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2" t="s">
        <v>18</v>
      </c>
      <c r="C12" s="20" t="n">
        <f aca="false">'AI-HE'!R107</f>
        <v>0.999341130808532</v>
      </c>
      <c r="D12" s="20"/>
      <c r="E12" s="20"/>
      <c r="F12" s="20" t="n">
        <f aca="false">'AI-LC'!R107</f>
        <v>1.00240558073045</v>
      </c>
      <c r="G12" s="20"/>
      <c r="H12" s="20"/>
    </row>
    <row r="13" customFormat="false" ht="12" hidden="false" customHeight="false" outlineLevel="0" collapsed="false">
      <c r="B13" s="17" t="s">
        <v>19</v>
      </c>
      <c r="C13" s="21" t="n">
        <f aca="false">'AI-HE'!Q107</f>
        <v>1.00392348340621</v>
      </c>
      <c r="D13" s="21"/>
      <c r="E13" s="21"/>
      <c r="F13" s="21" t="n">
        <f aca="false">'AI-LC'!Q107</f>
        <v>0.981503538091844</v>
      </c>
      <c r="G13" s="21"/>
      <c r="H13" s="21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8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1.4" hidden="false" customHeight="false" outlineLevel="0" collapsed="false">
      <c r="B18" s="12" t="s">
        <v>10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1.4" hidden="false" customHeight="false" outlineLevel="0" collapsed="false">
      <c r="B19" s="12" t="s">
        <v>11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1.4" hidden="false" customHeight="false" outlineLevel="0" collapsed="false">
      <c r="B20" s="12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1.4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7" t="s">
        <v>14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5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1.4" hidden="false" customHeight="false" outlineLevel="0" collapsed="false">
      <c r="B25" s="8" t="s">
        <v>18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" hidden="false" customHeight="false" outlineLevel="0" collapsed="false">
      <c r="B26" s="17" t="s">
        <v>19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</row>
    <row r="29" customFormat="false" ht="12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1.4" hidden="false" customHeight="false" outlineLevel="0" collapsed="false">
      <c r="B30" s="8" t="s">
        <v>9</v>
      </c>
      <c r="C30" s="25"/>
      <c r="D30" s="26"/>
      <c r="E30" s="27"/>
      <c r="F30" s="25"/>
      <c r="G30" s="26"/>
      <c r="H30" s="27"/>
    </row>
    <row r="31" customFormat="false" ht="11.4" hidden="false" customHeight="false" outlineLevel="0" collapsed="false">
      <c r="B31" s="12" t="s">
        <v>10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1.4" hidden="false" customHeight="false" outlineLevel="0" collapsed="false">
      <c r="B32" s="12" t="s">
        <v>11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1.4" hidden="false" customHeight="false" outlineLevel="0" collapsed="false">
      <c r="B33" s="12" t="s">
        <v>12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1.4" hidden="false" customHeight="false" outlineLevel="0" collapsed="false">
      <c r="B34" s="12" t="s">
        <v>13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" hidden="false" customHeight="false" outlineLevel="0" collapsed="false">
      <c r="B35" s="17" t="s">
        <v>14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5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1.4" hidden="false" customHeight="false" outlineLevel="0" collapsed="false">
      <c r="B38" s="8" t="s">
        <v>18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" hidden="false" customHeight="false" outlineLevel="0" collapsed="false">
      <c r="B39" s="17" t="s">
        <v>19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1.4" hidden="false" customHeight="false" outlineLevel="0" collapsed="false">
      <c r="B43" s="8" t="s">
        <v>9</v>
      </c>
      <c r="C43" s="25"/>
      <c r="D43" s="26"/>
      <c r="E43" s="27"/>
      <c r="F43" s="25"/>
      <c r="G43" s="26"/>
      <c r="H43" s="27"/>
    </row>
    <row r="44" customFormat="false" ht="11.4" hidden="false" customHeight="false" outlineLevel="0" collapsed="false">
      <c r="B44" s="12" t="s">
        <v>10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1.4" hidden="false" customHeight="false" outlineLevel="0" collapsed="false">
      <c r="B45" s="12" t="s">
        <v>11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1.4" hidden="false" customHeight="false" outlineLevel="0" collapsed="false">
      <c r="B46" s="12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1.4" hidden="false" customHeight="false" outlineLevel="0" collapsed="false">
      <c r="B47" s="12" t="s">
        <v>13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" hidden="false" customHeight="false" outlineLevel="0" collapsed="false">
      <c r="B48" s="17" t="s">
        <v>14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1.4" hidden="false" customHeight="false" outlineLevel="0" collapsed="false">
      <c r="B51" s="8" t="s">
        <v>18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" hidden="false" customHeight="false" outlineLevel="0" collapsed="false">
      <c r="B52" s="17" t="s">
        <v>19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6" t="n">
        <f aca="false">H3/3600</f>
        <v>2.43177388888889</v>
      </c>
      <c r="L3" s="0" t="n">
        <v>103726.8544</v>
      </c>
      <c r="M3" s="0" t="n">
        <v>43.6965</v>
      </c>
      <c r="N3" s="0" t="n">
        <v>43.1105</v>
      </c>
      <c r="O3" s="0" t="n">
        <v>45.0155</v>
      </c>
      <c r="P3" s="0" t="n">
        <v>8681.924</v>
      </c>
      <c r="Q3" s="0" t="n">
        <v>138.825</v>
      </c>
      <c r="R3" s="47" t="n">
        <f aca="false">P3/3600</f>
        <v>2.41164555555556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9" t="n">
        <f aca="false">H4/3600</f>
        <v>2.21753694444444</v>
      </c>
      <c r="L4" s="0" t="n">
        <v>58150.104</v>
      </c>
      <c r="M4" s="0" t="n">
        <v>40.484</v>
      </c>
      <c r="N4" s="0" t="n">
        <v>40.47</v>
      </c>
      <c r="O4" s="0" t="n">
        <v>42.4021</v>
      </c>
      <c r="P4" s="0" t="n">
        <v>7941.901</v>
      </c>
      <c r="Q4" s="0" t="n">
        <v>123.427</v>
      </c>
      <c r="R4" s="50" t="n">
        <f aca="false">P4/3600</f>
        <v>2.20608361111111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9" t="n">
        <f aca="false">H5/3600</f>
        <v>2.07441888888889</v>
      </c>
      <c r="L5" s="0" t="n">
        <v>32932.3616</v>
      </c>
      <c r="M5" s="0" t="n">
        <v>37.4029</v>
      </c>
      <c r="N5" s="0" t="n">
        <v>38.7078</v>
      </c>
      <c r="O5" s="0" t="n">
        <v>40.556</v>
      </c>
      <c r="P5" s="0" t="n">
        <v>7490.559</v>
      </c>
      <c r="Q5" s="0" t="n">
        <v>127.266</v>
      </c>
      <c r="R5" s="50" t="n">
        <f aca="false">P5/3600</f>
        <v>2.08071083333333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4" t="n">
        <f aca="false">H6/3600</f>
        <v>1.95431972222222</v>
      </c>
      <c r="L6" s="0" t="n">
        <v>18549.3184</v>
      </c>
      <c r="M6" s="0" t="n">
        <v>34.3372</v>
      </c>
      <c r="N6" s="0" t="n">
        <v>37.5</v>
      </c>
      <c r="O6" s="0" t="n">
        <v>39.3634</v>
      </c>
      <c r="P6" s="0" t="n">
        <v>7057.423</v>
      </c>
      <c r="Q6" s="0" t="n">
        <v>106.377</v>
      </c>
      <c r="R6" s="55" t="n">
        <f aca="false">P6/3600</f>
        <v>1.96039527777778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6" t="n">
        <f aca="false">H7/3600</f>
        <v>2.35727472222222</v>
      </c>
      <c r="L7" s="0" t="n">
        <v>107054.8416</v>
      </c>
      <c r="M7" s="0" t="n">
        <v>43.6014</v>
      </c>
      <c r="N7" s="0" t="n">
        <v>45.9987</v>
      </c>
      <c r="O7" s="0" t="n">
        <v>45.4653</v>
      </c>
      <c r="P7" s="0" t="n">
        <v>8497.998</v>
      </c>
      <c r="Q7" s="0" t="n">
        <v>150.026</v>
      </c>
      <c r="R7" s="47" t="n">
        <f aca="false">P7/3600</f>
        <v>2.360555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9" t="n">
        <f aca="false">H8/3600</f>
        <v>2.2348875</v>
      </c>
      <c r="L8" s="0" t="n">
        <v>62339.7888</v>
      </c>
      <c r="M8" s="0" t="n">
        <v>40.1593</v>
      </c>
      <c r="N8" s="0" t="n">
        <v>43.5938</v>
      </c>
      <c r="O8" s="0" t="n">
        <v>43.6111</v>
      </c>
      <c r="P8" s="0" t="n">
        <v>7949.608</v>
      </c>
      <c r="Q8" s="0" t="n">
        <v>125.58</v>
      </c>
      <c r="R8" s="50" t="n">
        <f aca="false">P8/3600</f>
        <v>2.20822444444444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9" t="n">
        <f aca="false">H9/3600</f>
        <v>2.09738555555556</v>
      </c>
      <c r="L9" s="0" t="n">
        <v>35491.9968</v>
      </c>
      <c r="M9" s="0" t="n">
        <v>37.0401</v>
      </c>
      <c r="N9" s="0" t="n">
        <v>41.5776</v>
      </c>
      <c r="O9" s="0" t="n">
        <v>41.9335</v>
      </c>
      <c r="P9" s="0" t="n">
        <v>7543.382</v>
      </c>
      <c r="Q9" s="0" t="n">
        <v>129.153</v>
      </c>
      <c r="R9" s="50" t="n">
        <f aca="false">P9/3600</f>
        <v>2.09538388888889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4" t="n">
        <f aca="false">H10/3600</f>
        <v>1.98746138888889</v>
      </c>
      <c r="L10" s="0" t="n">
        <v>20698.7728</v>
      </c>
      <c r="M10" s="0" t="n">
        <v>34.1876</v>
      </c>
      <c r="N10" s="0" t="n">
        <v>40.0772</v>
      </c>
      <c r="O10" s="0" t="n">
        <v>40.632</v>
      </c>
      <c r="P10" s="0" t="n">
        <v>7152.006</v>
      </c>
      <c r="Q10" s="0" t="n">
        <v>123.849</v>
      </c>
      <c r="R10" s="55" t="n">
        <f aca="false">P10/3600</f>
        <v>1.98666833333333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6" t="n">
        <f aca="false">H11/3600</f>
        <v>5.38027055555556</v>
      </c>
      <c r="L11" s="0" t="n">
        <v>383811.7792</v>
      </c>
      <c r="M11" s="0" t="n">
        <v>42.7967</v>
      </c>
      <c r="N11" s="0" t="n">
        <v>43.1475</v>
      </c>
      <c r="O11" s="0" t="n">
        <v>41.6132</v>
      </c>
      <c r="P11" s="0" t="n">
        <v>19329.756</v>
      </c>
      <c r="Q11" s="0" t="n">
        <v>290.91</v>
      </c>
      <c r="R11" s="47" t="n">
        <f aca="false">P11/3600</f>
        <v>5.36937666666667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9" t="n">
        <f aca="false">H12/3600</f>
        <v>4.77597055555556</v>
      </c>
      <c r="L12" s="0" t="n">
        <v>246829.6576</v>
      </c>
      <c r="M12" s="0" t="n">
        <v>39.1529</v>
      </c>
      <c r="N12" s="0" t="n">
        <v>40.2953</v>
      </c>
      <c r="O12" s="0" t="n">
        <v>38.0167</v>
      </c>
      <c r="P12" s="0" t="n">
        <v>17324.004</v>
      </c>
      <c r="Q12" s="0" t="n">
        <v>239.976</v>
      </c>
      <c r="R12" s="50" t="n">
        <f aca="false">P12/3600</f>
        <v>4.81222333333333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9" t="n">
        <f aca="false">H13/3600</f>
        <v>4.41860694444445</v>
      </c>
      <c r="L13" s="0" t="n">
        <v>153816.9328</v>
      </c>
      <c r="M13" s="0" t="n">
        <v>35.126</v>
      </c>
      <c r="N13" s="0" t="n">
        <v>38.5665</v>
      </c>
      <c r="O13" s="0" t="n">
        <v>36.3519</v>
      </c>
      <c r="P13" s="0" t="n">
        <v>15885.566</v>
      </c>
      <c r="Q13" s="0" t="n">
        <v>237.495</v>
      </c>
      <c r="R13" s="50" t="n">
        <f aca="false">P13/3600</f>
        <v>4.41265722222222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4" t="n">
        <f aca="false">H14/3600</f>
        <v>4.01751527777778</v>
      </c>
      <c r="L14" s="0" t="n">
        <v>82298.9776</v>
      </c>
      <c r="M14" s="0" t="n">
        <v>30.9248</v>
      </c>
      <c r="N14" s="0" t="n">
        <v>37.1828</v>
      </c>
      <c r="O14" s="0" t="n">
        <v>35.0419</v>
      </c>
      <c r="P14" s="0" t="n">
        <v>14664.437</v>
      </c>
      <c r="Q14" s="0" t="n">
        <v>224.813</v>
      </c>
      <c r="R14" s="55" t="n">
        <f aca="false">P14/3600</f>
        <v>4.07345472222222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6" t="n">
        <f aca="false">H15/3600</f>
        <v>4.01023083333333</v>
      </c>
      <c r="L15" s="0" t="n">
        <v>99641.6496</v>
      </c>
      <c r="M15" s="0" t="n">
        <v>43.9809</v>
      </c>
      <c r="N15" s="0" t="n">
        <v>47.213</v>
      </c>
      <c r="O15" s="0" t="n">
        <v>46.7482</v>
      </c>
      <c r="P15" s="0" t="n">
        <v>14474.521</v>
      </c>
      <c r="Q15" s="0" t="n">
        <v>211.132</v>
      </c>
      <c r="R15" s="47" t="n">
        <f aca="false">P15/3600</f>
        <v>4.02070027777778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9" t="n">
        <f aca="false">H16/3600</f>
        <v>3.57682972222222</v>
      </c>
      <c r="L16" s="0" t="n">
        <v>47335.8832</v>
      </c>
      <c r="M16" s="0" t="n">
        <v>41.5687</v>
      </c>
      <c r="N16" s="0" t="n">
        <v>46.2054</v>
      </c>
      <c r="O16" s="0" t="n">
        <v>45.9173</v>
      </c>
      <c r="P16" s="0" t="n">
        <v>13093.554</v>
      </c>
      <c r="Q16" s="0" t="n">
        <v>194.954</v>
      </c>
      <c r="R16" s="50" t="n">
        <f aca="false">P16/3600</f>
        <v>3.63709833333333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9" t="n">
        <f aca="false">H17/3600</f>
        <v>3.49905472222222</v>
      </c>
      <c r="L17" s="0" t="n">
        <v>26746.5584</v>
      </c>
      <c r="M17" s="0" t="n">
        <v>40.0028</v>
      </c>
      <c r="N17" s="0" t="n">
        <v>45.4905</v>
      </c>
      <c r="O17" s="0" t="n">
        <v>45.3874</v>
      </c>
      <c r="P17" s="0" t="n">
        <v>12747.185</v>
      </c>
      <c r="Q17" s="0" t="n">
        <v>185.688</v>
      </c>
      <c r="R17" s="50" t="n">
        <f aca="false">P17/3600</f>
        <v>3.54088472222222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4" t="n">
        <f aca="false">H18/3600</f>
        <v>3.39216361111111</v>
      </c>
      <c r="L18" s="0" t="n">
        <v>14852.8352</v>
      </c>
      <c r="M18" s="0" t="n">
        <v>38.2803</v>
      </c>
      <c r="N18" s="0" t="n">
        <v>45.0028</v>
      </c>
      <c r="O18" s="0" t="n">
        <v>45.0427</v>
      </c>
      <c r="P18" s="0" t="n">
        <v>12214.769</v>
      </c>
      <c r="Q18" s="0" t="n">
        <v>177.763</v>
      </c>
      <c r="R18" s="55" t="n">
        <f aca="false">P18/3600</f>
        <v>3.39299138888889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6" t="n">
        <f aca="false">H19/3600</f>
        <v>1.72490305555556</v>
      </c>
      <c r="L19" s="0" t="n">
        <v>22389.9944</v>
      </c>
      <c r="M19" s="0" t="n">
        <v>42.9036</v>
      </c>
      <c r="N19" s="0" t="n">
        <v>44.7575</v>
      </c>
      <c r="O19" s="0" t="n">
        <v>46.2711</v>
      </c>
      <c r="P19" s="0" t="n">
        <v>6164.13</v>
      </c>
      <c r="Q19" s="0" t="n">
        <v>86.347</v>
      </c>
      <c r="R19" s="46" t="n">
        <f aca="false">P19/3600</f>
        <v>1.71225833333333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9" t="n">
        <f aca="false">H20/3600</f>
        <v>1.56484166666667</v>
      </c>
      <c r="L20" s="0" t="n">
        <v>12236.5112</v>
      </c>
      <c r="M20" s="0" t="n">
        <v>41.2238</v>
      </c>
      <c r="N20" s="0" t="n">
        <v>42.9509</v>
      </c>
      <c r="O20" s="0" t="n">
        <v>43.836</v>
      </c>
      <c r="P20" s="0" t="n">
        <v>5562.949</v>
      </c>
      <c r="Q20" s="0" t="n">
        <v>79.139</v>
      </c>
      <c r="R20" s="49" t="n">
        <f aca="false">P20/3600</f>
        <v>1.54526361111111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9" t="n">
        <f aca="false">H21/3600</f>
        <v>1.46071527777778</v>
      </c>
      <c r="L21" s="0" t="n">
        <v>6875.94</v>
      </c>
      <c r="M21" s="0" t="n">
        <v>39.1504</v>
      </c>
      <c r="N21" s="0" t="n">
        <v>41.5596</v>
      </c>
      <c r="O21" s="0" t="n">
        <v>42.2146</v>
      </c>
      <c r="P21" s="0" t="n">
        <v>5264.534</v>
      </c>
      <c r="Q21" s="0" t="n">
        <v>72.992</v>
      </c>
      <c r="R21" s="49" t="n">
        <f aca="false">P21/3600</f>
        <v>1.46237055555556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4" t="n">
        <f aca="false">H22/3600</f>
        <v>1.41140166666667</v>
      </c>
      <c r="L22" s="0" t="n">
        <v>3824.8952</v>
      </c>
      <c r="M22" s="0" t="n">
        <v>36.6907</v>
      </c>
      <c r="N22" s="0" t="n">
        <v>40.5467</v>
      </c>
      <c r="O22" s="0" t="n">
        <v>41.2523</v>
      </c>
      <c r="P22" s="0" t="n">
        <v>5104.399</v>
      </c>
      <c r="Q22" s="0" t="n">
        <v>69.498</v>
      </c>
      <c r="R22" s="54" t="n">
        <f aca="false">P22/3600</f>
        <v>1.41788861111111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6" t="n">
        <f aca="false">H23/3600</f>
        <v>1.96858527777778</v>
      </c>
      <c r="L23" s="0" t="n">
        <v>53240.3904</v>
      </c>
      <c r="M23" s="0" t="n">
        <v>41.9283</v>
      </c>
      <c r="N23" s="0" t="n">
        <v>43.6539</v>
      </c>
      <c r="O23" s="0" t="n">
        <v>44.3117</v>
      </c>
      <c r="P23" s="0" t="n">
        <v>7043.944</v>
      </c>
      <c r="Q23" s="0" t="n">
        <v>127.593</v>
      </c>
      <c r="R23" s="46" t="n">
        <f aca="false">P23/3600</f>
        <v>1.95665111111111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9" t="n">
        <f aca="false">H24/3600</f>
        <v>1.7320875</v>
      </c>
      <c r="L24" s="0" t="n">
        <v>28773.0264</v>
      </c>
      <c r="M24" s="0" t="n">
        <v>38.8219</v>
      </c>
      <c r="N24" s="0" t="n">
        <v>41.1579</v>
      </c>
      <c r="O24" s="0" t="n">
        <v>41.3859</v>
      </c>
      <c r="P24" s="0" t="n">
        <v>6196.484</v>
      </c>
      <c r="Q24" s="0" t="n">
        <v>112.82</v>
      </c>
      <c r="R24" s="49" t="n">
        <f aca="false">P24/3600</f>
        <v>1.72124555555556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9" t="n">
        <f aca="false">H25/3600</f>
        <v>1.59931333333333</v>
      </c>
      <c r="L25" s="0" t="n">
        <v>14904.5256</v>
      </c>
      <c r="M25" s="0" t="n">
        <v>35.7749</v>
      </c>
      <c r="N25" s="0" t="n">
        <v>39.3434</v>
      </c>
      <c r="O25" s="0" t="n">
        <v>39.7076</v>
      </c>
      <c r="P25" s="0" t="n">
        <v>5652.259</v>
      </c>
      <c r="Q25" s="0" t="n">
        <v>92.898</v>
      </c>
      <c r="R25" s="49" t="n">
        <f aca="false">P25/3600</f>
        <v>1.57007194444444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4" t="n">
        <f aca="false">H26/3600</f>
        <v>1.52767444444444</v>
      </c>
      <c r="L26" s="0" t="n">
        <v>7317.076</v>
      </c>
      <c r="M26" s="0" t="n">
        <v>32.9029</v>
      </c>
      <c r="N26" s="0" t="n">
        <v>38.0819</v>
      </c>
      <c r="O26" s="0" t="n">
        <v>38.8645</v>
      </c>
      <c r="P26" s="0" t="n">
        <v>5506.85</v>
      </c>
      <c r="Q26" s="0" t="n">
        <v>86.596</v>
      </c>
      <c r="R26" s="54" t="n">
        <f aca="false">P26/3600</f>
        <v>1.52968055555556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6" t="n">
        <f aca="false">H27/3600</f>
        <v>4.11325222222222</v>
      </c>
      <c r="L27" s="0" t="n">
        <v>106781.9736</v>
      </c>
      <c r="M27" s="0" t="n">
        <v>40.7079</v>
      </c>
      <c r="N27" s="0" t="n">
        <v>41.8908</v>
      </c>
      <c r="O27" s="0" t="n">
        <v>44.37</v>
      </c>
      <c r="P27" s="0" t="n">
        <v>14887.16</v>
      </c>
      <c r="Q27" s="0" t="n">
        <v>241.723</v>
      </c>
      <c r="R27" s="46" t="n">
        <f aca="false">P27/3600</f>
        <v>4.13532222222222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9" t="n">
        <f aca="false">H28/3600</f>
        <v>3.56083111111111</v>
      </c>
      <c r="L28" s="0" t="n">
        <v>49519.6704</v>
      </c>
      <c r="M28" s="0" t="n">
        <v>38.0861</v>
      </c>
      <c r="N28" s="0" t="n">
        <v>39.604</v>
      </c>
      <c r="O28" s="0" t="n">
        <v>42.2936</v>
      </c>
      <c r="P28" s="0" t="n">
        <v>12798.509</v>
      </c>
      <c r="Q28" s="0" t="n">
        <v>203.128</v>
      </c>
      <c r="R28" s="49" t="n">
        <f aca="false">P28/3600</f>
        <v>3.55514138888889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9" t="n">
        <f aca="false">H29/3600</f>
        <v>3.24307861111111</v>
      </c>
      <c r="L29" s="0" t="n">
        <v>26758.5056</v>
      </c>
      <c r="M29" s="0" t="n">
        <v>35.8545</v>
      </c>
      <c r="N29" s="0" t="n">
        <v>38.5241</v>
      </c>
      <c r="O29" s="0" t="n">
        <v>40.6234</v>
      </c>
      <c r="P29" s="0" t="n">
        <v>11516.321</v>
      </c>
      <c r="Q29" s="0" t="n">
        <v>184.97</v>
      </c>
      <c r="R29" s="49" t="n">
        <f aca="false">P29/3600</f>
        <v>3.19897805555556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4" t="n">
        <f aca="false">H30/3600</f>
        <v>2.99033972222222</v>
      </c>
      <c r="L30" s="0" t="n">
        <v>14438.436</v>
      </c>
      <c r="M30" s="0" t="n">
        <v>33.4203</v>
      </c>
      <c r="N30" s="0" t="n">
        <v>37.6927</v>
      </c>
      <c r="O30" s="0" t="n">
        <v>39.3703</v>
      </c>
      <c r="P30" s="0" t="n">
        <v>10835.143</v>
      </c>
      <c r="Q30" s="0" t="n">
        <v>178.012</v>
      </c>
      <c r="R30" s="54" t="n">
        <f aca="false">P30/3600</f>
        <v>3.00976194444444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6" t="n">
        <f aca="false">H31/3600</f>
        <v>3.91859361111111</v>
      </c>
      <c r="L31" s="0" t="n">
        <v>71941.34</v>
      </c>
      <c r="M31" s="0" t="n">
        <v>41.4158</v>
      </c>
      <c r="N31" s="0" t="n">
        <v>44.5601</v>
      </c>
      <c r="O31" s="0" t="n">
        <v>46.2689</v>
      </c>
      <c r="P31" s="0" t="n">
        <v>14086.422</v>
      </c>
      <c r="Q31" s="0" t="n">
        <v>208.089</v>
      </c>
      <c r="R31" s="46" t="n">
        <f aca="false">P31/3600</f>
        <v>3.912895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9" t="n">
        <f aca="false">H32/3600</f>
        <v>3.45718138888889</v>
      </c>
      <c r="L32" s="0" t="n">
        <v>29471.6896</v>
      </c>
      <c r="M32" s="0" t="n">
        <v>38.8412</v>
      </c>
      <c r="N32" s="0" t="n">
        <v>43.0635</v>
      </c>
      <c r="O32" s="0" t="n">
        <v>44.1037</v>
      </c>
      <c r="P32" s="0" t="n">
        <v>12333.267</v>
      </c>
      <c r="Q32" s="0" t="n">
        <v>176.53</v>
      </c>
      <c r="R32" s="49" t="n">
        <f aca="false">P32/3600</f>
        <v>3.4259075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9" t="n">
        <f aca="false">H33/3600</f>
        <v>3.15338666666667</v>
      </c>
      <c r="L33" s="0" t="n">
        <v>15249.4256</v>
      </c>
      <c r="M33" s="0" t="n">
        <v>37.0845</v>
      </c>
      <c r="N33" s="0" t="n">
        <v>41.7028</v>
      </c>
      <c r="O33" s="0" t="n">
        <v>42.2245</v>
      </c>
      <c r="P33" s="0" t="n">
        <v>11224.069</v>
      </c>
      <c r="Q33" s="0" t="n">
        <v>161.539</v>
      </c>
      <c r="R33" s="49" t="n">
        <f aca="false">P33/3600</f>
        <v>3.11779694444444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4" t="n">
        <f aca="false">H34/3600</f>
        <v>3.01565083333333</v>
      </c>
      <c r="L34" s="0" t="n">
        <v>8498.1008</v>
      </c>
      <c r="M34" s="0" t="n">
        <v>35.1389</v>
      </c>
      <c r="N34" s="0" t="n">
        <v>40.6219</v>
      </c>
      <c r="O34" s="0" t="n">
        <v>40.8036</v>
      </c>
      <c r="P34" s="0" t="n">
        <v>10721.933</v>
      </c>
      <c r="Q34" s="0" t="n">
        <v>149.464</v>
      </c>
      <c r="R34" s="54" t="n">
        <f aca="false">P34/3600</f>
        <v>2.97831472222222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6" t="n">
        <f aca="false">H35/3600</f>
        <v>5.28503638888889</v>
      </c>
      <c r="L35" s="0" t="n">
        <v>183976.0216</v>
      </c>
      <c r="M35" s="0" t="n">
        <v>42.7489</v>
      </c>
      <c r="N35" s="0" t="n">
        <v>42.8801</v>
      </c>
      <c r="O35" s="0" t="n">
        <v>44.5066</v>
      </c>
      <c r="P35" s="0" t="n">
        <v>19097.034</v>
      </c>
      <c r="Q35" s="0" t="n">
        <v>319.802</v>
      </c>
      <c r="R35" s="46" t="n">
        <f aca="false">P35/3600</f>
        <v>5.30473166666667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9" t="n">
        <f aca="false">H36/3600</f>
        <v>4.60518833333333</v>
      </c>
      <c r="L36" s="0" t="n">
        <v>81258.0608</v>
      </c>
      <c r="M36" s="0" t="n">
        <v>37.2331</v>
      </c>
      <c r="N36" s="0" t="n">
        <v>40.925</v>
      </c>
      <c r="O36" s="0" t="n">
        <v>42.9612</v>
      </c>
      <c r="P36" s="0" t="n">
        <v>16623.513</v>
      </c>
      <c r="Q36" s="0" t="n">
        <v>253.907</v>
      </c>
      <c r="R36" s="49" t="n">
        <f aca="false">P36/3600</f>
        <v>4.6176425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9" t="n">
        <f aca="false">H37/3600</f>
        <v>4.19207166666667</v>
      </c>
      <c r="L37" s="0" t="n">
        <v>41146.2368</v>
      </c>
      <c r="M37" s="0" t="n">
        <v>34.6722</v>
      </c>
      <c r="N37" s="0" t="n">
        <v>39.4307</v>
      </c>
      <c r="O37" s="0" t="n">
        <v>41.7566</v>
      </c>
      <c r="P37" s="0" t="n">
        <v>15261.812</v>
      </c>
      <c r="Q37" s="0" t="n">
        <v>247.526</v>
      </c>
      <c r="R37" s="49" t="n">
        <f aca="false">P37/3600</f>
        <v>4.23939222222222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4" t="n">
        <f aca="false">H38/3600</f>
        <v>3.91624027777778</v>
      </c>
      <c r="L38" s="0" t="n">
        <v>22098.5616</v>
      </c>
      <c r="M38" s="0" t="n">
        <v>32.2721</v>
      </c>
      <c r="N38" s="0" t="n">
        <v>38.4077</v>
      </c>
      <c r="O38" s="0" t="n">
        <v>40.8738</v>
      </c>
      <c r="P38" s="0" t="n">
        <v>14225.06</v>
      </c>
      <c r="Q38" s="0" t="n">
        <v>219.321</v>
      </c>
      <c r="R38" s="54" t="n">
        <f aca="false">P38/3600</f>
        <v>3.95140555555556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6" t="n">
        <f aca="false">H39/3600</f>
        <v>0.826155277777778</v>
      </c>
      <c r="L39" s="0" t="n">
        <v>20903.8544</v>
      </c>
      <c r="M39" s="0" t="n">
        <v>41.9547</v>
      </c>
      <c r="N39" s="0" t="n">
        <v>44.0755</v>
      </c>
      <c r="O39" s="0" t="n">
        <v>44.7676</v>
      </c>
      <c r="P39" s="0" t="n">
        <v>2946.64</v>
      </c>
      <c r="Q39" s="0" t="n">
        <v>51.262</v>
      </c>
      <c r="R39" s="46" t="n">
        <f aca="false">P39/3600</f>
        <v>0.818511111111111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9" t="n">
        <f aca="false">H40/3600</f>
        <v>0.754810833333333</v>
      </c>
      <c r="L40" s="0" t="n">
        <v>11243.1072</v>
      </c>
      <c r="M40" s="0" t="n">
        <v>38.5289</v>
      </c>
      <c r="N40" s="0" t="n">
        <v>41.4002</v>
      </c>
      <c r="O40" s="0" t="n">
        <v>41.8232</v>
      </c>
      <c r="P40" s="0" t="n">
        <v>2685.666</v>
      </c>
      <c r="Q40" s="0" t="n">
        <v>43.929</v>
      </c>
      <c r="R40" s="49" t="n">
        <f aca="false">P40/3600</f>
        <v>0.746018333333333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9" t="n">
        <f aca="false">H41/3600</f>
        <v>0.692041944444444</v>
      </c>
      <c r="L41" s="0" t="n">
        <v>5978.9184</v>
      </c>
      <c r="M41" s="0" t="n">
        <v>35.5535</v>
      </c>
      <c r="N41" s="0" t="n">
        <v>39.4659</v>
      </c>
      <c r="O41" s="0" t="n">
        <v>39.6665</v>
      </c>
      <c r="P41" s="0" t="n">
        <v>2456.267</v>
      </c>
      <c r="Q41" s="0" t="n">
        <v>37.206</v>
      </c>
      <c r="R41" s="49" t="n">
        <f aca="false">P41/3600</f>
        <v>0.682296388888889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4" t="n">
        <f aca="false">H42/3600</f>
        <v>0.634720555555556</v>
      </c>
      <c r="L42" s="0" t="n">
        <v>3314.8584</v>
      </c>
      <c r="M42" s="0" t="n">
        <v>32.9244</v>
      </c>
      <c r="N42" s="0" t="n">
        <v>37.9681</v>
      </c>
      <c r="O42" s="0" t="n">
        <v>37.9722</v>
      </c>
      <c r="P42" s="0" t="n">
        <v>2288.925</v>
      </c>
      <c r="Q42" s="0" t="n">
        <v>36.083</v>
      </c>
      <c r="R42" s="54" t="n">
        <f aca="false">P42/3600</f>
        <v>0.6358125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6" t="n">
        <f aca="false">H43/3600</f>
        <v>0.953976388888889</v>
      </c>
      <c r="L43" s="0" t="n">
        <v>23695.3856</v>
      </c>
      <c r="M43" s="0" t="n">
        <v>42.1291</v>
      </c>
      <c r="N43" s="0" t="n">
        <v>44.2993</v>
      </c>
      <c r="O43" s="0" t="n">
        <v>45.7599</v>
      </c>
      <c r="P43" s="0" t="n">
        <v>3466.857</v>
      </c>
      <c r="Q43" s="0" t="n">
        <v>59.873</v>
      </c>
      <c r="R43" s="46" t="n">
        <f aca="false">P43/3600</f>
        <v>0.963015833333333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9" t="n">
        <f aca="false">H44/3600</f>
        <v>0.868084722222222</v>
      </c>
      <c r="L44" s="0" t="n">
        <v>14151.7432</v>
      </c>
      <c r="M44" s="0" t="n">
        <v>39.2193</v>
      </c>
      <c r="N44" s="0" t="n">
        <v>41.9287</v>
      </c>
      <c r="O44" s="0" t="n">
        <v>43.1003</v>
      </c>
      <c r="P44" s="0" t="n">
        <v>3148.521</v>
      </c>
      <c r="Q44" s="0" t="n">
        <v>53.945</v>
      </c>
      <c r="R44" s="49" t="n">
        <f aca="false">P44/3600</f>
        <v>0.874589166666667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9" t="n">
        <f aca="false">H45/3600</f>
        <v>0.8012775</v>
      </c>
      <c r="L45" s="0" t="n">
        <v>8310.6576</v>
      </c>
      <c r="M45" s="0" t="n">
        <v>36.1575</v>
      </c>
      <c r="N45" s="0" t="n">
        <v>40.0388</v>
      </c>
      <c r="O45" s="0" t="n">
        <v>41.0257</v>
      </c>
      <c r="P45" s="0" t="n">
        <v>2916.969</v>
      </c>
      <c r="Q45" s="0" t="n">
        <v>49.124</v>
      </c>
      <c r="R45" s="49" t="n">
        <f aca="false">P45/3600</f>
        <v>0.810269166666667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4" t="n">
        <f aca="false">H46/3600</f>
        <v>0.751729722222222</v>
      </c>
      <c r="L46" s="0" t="n">
        <v>4732.8968</v>
      </c>
      <c r="M46" s="0" t="n">
        <v>33.0653</v>
      </c>
      <c r="N46" s="0" t="n">
        <v>38.6214</v>
      </c>
      <c r="O46" s="0" t="n">
        <v>39.4989</v>
      </c>
      <c r="P46" s="0" t="n">
        <v>2731.188</v>
      </c>
      <c r="Q46" s="0" t="n">
        <v>44.319</v>
      </c>
      <c r="R46" s="54" t="n">
        <f aca="false">P46/3600</f>
        <v>0.758663333333333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6" t="n">
        <f aca="false">H47/3600</f>
        <v>0.928556944444444</v>
      </c>
      <c r="L47" s="0" t="n">
        <v>44331.0864</v>
      </c>
      <c r="M47" s="0" t="n">
        <v>41.2143</v>
      </c>
      <c r="N47" s="0" t="n">
        <v>42.6897</v>
      </c>
      <c r="O47" s="0" t="n">
        <v>43.5765</v>
      </c>
      <c r="P47" s="0" t="n">
        <v>3333.164</v>
      </c>
      <c r="Q47" s="0" t="n">
        <v>62.635</v>
      </c>
      <c r="R47" s="46" t="n">
        <f aca="false">P47/3600</f>
        <v>0.925878888888889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9" t="n">
        <f aca="false">H48/3600</f>
        <v>0.836806666666667</v>
      </c>
      <c r="L48" s="0" t="n">
        <v>27432.7656</v>
      </c>
      <c r="M48" s="0" t="n">
        <v>36.9793</v>
      </c>
      <c r="N48" s="0" t="n">
        <v>39.4831</v>
      </c>
      <c r="O48" s="0" t="n">
        <v>40.318</v>
      </c>
      <c r="P48" s="0" t="n">
        <v>3019.961</v>
      </c>
      <c r="Q48" s="0" t="n">
        <v>57.267</v>
      </c>
      <c r="R48" s="49" t="n">
        <f aca="false">P48/3600</f>
        <v>0.838878055555556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9" t="n">
        <f aca="false">H49/3600</f>
        <v>0.756024166666667</v>
      </c>
      <c r="L49" s="0" t="n">
        <v>16357.2016</v>
      </c>
      <c r="M49" s="0" t="n">
        <v>33.1817</v>
      </c>
      <c r="N49" s="0" t="n">
        <v>37.3698</v>
      </c>
      <c r="O49" s="0" t="n">
        <v>38.0827</v>
      </c>
      <c r="P49" s="0" t="n">
        <v>2738.395</v>
      </c>
      <c r="Q49" s="0" t="n">
        <v>50.84</v>
      </c>
      <c r="R49" s="49" t="n">
        <f aca="false">P49/3600</f>
        <v>0.760665277777778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4" t="n">
        <f aca="false">H50/3600</f>
        <v>0.682495555555556</v>
      </c>
      <c r="L50" s="0" t="n">
        <v>8859.9352</v>
      </c>
      <c r="M50" s="0" t="n">
        <v>29.4968</v>
      </c>
      <c r="N50" s="0" t="n">
        <v>35.9205</v>
      </c>
      <c r="O50" s="0" t="n">
        <v>36.5579</v>
      </c>
      <c r="P50" s="0" t="n">
        <v>2458.264</v>
      </c>
      <c r="Q50" s="0" t="n">
        <v>42.042</v>
      </c>
      <c r="R50" s="54" t="n">
        <f aca="false">P50/3600</f>
        <v>0.682851111111111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6" t="n">
        <f aca="false">H51/3600</f>
        <v>0.492365277777778</v>
      </c>
      <c r="L51" s="0" t="n">
        <v>15265.5632</v>
      </c>
      <c r="M51" s="0" t="n">
        <v>42.5881</v>
      </c>
      <c r="N51" s="0" t="n">
        <v>43.9673</v>
      </c>
      <c r="O51" s="0" t="n">
        <v>44.7445</v>
      </c>
      <c r="P51" s="0" t="n">
        <v>1753.888</v>
      </c>
      <c r="Q51" s="0" t="n">
        <v>28.875</v>
      </c>
      <c r="R51" s="46" t="n">
        <f aca="false">P51/3600</f>
        <v>0.487191111111111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9" t="n">
        <f aca="false">H52/3600</f>
        <v>0.444728333333333</v>
      </c>
      <c r="L52" s="0" t="n">
        <v>9138.684</v>
      </c>
      <c r="M52" s="0" t="n">
        <v>39.1803</v>
      </c>
      <c r="N52" s="0" t="n">
        <v>40.6029</v>
      </c>
      <c r="O52" s="0" t="n">
        <v>41.9358</v>
      </c>
      <c r="P52" s="0" t="n">
        <v>1601.319</v>
      </c>
      <c r="Q52" s="0" t="n">
        <v>26.941</v>
      </c>
      <c r="R52" s="49" t="n">
        <f aca="false">P52/3600</f>
        <v>0.444810833333333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9" t="n">
        <f aca="false">H53/3600</f>
        <v>0.406035833333333</v>
      </c>
      <c r="L53" s="0" t="n">
        <v>5207.424</v>
      </c>
      <c r="M53" s="0" t="n">
        <v>35.7444</v>
      </c>
      <c r="N53" s="0" t="n">
        <v>38.2504</v>
      </c>
      <c r="O53" s="0" t="n">
        <v>39.9992</v>
      </c>
      <c r="P53" s="0" t="n">
        <v>1466.285</v>
      </c>
      <c r="Q53" s="0" t="n">
        <v>24.679</v>
      </c>
      <c r="R53" s="49" t="n">
        <f aca="false">P53/3600</f>
        <v>0.407301388888889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4" t="n">
        <f aca="false">H54/3600</f>
        <v>0.372140277777778</v>
      </c>
      <c r="L54" s="0" t="n">
        <v>2614.528</v>
      </c>
      <c r="M54" s="0" t="n">
        <v>32.2805</v>
      </c>
      <c r="N54" s="0" t="n">
        <v>36.7908</v>
      </c>
      <c r="O54" s="0" t="n">
        <v>38.5526</v>
      </c>
      <c r="P54" s="0" t="n">
        <v>1335.54</v>
      </c>
      <c r="Q54" s="0" t="n">
        <v>22.027</v>
      </c>
      <c r="R54" s="54" t="n">
        <f aca="false">P54/3600</f>
        <v>0.370983333333333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6" t="n">
        <f aca="false">H55/3600</f>
        <v>0.200097222222222</v>
      </c>
      <c r="L55" s="0" t="n">
        <v>5374.2936</v>
      </c>
      <c r="M55" s="0" t="n">
        <v>43.2373</v>
      </c>
      <c r="N55" s="0" t="n">
        <v>45.4383</v>
      </c>
      <c r="O55" s="0" t="n">
        <v>45.2325</v>
      </c>
      <c r="P55" s="0" t="n">
        <v>721.349</v>
      </c>
      <c r="Q55" s="0" t="n">
        <v>11.434</v>
      </c>
      <c r="R55" s="46" t="n">
        <f aca="false">P55/3600</f>
        <v>0.200374722222222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9" t="n">
        <f aca="false">H56/3600</f>
        <v>0.181299166666667</v>
      </c>
      <c r="L56" s="0" t="n">
        <v>3192.6568</v>
      </c>
      <c r="M56" s="0" t="n">
        <v>39.5801</v>
      </c>
      <c r="N56" s="0" t="n">
        <v>42.3784</v>
      </c>
      <c r="O56" s="0" t="n">
        <v>41.9225</v>
      </c>
      <c r="P56" s="0" t="n">
        <v>653.535</v>
      </c>
      <c r="Q56" s="0" t="n">
        <v>10.576</v>
      </c>
      <c r="R56" s="49" t="n">
        <f aca="false">P56/3600</f>
        <v>0.1815375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9" t="n">
        <f aca="false">H57/3600</f>
        <v>0.1664225</v>
      </c>
      <c r="L57" s="0" t="n">
        <v>1823.4968</v>
      </c>
      <c r="M57" s="0" t="n">
        <v>36.1249</v>
      </c>
      <c r="N57" s="0" t="n">
        <v>40.0711</v>
      </c>
      <c r="O57" s="0" t="n">
        <v>39.4915</v>
      </c>
      <c r="P57" s="0" t="n">
        <v>602.928</v>
      </c>
      <c r="Q57" s="0" t="n">
        <v>9.562</v>
      </c>
      <c r="R57" s="49" t="n">
        <f aca="false">P57/3600</f>
        <v>0.16748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4" t="n">
        <f aca="false">H58/3600</f>
        <v>0.156035555555556</v>
      </c>
      <c r="L58" s="0" t="n">
        <v>1013.9792</v>
      </c>
      <c r="M58" s="0" t="n">
        <v>32.926</v>
      </c>
      <c r="N58" s="0" t="n">
        <v>38.4368</v>
      </c>
      <c r="O58" s="0" t="n">
        <v>37.7131</v>
      </c>
      <c r="P58" s="0" t="n">
        <v>562.696</v>
      </c>
      <c r="Q58" s="0" t="n">
        <v>8.611</v>
      </c>
      <c r="R58" s="54" t="n">
        <f aca="false">P58/3600</f>
        <v>0.156304444444444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6" t="n">
        <f aca="false">H59/3600</f>
        <v>0.281274166666667</v>
      </c>
      <c r="L59" s="0" t="n">
        <v>13235.7312</v>
      </c>
      <c r="M59" s="0" t="n">
        <v>41.3091</v>
      </c>
      <c r="N59" s="0" t="n">
        <v>43.3933</v>
      </c>
      <c r="O59" s="0" t="n">
        <v>44.3241</v>
      </c>
      <c r="P59" s="0" t="n">
        <v>1007.735</v>
      </c>
      <c r="Q59" s="0" t="n">
        <v>17.378</v>
      </c>
      <c r="R59" s="46" t="n">
        <f aca="false">P59/3600</f>
        <v>0.279926388888889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9" t="n">
        <f aca="false">H60/3600</f>
        <v>0.249688055555556</v>
      </c>
      <c r="L60" s="0" t="n">
        <v>8432.456</v>
      </c>
      <c r="M60" s="0" t="n">
        <v>36.9066</v>
      </c>
      <c r="N60" s="0" t="n">
        <v>40.6824</v>
      </c>
      <c r="O60" s="0" t="n">
        <v>41.7465</v>
      </c>
      <c r="P60" s="0" t="n">
        <v>898.207</v>
      </c>
      <c r="Q60" s="0" t="n">
        <v>16.177</v>
      </c>
      <c r="R60" s="49" t="n">
        <f aca="false">P60/3600</f>
        <v>0.249501944444444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9" t="n">
        <f aca="false">H61/3600</f>
        <v>0.227592222222222</v>
      </c>
      <c r="L61" s="0" t="n">
        <v>5182.5424</v>
      </c>
      <c r="M61" s="0" t="n">
        <v>33.1284</v>
      </c>
      <c r="N61" s="0" t="n">
        <v>39.0192</v>
      </c>
      <c r="O61" s="0" t="n">
        <v>39.9546</v>
      </c>
      <c r="P61" s="0" t="n">
        <v>818.522</v>
      </c>
      <c r="Q61" s="0" t="n">
        <v>13.743</v>
      </c>
      <c r="R61" s="49" t="n">
        <f aca="false">P61/3600</f>
        <v>0.227367222222222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4" t="n">
        <f aca="false">H62/3600</f>
        <v>0.210276111111111</v>
      </c>
      <c r="L62" s="0" t="n">
        <v>3077.9312</v>
      </c>
      <c r="M62" s="0" t="n">
        <v>29.645</v>
      </c>
      <c r="N62" s="0" t="n">
        <v>37.927</v>
      </c>
      <c r="O62" s="0" t="n">
        <v>38.7402</v>
      </c>
      <c r="P62" s="0" t="n">
        <v>752.268</v>
      </c>
      <c r="Q62" s="0" t="n">
        <v>11.606</v>
      </c>
      <c r="R62" s="54" t="n">
        <f aca="false">P62/3600</f>
        <v>0.208963333333333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6" t="n">
        <f aca="false">H63/3600</f>
        <v>0.235426944444444</v>
      </c>
      <c r="L63" s="0" t="n">
        <v>11626.7832</v>
      </c>
      <c r="M63" s="0" t="n">
        <v>41.1875</v>
      </c>
      <c r="N63" s="0" t="n">
        <v>42.3457</v>
      </c>
      <c r="O63" s="0" t="n">
        <v>43.0743</v>
      </c>
      <c r="P63" s="0" t="n">
        <v>844.651</v>
      </c>
      <c r="Q63" s="0" t="n">
        <v>16.084</v>
      </c>
      <c r="R63" s="46" t="n">
        <f aca="false">P63/3600</f>
        <v>0.234625277777778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9" t="n">
        <f aca="false">H64/3600</f>
        <v>0.213829444444444</v>
      </c>
      <c r="L64" s="0" t="n">
        <v>7172.6768</v>
      </c>
      <c r="M64" s="0" t="n">
        <v>36.8565</v>
      </c>
      <c r="N64" s="0" t="n">
        <v>39.2252</v>
      </c>
      <c r="O64" s="0" t="n">
        <v>39.7362</v>
      </c>
      <c r="P64" s="0" t="n">
        <v>769.537</v>
      </c>
      <c r="Q64" s="0" t="n">
        <v>14.242</v>
      </c>
      <c r="R64" s="49" t="n">
        <f aca="false">P64/3600</f>
        <v>0.213760277777778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9" t="n">
        <f aca="false">H65/3600</f>
        <v>0.191959166666667</v>
      </c>
      <c r="L65" s="0" t="n">
        <v>4073.4792</v>
      </c>
      <c r="M65" s="0" t="n">
        <v>32.8663</v>
      </c>
      <c r="N65" s="0" t="n">
        <v>36.9795</v>
      </c>
      <c r="O65" s="0" t="n">
        <v>37.4331</v>
      </c>
      <c r="P65" s="0" t="n">
        <v>686.685</v>
      </c>
      <c r="Q65" s="0" t="n">
        <v>11.746</v>
      </c>
      <c r="R65" s="49" t="n">
        <f aca="false">P65/3600</f>
        <v>0.190745833333333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4" t="n">
        <f aca="false">H66/3600</f>
        <v>0.17112</v>
      </c>
      <c r="L66" s="0" t="n">
        <v>2097.9248</v>
      </c>
      <c r="M66" s="0" t="n">
        <v>29.3238</v>
      </c>
      <c r="N66" s="0" t="n">
        <v>35.4644</v>
      </c>
      <c r="O66" s="0" t="n">
        <v>35.8764</v>
      </c>
      <c r="P66" s="0" t="n">
        <v>618.014</v>
      </c>
      <c r="Q66" s="0" t="n">
        <v>10.639</v>
      </c>
      <c r="R66" s="54" t="n">
        <f aca="false">P66/3600</f>
        <v>0.171670555555556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6" t="n">
        <f aca="false">H67/3600</f>
        <v>0.127617222222222</v>
      </c>
      <c r="L67" s="0" t="n">
        <v>4553.1888</v>
      </c>
      <c r="M67" s="0" t="n">
        <v>42.7668</v>
      </c>
      <c r="N67" s="0" t="n">
        <v>43.4869</v>
      </c>
      <c r="O67" s="0" t="n">
        <v>44.3056</v>
      </c>
      <c r="P67" s="0" t="n">
        <v>461.545</v>
      </c>
      <c r="Q67" s="0" t="n">
        <v>8.096</v>
      </c>
      <c r="R67" s="46" t="n">
        <f aca="false">P67/3600</f>
        <v>0.128206944444444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9" t="n">
        <f aca="false">H68/3600</f>
        <v>0.116493611111111</v>
      </c>
      <c r="L68" s="0" t="n">
        <v>2741.2136</v>
      </c>
      <c r="M68" s="0" t="n">
        <v>38.6833</v>
      </c>
      <c r="N68" s="0" t="n">
        <v>40.0879</v>
      </c>
      <c r="O68" s="0" t="n">
        <v>41.3137</v>
      </c>
      <c r="P68" s="0" t="n">
        <v>419.596</v>
      </c>
      <c r="Q68" s="0" t="n">
        <v>6.754</v>
      </c>
      <c r="R68" s="49" t="n">
        <f aca="false">P68/3600</f>
        <v>0.116554444444444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9" t="n">
        <f aca="false">H69/3600</f>
        <v>0.105352777777778</v>
      </c>
      <c r="L69" s="0" t="n">
        <v>1500.9168</v>
      </c>
      <c r="M69" s="0" t="n">
        <v>34.7669</v>
      </c>
      <c r="N69" s="0" t="n">
        <v>37.8758</v>
      </c>
      <c r="O69" s="0" t="n">
        <v>39.0327</v>
      </c>
      <c r="P69" s="0" t="n">
        <v>379.083</v>
      </c>
      <c r="Q69" s="0" t="n">
        <v>6.318</v>
      </c>
      <c r="R69" s="49" t="n">
        <f aca="false">P69/3600</f>
        <v>0.105300833333333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4" t="n">
        <f aca="false">H70/3600</f>
        <v>0.0958797222222222</v>
      </c>
      <c r="L70" s="0" t="n">
        <v>754.648</v>
      </c>
      <c r="M70" s="0" t="n">
        <v>31.4294</v>
      </c>
      <c r="N70" s="0" t="n">
        <v>36.3002</v>
      </c>
      <c r="O70" s="0" t="n">
        <v>37.3196</v>
      </c>
      <c r="P70" s="0" t="n">
        <v>348.646</v>
      </c>
      <c r="Q70" s="0" t="n">
        <v>5.538</v>
      </c>
      <c r="R70" s="54" t="n">
        <f aca="false">P70/3600</f>
        <v>0.0968461111111111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6" t="n">
        <f aca="false">H71/3600</f>
        <v>1.91318305555556</v>
      </c>
      <c r="L71" s="0" t="n">
        <v>21425.2576</v>
      </c>
      <c r="M71" s="0" t="n">
        <v>44.9687</v>
      </c>
      <c r="N71" s="0" t="n">
        <v>47.6459</v>
      </c>
      <c r="O71" s="0" t="n">
        <v>48.6064</v>
      </c>
      <c r="P71" s="0" t="n">
        <v>6940.391</v>
      </c>
      <c r="Q71" s="0" t="n">
        <v>110.932</v>
      </c>
      <c r="R71" s="46" t="n">
        <f aca="false">P71/3600</f>
        <v>1.92788638888889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9" t="n">
        <f aca="false">H72/3600</f>
        <v>1.79686694444444</v>
      </c>
      <c r="L72" s="0" t="n">
        <v>12576.9952</v>
      </c>
      <c r="M72" s="0" t="n">
        <v>42.5637</v>
      </c>
      <c r="N72" s="0" t="n">
        <v>45.9088</v>
      </c>
      <c r="O72" s="0" t="n">
        <v>46.6174</v>
      </c>
      <c r="P72" s="0" t="n">
        <v>6439.191</v>
      </c>
      <c r="Q72" s="0" t="n">
        <v>94.24</v>
      </c>
      <c r="R72" s="49" t="n">
        <f aca="false">P72/3600</f>
        <v>1.78866416666667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9" t="n">
        <f aca="false">H73/3600</f>
        <v>1.70016833333333</v>
      </c>
      <c r="L73" s="0" t="n">
        <v>7499.5392</v>
      </c>
      <c r="M73" s="0" t="n">
        <v>39.8653</v>
      </c>
      <c r="N73" s="0" t="n">
        <v>44.2172</v>
      </c>
      <c r="O73" s="0" t="n">
        <v>44.7764</v>
      </c>
      <c r="P73" s="0" t="n">
        <v>6148.327</v>
      </c>
      <c r="Q73" s="0" t="n">
        <v>88.312</v>
      </c>
      <c r="R73" s="49" t="n">
        <f aca="false">P73/3600</f>
        <v>1.70786861111111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4" t="n">
        <f aca="false">H74/3600</f>
        <v>1.58933805555556</v>
      </c>
      <c r="L74" s="0" t="n">
        <v>4493.288</v>
      </c>
      <c r="M74" s="0" t="n">
        <v>36.9428</v>
      </c>
      <c r="N74" s="0" t="n">
        <v>42.9613</v>
      </c>
      <c r="O74" s="0" t="n">
        <v>43.3963</v>
      </c>
      <c r="P74" s="0" t="n">
        <v>5728.793</v>
      </c>
      <c r="Q74" s="0" t="n">
        <v>91.494</v>
      </c>
      <c r="R74" s="54" t="n">
        <f aca="false">P74/3600</f>
        <v>1.59133138888889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6" t="n">
        <f aca="false">H75/3600</f>
        <v>1.8791575</v>
      </c>
      <c r="L75" s="0" t="n">
        <v>22232.2032</v>
      </c>
      <c r="M75" s="0" t="n">
        <v>44.9141</v>
      </c>
      <c r="N75" s="0" t="n">
        <v>48.9077</v>
      </c>
      <c r="O75" s="0" t="n">
        <v>48.8969</v>
      </c>
      <c r="P75" s="0" t="n">
        <v>6780.287</v>
      </c>
      <c r="Q75" s="0" t="n">
        <v>99.81</v>
      </c>
      <c r="R75" s="46" t="n">
        <f aca="false">P75/3600</f>
        <v>1.88341305555556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9" t="n">
        <f aca="false">H76/3600</f>
        <v>1.74696833333333</v>
      </c>
      <c r="L76" s="0" t="n">
        <v>13536.648</v>
      </c>
      <c r="M76" s="0" t="n">
        <v>42.5099</v>
      </c>
      <c r="N76" s="0" t="n">
        <v>47.121</v>
      </c>
      <c r="O76" s="0" t="n">
        <v>46.4718</v>
      </c>
      <c r="P76" s="0" t="n">
        <v>6281.1</v>
      </c>
      <c r="Q76" s="0" t="n">
        <v>91.931</v>
      </c>
      <c r="R76" s="49" t="n">
        <f aca="false">P76/3600</f>
        <v>1.74475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9" t="n">
        <f aca="false">H77/3600</f>
        <v>1.64456666666667</v>
      </c>
      <c r="L77" s="0" t="n">
        <v>8375.9072</v>
      </c>
      <c r="M77" s="0" t="n">
        <v>39.7499</v>
      </c>
      <c r="N77" s="0" t="n">
        <v>45.8289</v>
      </c>
      <c r="O77" s="0" t="n">
        <v>44.2989</v>
      </c>
      <c r="P77" s="0" t="n">
        <v>5837.464</v>
      </c>
      <c r="Q77" s="0" t="n">
        <v>86.705</v>
      </c>
      <c r="R77" s="49" t="n">
        <f aca="false">P77/3600</f>
        <v>1.62151777777778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4" t="n">
        <f aca="false">H78/3600</f>
        <v>1.56034777777778</v>
      </c>
      <c r="L78" s="0" t="n">
        <v>5010.4528</v>
      </c>
      <c r="M78" s="0" t="n">
        <v>36.5997</v>
      </c>
      <c r="N78" s="0" t="n">
        <v>44.7932</v>
      </c>
      <c r="O78" s="0" t="n">
        <v>42.7512</v>
      </c>
      <c r="P78" s="0" t="n">
        <v>5603.712</v>
      </c>
      <c r="Q78" s="0" t="n">
        <v>80.028</v>
      </c>
      <c r="R78" s="54" t="n">
        <f aca="false">P78/3600</f>
        <v>1.55658666666667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6" t="n">
        <f aca="false">H79/3600</f>
        <v>1.91972638888889</v>
      </c>
      <c r="L79" s="0" t="n">
        <v>23678.5072</v>
      </c>
      <c r="M79" s="0" t="n">
        <v>44.9294</v>
      </c>
      <c r="N79" s="0" t="n">
        <v>49.0044</v>
      </c>
      <c r="O79" s="0" t="n">
        <v>49.198</v>
      </c>
      <c r="P79" s="0" t="n">
        <v>6879.239</v>
      </c>
      <c r="Q79" s="0" t="n">
        <v>100.355</v>
      </c>
      <c r="R79" s="46" t="n">
        <f aca="false">P79/3600</f>
        <v>1.91089972222222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9" t="n">
        <f aca="false">H80/3600</f>
        <v>1.78129305555556</v>
      </c>
      <c r="L80" s="0" t="n">
        <v>13630.2496</v>
      </c>
      <c r="M80" s="0" t="n">
        <v>42.16</v>
      </c>
      <c r="N80" s="0" t="n">
        <v>46.8958</v>
      </c>
      <c r="O80" s="0" t="n">
        <v>47.1019</v>
      </c>
      <c r="P80" s="0" t="n">
        <v>6421.016</v>
      </c>
      <c r="Q80" s="0" t="n">
        <v>91.697</v>
      </c>
      <c r="R80" s="49" t="n">
        <f aca="false">P80/3600</f>
        <v>1.78361555555556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9" t="n">
        <f aca="false">H81/3600</f>
        <v>1.67931166666667</v>
      </c>
      <c r="L81" s="0" t="n">
        <v>7779.5288</v>
      </c>
      <c r="M81" s="0" t="n">
        <v>39.3249</v>
      </c>
      <c r="N81" s="0" t="n">
        <v>45.0716</v>
      </c>
      <c r="O81" s="0" t="n">
        <v>45.2459</v>
      </c>
      <c r="P81" s="0" t="n">
        <v>5955.619</v>
      </c>
      <c r="Q81" s="0" t="n">
        <v>85.66</v>
      </c>
      <c r="R81" s="49" t="n">
        <f aca="false">P81/3600</f>
        <v>1.65433861111111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4" t="n">
        <f aca="false">H82/3600</f>
        <v>1.587505</v>
      </c>
      <c r="L82" s="0" t="n">
        <v>4396.2056</v>
      </c>
      <c r="M82" s="0" t="n">
        <v>36.5005</v>
      </c>
      <c r="N82" s="0" t="n">
        <v>43.6294</v>
      </c>
      <c r="O82" s="0" t="n">
        <v>43.827</v>
      </c>
      <c r="P82" s="0" t="n">
        <v>5667.813</v>
      </c>
      <c r="Q82" s="0" t="n">
        <v>80.527</v>
      </c>
      <c r="R82" s="54" t="n">
        <f aca="false">P82/3600</f>
        <v>1.5743925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64.1528339514356</v>
      </c>
      <c r="J106" s="65" t="n">
        <f aca="false">GEOMEAN(J3:J82)</f>
        <v>1.12553954720679</v>
      </c>
      <c r="Q106" s="65" t="n">
        <f aca="false">GEOMEAN(Q3:Q82)</f>
        <v>64.4045365309055</v>
      </c>
      <c r="R106" s="65" t="n">
        <f aca="false">GEOMEAN(R3:R82)</f>
        <v>1.12479796387536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1.00392348340621</v>
      </c>
      <c r="R107" s="66" t="n">
        <f aca="false">R106/J106</f>
        <v>0.999341130808532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2.21748916666667</v>
      </c>
      <c r="J108" s="65" t="n">
        <f aca="false">SUM(J3:J98)</f>
        <v>143.796820555556</v>
      </c>
      <c r="Q108" s="65" t="n">
        <f aca="false">SUM(Q3:Q98)/3600</f>
        <v>2.23065833333333</v>
      </c>
      <c r="R108" s="65" t="n">
        <f aca="false">SUM(R3:R98)</f>
        <v>143.8139397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6" t="n">
        <f aca="false">H3/3600</f>
        <v>1.78081</v>
      </c>
      <c r="L3" s="0" t="n">
        <v>106908.4832</v>
      </c>
      <c r="M3" s="0" t="n">
        <v>43.374</v>
      </c>
      <c r="N3" s="0" t="n">
        <v>42.935</v>
      </c>
      <c r="O3" s="0" t="n">
        <v>44.807</v>
      </c>
      <c r="P3" s="0" t="n">
        <v>6409.728</v>
      </c>
      <c r="Q3" s="0" t="n">
        <v>106.845</v>
      </c>
      <c r="R3" s="47" t="n">
        <f aca="false">P3/3600</f>
        <v>1.78048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9" t="n">
        <f aca="false">H4/3600</f>
        <v>1.55196555555556</v>
      </c>
      <c r="L4" s="0" t="n">
        <v>60255.9536</v>
      </c>
      <c r="M4" s="0" t="n">
        <v>40.165</v>
      </c>
      <c r="N4" s="0" t="n">
        <v>40.4241</v>
      </c>
      <c r="O4" s="0" t="n">
        <v>42.407</v>
      </c>
      <c r="P4" s="0" t="n">
        <v>5617.555</v>
      </c>
      <c r="Q4" s="0" t="n">
        <v>94.708</v>
      </c>
      <c r="R4" s="50" t="n">
        <f aca="false">P4/3600</f>
        <v>1.56043194444444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9" t="n">
        <f aca="false">H5/3600</f>
        <v>1.40333638888889</v>
      </c>
      <c r="L5" s="0" t="n">
        <v>34449.3792</v>
      </c>
      <c r="M5" s="0" t="n">
        <v>37.1008</v>
      </c>
      <c r="N5" s="0" t="n">
        <v>38.7598</v>
      </c>
      <c r="O5" s="0" t="n">
        <v>40.731</v>
      </c>
      <c r="P5" s="0" t="n">
        <v>5116.604</v>
      </c>
      <c r="Q5" s="0" t="n">
        <v>93.475</v>
      </c>
      <c r="R5" s="50" t="n">
        <f aca="false">P5/3600</f>
        <v>1.42127888888889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4" t="n">
        <f aca="false">H6/3600</f>
        <v>1.31606888888889</v>
      </c>
      <c r="L6" s="0" t="n">
        <v>19616.9408</v>
      </c>
      <c r="M6" s="0" t="n">
        <v>34.078</v>
      </c>
      <c r="N6" s="0" t="n">
        <v>37.6507</v>
      </c>
      <c r="O6" s="0" t="n">
        <v>39.6507</v>
      </c>
      <c r="P6" s="0" t="n">
        <v>4768.815</v>
      </c>
      <c r="Q6" s="0" t="n">
        <v>85.94</v>
      </c>
      <c r="R6" s="55" t="n">
        <f aca="false">P6/3600</f>
        <v>1.32467083333333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6" t="n">
        <f aca="false">H7/3600</f>
        <v>1.797595</v>
      </c>
      <c r="L7" s="0" t="n">
        <v>109724.1296</v>
      </c>
      <c r="M7" s="0" t="n">
        <v>43.2388</v>
      </c>
      <c r="N7" s="0" t="n">
        <v>45.8265</v>
      </c>
      <c r="O7" s="0" t="n">
        <v>45.3694</v>
      </c>
      <c r="P7" s="0" t="n">
        <v>6478.259</v>
      </c>
      <c r="Q7" s="0" t="n">
        <v>113.459</v>
      </c>
      <c r="R7" s="47" t="n">
        <f aca="false">P7/3600</f>
        <v>1.79951638888889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9" t="n">
        <f aca="false">H8/3600</f>
        <v>1.57860861111111</v>
      </c>
      <c r="L8" s="0" t="n">
        <v>64325.5456</v>
      </c>
      <c r="M8" s="0" t="n">
        <v>39.8093</v>
      </c>
      <c r="N8" s="0" t="n">
        <v>43.6785</v>
      </c>
      <c r="O8" s="0" t="n">
        <v>43.7184</v>
      </c>
      <c r="P8" s="0" t="n">
        <v>5711.873</v>
      </c>
      <c r="Q8" s="0" t="n">
        <v>96.767</v>
      </c>
      <c r="R8" s="50" t="n">
        <f aca="false">P8/3600</f>
        <v>1.58663138888889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9" t="n">
        <f aca="false">H9/3600</f>
        <v>1.43215833333333</v>
      </c>
      <c r="L9" s="0" t="n">
        <v>37383.504</v>
      </c>
      <c r="M9" s="0" t="n">
        <v>36.7</v>
      </c>
      <c r="N9" s="0" t="n">
        <v>41.917</v>
      </c>
      <c r="O9" s="0" t="n">
        <v>42.2967</v>
      </c>
      <c r="P9" s="0" t="n">
        <v>5181.219</v>
      </c>
      <c r="Q9" s="0" t="n">
        <v>89.872</v>
      </c>
      <c r="R9" s="50" t="n">
        <f aca="false">P9/3600</f>
        <v>1.4392275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4" t="n">
        <f aca="false">H10/3600</f>
        <v>1.32297527777778</v>
      </c>
      <c r="L10" s="0" t="n">
        <v>22335.7744</v>
      </c>
      <c r="M10" s="0" t="n">
        <v>33.8578</v>
      </c>
      <c r="N10" s="0" t="n">
        <v>40.596</v>
      </c>
      <c r="O10" s="0" t="n">
        <v>41.2241</v>
      </c>
      <c r="P10" s="0" t="n">
        <v>4796.989</v>
      </c>
      <c r="Q10" s="0" t="n">
        <v>82.306</v>
      </c>
      <c r="R10" s="55" t="n">
        <f aca="false">P10/3600</f>
        <v>1.33249694444444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6" t="n">
        <f aca="false">H11/3600</f>
        <v>4.31951083333333</v>
      </c>
      <c r="L11" s="0" t="n">
        <v>392894.9968</v>
      </c>
      <c r="M11" s="0" t="n">
        <v>42.2642</v>
      </c>
      <c r="N11" s="0" t="n">
        <v>42.4464</v>
      </c>
      <c r="O11" s="0" t="n">
        <v>40.9351</v>
      </c>
      <c r="P11" s="0" t="n">
        <v>15581.697</v>
      </c>
      <c r="Q11" s="0" t="n">
        <v>209.743</v>
      </c>
      <c r="R11" s="47" t="n">
        <f aca="false">P11/3600</f>
        <v>4.32824916666667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9" t="n">
        <f aca="false">H12/3600</f>
        <v>3.73152555555556</v>
      </c>
      <c r="L12" s="0" t="n">
        <v>256891.6272</v>
      </c>
      <c r="M12" s="0" t="n">
        <v>38.656</v>
      </c>
      <c r="N12" s="0" t="n">
        <v>39.8904</v>
      </c>
      <c r="O12" s="0" t="n">
        <v>37.7747</v>
      </c>
      <c r="P12" s="0" t="n">
        <v>13555.665</v>
      </c>
      <c r="Q12" s="0" t="n">
        <v>185.735</v>
      </c>
      <c r="R12" s="50" t="n">
        <f aca="false">P12/3600</f>
        <v>3.7654625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9" t="n">
        <f aca="false">H13/3600</f>
        <v>3.30850305555556</v>
      </c>
      <c r="L13" s="0" t="n">
        <v>160596.5616</v>
      </c>
      <c r="M13" s="0" t="n">
        <v>34.7144</v>
      </c>
      <c r="N13" s="0" t="n">
        <v>38.2602</v>
      </c>
      <c r="O13" s="0" t="n">
        <v>36.186</v>
      </c>
      <c r="P13" s="0" t="n">
        <v>11980.227</v>
      </c>
      <c r="Q13" s="0" t="n">
        <v>173.831</v>
      </c>
      <c r="R13" s="50" t="n">
        <f aca="false">P13/3600</f>
        <v>3.32784083333333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4" t="n">
        <f aca="false">H14/3600</f>
        <v>2.92354444444444</v>
      </c>
      <c r="L14" s="0" t="n">
        <v>83720.2896</v>
      </c>
      <c r="M14" s="0" t="n">
        <v>30.5552</v>
      </c>
      <c r="N14" s="0" t="n">
        <v>36.9812</v>
      </c>
      <c r="O14" s="0" t="n">
        <v>34.9921</v>
      </c>
      <c r="P14" s="0" t="n">
        <v>10611.755</v>
      </c>
      <c r="Q14" s="0" t="n">
        <v>154.175</v>
      </c>
      <c r="R14" s="55" t="n">
        <f aca="false">P14/3600</f>
        <v>2.94770972222222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6" t="n">
        <f aca="false">H15/3600</f>
        <v>2.96620666666667</v>
      </c>
      <c r="L15" s="0" t="n">
        <v>102083.2208</v>
      </c>
      <c r="M15" s="0" t="n">
        <v>43.6004</v>
      </c>
      <c r="N15" s="0" t="n">
        <v>46.6378</v>
      </c>
      <c r="O15" s="0" t="n">
        <v>46.1899</v>
      </c>
      <c r="P15" s="0" t="n">
        <v>10723.187</v>
      </c>
      <c r="Q15" s="0" t="n">
        <v>144.41</v>
      </c>
      <c r="R15" s="47" t="n">
        <f aca="false">P15/3600</f>
        <v>2.97866305555556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9" t="n">
        <f aca="false">H16/3600</f>
        <v>2.61642611111111</v>
      </c>
      <c r="L16" s="0" t="n">
        <v>49840.7072</v>
      </c>
      <c r="M16" s="0" t="n">
        <v>41.3159</v>
      </c>
      <c r="N16" s="0" t="n">
        <v>45.9152</v>
      </c>
      <c r="O16" s="0" t="n">
        <v>45.5786</v>
      </c>
      <c r="P16" s="0" t="n">
        <v>9476.988</v>
      </c>
      <c r="Q16" s="0" t="n">
        <v>153.551</v>
      </c>
      <c r="R16" s="50" t="n">
        <f aca="false">P16/3600</f>
        <v>2.63249666666667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9" t="n">
        <f aca="false">H17/3600</f>
        <v>2.43341527777778</v>
      </c>
      <c r="L17" s="0" t="n">
        <v>28586.3872</v>
      </c>
      <c r="M17" s="0" t="n">
        <v>39.7647</v>
      </c>
      <c r="N17" s="0" t="n">
        <v>45.3759</v>
      </c>
      <c r="O17" s="0" t="n">
        <v>45.1636</v>
      </c>
      <c r="P17" s="0" t="n">
        <v>8769.524</v>
      </c>
      <c r="Q17" s="0" t="n">
        <v>131.243</v>
      </c>
      <c r="R17" s="50" t="n">
        <f aca="false">P17/3600</f>
        <v>2.43597888888889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4" t="n">
        <f aca="false">H18/3600</f>
        <v>2.33731888888889</v>
      </c>
      <c r="L18" s="0" t="n">
        <v>15836.7024</v>
      </c>
      <c r="M18" s="0" t="n">
        <v>38.0427</v>
      </c>
      <c r="N18" s="0" t="n">
        <v>44.9708</v>
      </c>
      <c r="O18" s="0" t="n">
        <v>44.8614</v>
      </c>
      <c r="P18" s="0" t="n">
        <v>8404.201</v>
      </c>
      <c r="Q18" s="0" t="n">
        <v>124.192</v>
      </c>
      <c r="R18" s="55" t="n">
        <f aca="false">P18/3600</f>
        <v>2.33450027777778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6" t="n">
        <f aca="false">H19/3600</f>
        <v>1.25190722222222</v>
      </c>
      <c r="L19" s="0" t="n">
        <v>23204.028</v>
      </c>
      <c r="M19" s="0" t="n">
        <v>42.7006</v>
      </c>
      <c r="N19" s="0" t="n">
        <v>44.452</v>
      </c>
      <c r="O19" s="0" t="n">
        <v>45.8504</v>
      </c>
      <c r="P19" s="0" t="n">
        <v>4556.648</v>
      </c>
      <c r="Q19" s="0" t="n">
        <v>72.197</v>
      </c>
      <c r="R19" s="46" t="n">
        <f aca="false">P19/3600</f>
        <v>1.26573555555556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9" t="n">
        <f aca="false">H20/3600</f>
        <v>1.11444027777778</v>
      </c>
      <c r="L20" s="0" t="n">
        <v>12709.636</v>
      </c>
      <c r="M20" s="0" t="n">
        <v>40.9939</v>
      </c>
      <c r="N20" s="0" t="n">
        <v>42.769</v>
      </c>
      <c r="O20" s="0" t="n">
        <v>43.6629</v>
      </c>
      <c r="P20" s="0" t="n">
        <v>4025.628</v>
      </c>
      <c r="Q20" s="0" t="n">
        <v>67.034</v>
      </c>
      <c r="R20" s="49" t="n">
        <f aca="false">P20/3600</f>
        <v>1.11823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9" t="n">
        <f aca="false">H21/3600</f>
        <v>1.03943444444444</v>
      </c>
      <c r="L21" s="0" t="n">
        <v>7204.3936</v>
      </c>
      <c r="M21" s="0" t="n">
        <v>38.9209</v>
      </c>
      <c r="N21" s="0" t="n">
        <v>41.4812</v>
      </c>
      <c r="O21" s="0" t="n">
        <v>42.2176</v>
      </c>
      <c r="P21" s="0" t="n">
        <v>3744.271</v>
      </c>
      <c r="Q21" s="0" t="n">
        <v>63.539</v>
      </c>
      <c r="R21" s="49" t="n">
        <f aca="false">P21/3600</f>
        <v>1.04007527777778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4" t="n">
        <f aca="false">H22/3600</f>
        <v>0.9821775</v>
      </c>
      <c r="L22" s="0" t="n">
        <v>4045.288</v>
      </c>
      <c r="M22" s="0" t="n">
        <v>36.4775</v>
      </c>
      <c r="N22" s="0" t="n">
        <v>40.5793</v>
      </c>
      <c r="O22" s="0" t="n">
        <v>41.3963</v>
      </c>
      <c r="P22" s="0" t="n">
        <v>3522.908</v>
      </c>
      <c r="Q22" s="0" t="n">
        <v>60.387</v>
      </c>
      <c r="R22" s="54" t="n">
        <f aca="false">P22/3600</f>
        <v>0.978585555555556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6" t="n">
        <f aca="false">H23/3600</f>
        <v>1.53087583333333</v>
      </c>
      <c r="L23" s="0" t="n">
        <v>54716.9088</v>
      </c>
      <c r="M23" s="0" t="n">
        <v>41.7123</v>
      </c>
      <c r="N23" s="0" t="n">
        <v>43.3059</v>
      </c>
      <c r="O23" s="0" t="n">
        <v>44.0189</v>
      </c>
      <c r="P23" s="0" t="n">
        <v>5513.637</v>
      </c>
      <c r="Q23" s="0" t="n">
        <v>91.978</v>
      </c>
      <c r="R23" s="46" t="n">
        <f aca="false">P23/3600</f>
        <v>1.53156583333333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9" t="n">
        <f aca="false">H24/3600</f>
        <v>1.29734694444444</v>
      </c>
      <c r="L24" s="0" t="n">
        <v>29677.0376</v>
      </c>
      <c r="M24" s="0" t="n">
        <v>38.5959</v>
      </c>
      <c r="N24" s="0" t="n">
        <v>40.9619</v>
      </c>
      <c r="O24" s="0" t="n">
        <v>41.3907</v>
      </c>
      <c r="P24" s="0" t="n">
        <v>4696.332</v>
      </c>
      <c r="Q24" s="0" t="n">
        <v>79.981</v>
      </c>
      <c r="R24" s="49" t="n">
        <f aca="false">P24/3600</f>
        <v>1.30453666666667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9" t="n">
        <f aca="false">H25/3600</f>
        <v>1.14055277777778</v>
      </c>
      <c r="L25" s="0" t="n">
        <v>15535.908</v>
      </c>
      <c r="M25" s="0" t="n">
        <v>35.5951</v>
      </c>
      <c r="N25" s="0" t="n">
        <v>39.2821</v>
      </c>
      <c r="O25" s="0" t="n">
        <v>39.8859</v>
      </c>
      <c r="P25" s="0" t="n">
        <v>4105.727</v>
      </c>
      <c r="Q25" s="0" t="n">
        <v>69.311</v>
      </c>
      <c r="R25" s="49" t="n">
        <f aca="false">P25/3600</f>
        <v>1.14047972222222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4" t="n">
        <f aca="false">H26/3600</f>
        <v>1.03737111111111</v>
      </c>
      <c r="L26" s="0" t="n">
        <v>7656.0144</v>
      </c>
      <c r="M26" s="0" t="n">
        <v>32.74</v>
      </c>
      <c r="N26" s="0" t="n">
        <v>38.1194</v>
      </c>
      <c r="O26" s="0" t="n">
        <v>39.1066</v>
      </c>
      <c r="P26" s="0" t="n">
        <v>3759.499</v>
      </c>
      <c r="Q26" s="0" t="n">
        <v>67.236</v>
      </c>
      <c r="R26" s="54" t="n">
        <f aca="false">P26/3600</f>
        <v>1.04430527777778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6" t="n">
        <f aca="false">H27/3600</f>
        <v>3.24043888888889</v>
      </c>
      <c r="L27" s="0" t="n">
        <v>107058.404</v>
      </c>
      <c r="M27" s="0" t="n">
        <v>40.4806</v>
      </c>
      <c r="N27" s="0" t="n">
        <v>41.7413</v>
      </c>
      <c r="O27" s="0" t="n">
        <v>44.2093</v>
      </c>
      <c r="P27" s="0" t="n">
        <v>11733.136</v>
      </c>
      <c r="Q27" s="0" t="n">
        <v>195.609</v>
      </c>
      <c r="R27" s="46" t="n">
        <f aca="false">P27/3600</f>
        <v>3.25920444444444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9" t="n">
        <f aca="false">H28/3600</f>
        <v>2.64453666666667</v>
      </c>
      <c r="L28" s="0" t="n">
        <v>51225.6528</v>
      </c>
      <c r="M28" s="0" t="n">
        <v>37.9353</v>
      </c>
      <c r="N28" s="0" t="n">
        <v>39.6008</v>
      </c>
      <c r="O28" s="0" t="n">
        <v>42.2268</v>
      </c>
      <c r="P28" s="0" t="n">
        <v>9555.221</v>
      </c>
      <c r="Q28" s="0" t="n">
        <v>158.575</v>
      </c>
      <c r="R28" s="49" t="n">
        <f aca="false">P28/3600</f>
        <v>2.65422805555556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9" t="n">
        <f aca="false">H29/3600</f>
        <v>2.34955194444445</v>
      </c>
      <c r="L29" s="0" t="n">
        <v>27874.3584</v>
      </c>
      <c r="M29" s="0" t="n">
        <v>35.69</v>
      </c>
      <c r="N29" s="0" t="n">
        <v>38.5805</v>
      </c>
      <c r="O29" s="0" t="n">
        <v>40.6381</v>
      </c>
      <c r="P29" s="0" t="n">
        <v>8483.073</v>
      </c>
      <c r="Q29" s="0" t="n">
        <v>142.07</v>
      </c>
      <c r="R29" s="49" t="n">
        <f aca="false">P29/3600</f>
        <v>2.35640916666667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4" t="n">
        <f aca="false">H30/3600</f>
        <v>2.15974638888889</v>
      </c>
      <c r="L30" s="0" t="n">
        <v>15234.7808</v>
      </c>
      <c r="M30" s="0" t="n">
        <v>33.2607</v>
      </c>
      <c r="N30" s="0" t="n">
        <v>37.8269</v>
      </c>
      <c r="O30" s="0" t="n">
        <v>39.4626</v>
      </c>
      <c r="P30" s="0" t="n">
        <v>7836.573</v>
      </c>
      <c r="Q30" s="0" t="n">
        <v>129.418</v>
      </c>
      <c r="R30" s="54" t="n">
        <f aca="false">P30/3600</f>
        <v>2.17682583333333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6" t="n">
        <f aca="false">H31/3600</f>
        <v>2.95756583333333</v>
      </c>
      <c r="L31" s="0" t="n">
        <v>72780.6264</v>
      </c>
      <c r="M31" s="0" t="n">
        <v>41.1703</v>
      </c>
      <c r="N31" s="0" t="n">
        <v>44.51</v>
      </c>
      <c r="O31" s="0" t="n">
        <v>46.1425</v>
      </c>
      <c r="P31" s="0" t="n">
        <v>10636.731</v>
      </c>
      <c r="Q31" s="0" t="n">
        <v>179.385</v>
      </c>
      <c r="R31" s="46" t="n">
        <f aca="false">P31/3600</f>
        <v>2.9546475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9" t="n">
        <f aca="false">H32/3600</f>
        <v>2.46414333333333</v>
      </c>
      <c r="L32" s="0" t="n">
        <v>30702.4008</v>
      </c>
      <c r="M32" s="0" t="n">
        <v>38.7052</v>
      </c>
      <c r="N32" s="0" t="n">
        <v>43.0883</v>
      </c>
      <c r="O32" s="0" t="n">
        <v>44.1245</v>
      </c>
      <c r="P32" s="0" t="n">
        <v>8815.231</v>
      </c>
      <c r="Q32" s="0" t="n">
        <v>141.773</v>
      </c>
      <c r="R32" s="49" t="n">
        <f aca="false">P32/3600</f>
        <v>2.44867527777778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9" t="n">
        <f aca="false">H33/3600</f>
        <v>2.21445055555556</v>
      </c>
      <c r="L33" s="0" t="n">
        <v>16179.8624</v>
      </c>
      <c r="M33" s="0" t="n">
        <v>36.9506</v>
      </c>
      <c r="N33" s="0" t="n">
        <v>41.8602</v>
      </c>
      <c r="O33" s="0" t="n">
        <v>42.4085</v>
      </c>
      <c r="P33" s="0" t="n">
        <v>7947.07</v>
      </c>
      <c r="Q33" s="0" t="n">
        <v>141.43</v>
      </c>
      <c r="R33" s="49" t="n">
        <f aca="false">P33/3600</f>
        <v>2.20751944444444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4" t="n">
        <f aca="false">H34/3600</f>
        <v>2.08666416666667</v>
      </c>
      <c r="L34" s="0" t="n">
        <v>9164.2792</v>
      </c>
      <c r="M34" s="0" t="n">
        <v>34.9897</v>
      </c>
      <c r="N34" s="0" t="n">
        <v>40.8931</v>
      </c>
      <c r="O34" s="0" t="n">
        <v>41.0888</v>
      </c>
      <c r="P34" s="0" t="n">
        <v>7459.895</v>
      </c>
      <c r="Q34" s="0" t="n">
        <v>131.899</v>
      </c>
      <c r="R34" s="54" t="n">
        <f aca="false">P34/3600</f>
        <v>2.07219305555556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6" t="n">
        <f aca="false">H35/3600</f>
        <v>4.21118972222222</v>
      </c>
      <c r="L35" s="0" t="n">
        <v>190059.3728</v>
      </c>
      <c r="M35" s="0" t="n">
        <v>42.3627</v>
      </c>
      <c r="N35" s="0" t="n">
        <v>42.8422</v>
      </c>
      <c r="O35" s="0" t="n">
        <v>44.4948</v>
      </c>
      <c r="P35" s="0" t="n">
        <v>15235.874</v>
      </c>
      <c r="Q35" s="0" t="n">
        <v>243.205</v>
      </c>
      <c r="R35" s="46" t="n">
        <f aca="false">P35/3600</f>
        <v>4.23218722222222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9" t="n">
        <f aca="false">H36/3600</f>
        <v>3.47190972222222</v>
      </c>
      <c r="L36" s="0" t="n">
        <v>83009.9936</v>
      </c>
      <c r="M36" s="0" t="n">
        <v>37.0698</v>
      </c>
      <c r="N36" s="0" t="n">
        <v>40.9851</v>
      </c>
      <c r="O36" s="0" t="n">
        <v>43.0577</v>
      </c>
      <c r="P36" s="0" t="n">
        <v>12188.223</v>
      </c>
      <c r="Q36" s="0" t="n">
        <v>202.957</v>
      </c>
      <c r="R36" s="49" t="n">
        <f aca="false">P36/3600</f>
        <v>3.3856175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9" t="n">
        <f aca="false">H37/3600</f>
        <v>2.93823888888889</v>
      </c>
      <c r="L37" s="0" t="n">
        <v>43235.5592</v>
      </c>
      <c r="M37" s="0" t="n">
        <v>34.5047</v>
      </c>
      <c r="N37" s="0" t="n">
        <v>39.63</v>
      </c>
      <c r="O37" s="0" t="n">
        <v>41.9518</v>
      </c>
      <c r="P37" s="0" t="n">
        <v>10602.925</v>
      </c>
      <c r="Q37" s="0" t="n">
        <v>198.355</v>
      </c>
      <c r="R37" s="49" t="n">
        <f aca="false">P37/3600</f>
        <v>2.94525694444444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4" t="n">
        <f aca="false">H38/3600</f>
        <v>2.67061083333333</v>
      </c>
      <c r="L38" s="0" t="n">
        <v>23616.0592</v>
      </c>
      <c r="M38" s="0" t="n">
        <v>32.0337</v>
      </c>
      <c r="N38" s="0" t="n">
        <v>38.7019</v>
      </c>
      <c r="O38" s="0" t="n">
        <v>41.1613</v>
      </c>
      <c r="P38" s="0" t="n">
        <v>9610.151</v>
      </c>
      <c r="Q38" s="0" t="n">
        <v>160.415</v>
      </c>
      <c r="R38" s="54" t="n">
        <f aca="false">P38/3600</f>
        <v>2.66948638888889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6" t="n">
        <f aca="false">H39/3600</f>
        <v>0.6505025</v>
      </c>
      <c r="L39" s="0" t="n">
        <v>21239.2856</v>
      </c>
      <c r="M39" s="0" t="n">
        <v>41.6222</v>
      </c>
      <c r="N39" s="0" t="n">
        <v>44.0319</v>
      </c>
      <c r="O39" s="0" t="n">
        <v>44.6792</v>
      </c>
      <c r="P39" s="0" t="n">
        <v>2354.523</v>
      </c>
      <c r="Q39" s="0" t="n">
        <v>44.522</v>
      </c>
      <c r="R39" s="46" t="n">
        <f aca="false">P39/3600</f>
        <v>0.654034166666667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9" t="n">
        <f aca="false">H40/3600</f>
        <v>0.546046666666667</v>
      </c>
      <c r="L40" s="0" t="n">
        <v>11461.0288</v>
      </c>
      <c r="M40" s="0" t="n">
        <v>38.2383</v>
      </c>
      <c r="N40" s="0" t="n">
        <v>41.4362</v>
      </c>
      <c r="O40" s="0" t="n">
        <v>41.8252</v>
      </c>
      <c r="P40" s="0" t="n">
        <v>1991.025</v>
      </c>
      <c r="Q40" s="0" t="n">
        <v>38.096</v>
      </c>
      <c r="R40" s="49" t="n">
        <f aca="false">P40/3600</f>
        <v>0.5530625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9" t="n">
        <f aca="false">H41/3600</f>
        <v>0.479334722222222</v>
      </c>
      <c r="L41" s="0" t="n">
        <v>6178.8032</v>
      </c>
      <c r="M41" s="0" t="n">
        <v>35.3076</v>
      </c>
      <c r="N41" s="0" t="n">
        <v>39.5602</v>
      </c>
      <c r="O41" s="0" t="n">
        <v>39.7404</v>
      </c>
      <c r="P41" s="0" t="n">
        <v>1727.259</v>
      </c>
      <c r="Q41" s="0" t="n">
        <v>32.073</v>
      </c>
      <c r="R41" s="49" t="n">
        <f aca="false">P41/3600</f>
        <v>0.479794166666667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4" t="n">
        <f aca="false">H42/3600</f>
        <v>0.435896944444444</v>
      </c>
      <c r="L42" s="0" t="n">
        <v>3491.1704</v>
      </c>
      <c r="M42" s="0" t="n">
        <v>32.7469</v>
      </c>
      <c r="N42" s="0" t="n">
        <v>38.0871</v>
      </c>
      <c r="O42" s="0" t="n">
        <v>38.0739</v>
      </c>
      <c r="P42" s="0" t="n">
        <v>1574.003</v>
      </c>
      <c r="Q42" s="0" t="n">
        <v>25.74</v>
      </c>
      <c r="R42" s="54" t="n">
        <f aca="false">P42/3600</f>
        <v>0.437223055555556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6" t="n">
        <f aca="false">H43/3600</f>
        <v>0.747790555555556</v>
      </c>
      <c r="L43" s="0" t="n">
        <v>24503.7312</v>
      </c>
      <c r="M43" s="0" t="n">
        <v>41.9791</v>
      </c>
      <c r="N43" s="0" t="n">
        <v>44.2078</v>
      </c>
      <c r="O43" s="0" t="n">
        <v>45.6185</v>
      </c>
      <c r="P43" s="0" t="n">
        <v>2699.582</v>
      </c>
      <c r="Q43" s="0" t="n">
        <v>47.456</v>
      </c>
      <c r="R43" s="46" t="n">
        <f aca="false">P43/3600</f>
        <v>0.749883888888889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9" t="n">
        <f aca="false">H44/3600</f>
        <v>0.650268333333333</v>
      </c>
      <c r="L44" s="0" t="n">
        <v>14647.58</v>
      </c>
      <c r="M44" s="0" t="n">
        <v>39.0573</v>
      </c>
      <c r="N44" s="0" t="n">
        <v>41.9604</v>
      </c>
      <c r="O44" s="0" t="n">
        <v>43.1345</v>
      </c>
      <c r="P44" s="0" t="n">
        <v>2332.901</v>
      </c>
      <c r="Q44" s="0" t="n">
        <v>40.56</v>
      </c>
      <c r="R44" s="49" t="n">
        <f aca="false">P44/3600</f>
        <v>0.648028055555556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9" t="n">
        <f aca="false">H45/3600</f>
        <v>0.579205555555556</v>
      </c>
      <c r="L45" s="0" t="n">
        <v>8662.4872</v>
      </c>
      <c r="M45" s="0" t="n">
        <v>36.0076</v>
      </c>
      <c r="N45" s="0" t="n">
        <v>40.2026</v>
      </c>
      <c r="O45" s="0" t="n">
        <v>41.2034</v>
      </c>
      <c r="P45" s="0" t="n">
        <v>2104.376</v>
      </c>
      <c r="Q45" s="0" t="n">
        <v>39.171</v>
      </c>
      <c r="R45" s="49" t="n">
        <f aca="false">P45/3600</f>
        <v>0.584548888888889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4" t="n">
        <f aca="false">H46/3600</f>
        <v>0.5327</v>
      </c>
      <c r="L46" s="0" t="n">
        <v>5028.16</v>
      </c>
      <c r="M46" s="0" t="n">
        <v>32.9457</v>
      </c>
      <c r="N46" s="0" t="n">
        <v>38.9435</v>
      </c>
      <c r="O46" s="0" t="n">
        <v>39.841</v>
      </c>
      <c r="P46" s="0" t="n">
        <v>1901.574</v>
      </c>
      <c r="Q46" s="0" t="n">
        <v>32.682</v>
      </c>
      <c r="R46" s="54" t="n">
        <f aca="false">P46/3600</f>
        <v>0.528215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6" t="n">
        <f aca="false">H47/3600</f>
        <v>0.802148333333333</v>
      </c>
      <c r="L47" s="0" t="n">
        <v>45450.5992</v>
      </c>
      <c r="M47" s="0" t="n">
        <v>41.0848</v>
      </c>
      <c r="N47" s="0" t="n">
        <v>42.6</v>
      </c>
      <c r="O47" s="0" t="n">
        <v>43.4184</v>
      </c>
      <c r="P47" s="0" t="n">
        <v>2877.813</v>
      </c>
      <c r="Q47" s="0" t="n">
        <v>50.654</v>
      </c>
      <c r="R47" s="46" t="n">
        <f aca="false">P47/3600</f>
        <v>0.7993925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9" t="n">
        <f aca="false">H48/3600</f>
        <v>0.693953055555556</v>
      </c>
      <c r="L48" s="0" t="n">
        <v>28145.7952</v>
      </c>
      <c r="M48" s="0" t="n">
        <v>36.8732</v>
      </c>
      <c r="N48" s="0" t="n">
        <v>39.4935</v>
      </c>
      <c r="O48" s="0" t="n">
        <v>40.2726</v>
      </c>
      <c r="P48" s="0" t="n">
        <v>2495.252</v>
      </c>
      <c r="Q48" s="0" t="n">
        <v>43.711</v>
      </c>
      <c r="R48" s="49" t="n">
        <f aca="false">P48/3600</f>
        <v>0.693125555555556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9" t="n">
        <f aca="false">H49/3600</f>
        <v>0.593796111111111</v>
      </c>
      <c r="L49" s="0" t="n">
        <v>16773.1632</v>
      </c>
      <c r="M49" s="0" t="n">
        <v>33.0477</v>
      </c>
      <c r="N49" s="0" t="n">
        <v>37.431</v>
      </c>
      <c r="O49" s="0" t="n">
        <v>38.1256</v>
      </c>
      <c r="P49" s="0" t="n">
        <v>2160.801</v>
      </c>
      <c r="Q49" s="0" t="n">
        <v>40.529</v>
      </c>
      <c r="R49" s="49" t="n">
        <f aca="false">P49/3600</f>
        <v>0.6002225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4" t="n">
        <f aca="false">H50/3600</f>
        <v>0.513156388888889</v>
      </c>
      <c r="L50" s="0" t="n">
        <v>9156.9024</v>
      </c>
      <c r="M50" s="0" t="n">
        <v>29.3603</v>
      </c>
      <c r="N50" s="0" t="n">
        <v>36.0438</v>
      </c>
      <c r="O50" s="0" t="n">
        <v>36.6698</v>
      </c>
      <c r="P50" s="0" t="n">
        <v>1860.733</v>
      </c>
      <c r="Q50" s="0" t="n">
        <v>35.427</v>
      </c>
      <c r="R50" s="54" t="n">
        <f aca="false">P50/3600</f>
        <v>0.516870277777778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6" t="n">
        <f aca="false">H51/3600</f>
        <v>0.389707777777778</v>
      </c>
      <c r="L51" s="0" t="n">
        <v>15772.3632</v>
      </c>
      <c r="M51" s="0" t="n">
        <v>42.3473</v>
      </c>
      <c r="N51" s="0" t="n">
        <v>43.4224</v>
      </c>
      <c r="O51" s="0" t="n">
        <v>44.2813</v>
      </c>
      <c r="P51" s="0" t="n">
        <v>1397.831</v>
      </c>
      <c r="Q51" s="0" t="n">
        <v>22.432</v>
      </c>
      <c r="R51" s="46" t="n">
        <f aca="false">P51/3600</f>
        <v>0.388286388888889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9" t="n">
        <f aca="false">H52/3600</f>
        <v>0.338205833333333</v>
      </c>
      <c r="L52" s="0" t="n">
        <v>9464.8416</v>
      </c>
      <c r="M52" s="0" t="n">
        <v>38.9252</v>
      </c>
      <c r="N52" s="0" t="n">
        <v>40.2523</v>
      </c>
      <c r="O52" s="0" t="n">
        <v>41.6796</v>
      </c>
      <c r="P52" s="0" t="n">
        <v>1216.964</v>
      </c>
      <c r="Q52" s="0" t="n">
        <v>20.202</v>
      </c>
      <c r="R52" s="49" t="n">
        <f aca="false">P52/3600</f>
        <v>0.338045555555556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9" t="n">
        <f aca="false">H53/3600</f>
        <v>0.299261666666667</v>
      </c>
      <c r="L53" s="0" t="n">
        <v>5373.8448</v>
      </c>
      <c r="M53" s="0" t="n">
        <v>35.4792</v>
      </c>
      <c r="N53" s="0" t="n">
        <v>38.1194</v>
      </c>
      <c r="O53" s="0" t="n">
        <v>39.8815</v>
      </c>
      <c r="P53" s="0" t="n">
        <v>1095.002</v>
      </c>
      <c r="Q53" s="0" t="n">
        <v>19.624</v>
      </c>
      <c r="R53" s="49" t="n">
        <f aca="false">P53/3600</f>
        <v>0.304167222222222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4" t="n">
        <f aca="false">H54/3600</f>
        <v>0.268685555555556</v>
      </c>
      <c r="L54" s="0" t="n">
        <v>2680.5616</v>
      </c>
      <c r="M54" s="0" t="n">
        <v>32.0615</v>
      </c>
      <c r="N54" s="0" t="n">
        <v>36.7764</v>
      </c>
      <c r="O54" s="0" t="n">
        <v>38.5863</v>
      </c>
      <c r="P54" s="0" t="n">
        <v>971.886</v>
      </c>
      <c r="Q54" s="0" t="n">
        <v>17.409</v>
      </c>
      <c r="R54" s="54" t="n">
        <f aca="false">P54/3600</f>
        <v>0.269968333333333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6" t="n">
        <f aca="false">H55/3600</f>
        <v>0.153990277777778</v>
      </c>
      <c r="L55" s="0" t="n">
        <v>5538.764</v>
      </c>
      <c r="M55" s="0" t="n">
        <v>42.9831</v>
      </c>
      <c r="N55" s="0" t="n">
        <v>45.2803</v>
      </c>
      <c r="O55" s="0" t="n">
        <v>45.0665</v>
      </c>
      <c r="P55" s="0" t="n">
        <v>553.242</v>
      </c>
      <c r="Q55" s="0" t="n">
        <v>9.703</v>
      </c>
      <c r="R55" s="46" t="n">
        <f aca="false">P55/3600</f>
        <v>0.153678333333333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9" t="n">
        <f aca="false">H56/3600</f>
        <v>0.135105277777778</v>
      </c>
      <c r="L56" s="0" t="n">
        <v>3269.8952</v>
      </c>
      <c r="M56" s="0" t="n">
        <v>39.3816</v>
      </c>
      <c r="N56" s="0" t="n">
        <v>42.397</v>
      </c>
      <c r="O56" s="0" t="n">
        <v>41.8978</v>
      </c>
      <c r="P56" s="0" t="n">
        <v>489.063</v>
      </c>
      <c r="Q56" s="0" t="n">
        <v>8.97</v>
      </c>
      <c r="R56" s="49" t="n">
        <f aca="false">P56/3600</f>
        <v>0.135850833333333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9" t="n">
        <f aca="false">H57/3600</f>
        <v>0.119180277777778</v>
      </c>
      <c r="L57" s="0" t="n">
        <v>1858.6248</v>
      </c>
      <c r="M57" s="0" t="n">
        <v>35.9621</v>
      </c>
      <c r="N57" s="0" t="n">
        <v>40.1956</v>
      </c>
      <c r="O57" s="0" t="n">
        <v>39.5257</v>
      </c>
      <c r="P57" s="0" t="n">
        <v>430.328</v>
      </c>
      <c r="Q57" s="0" t="n">
        <v>7.768</v>
      </c>
      <c r="R57" s="49" t="n">
        <f aca="false">P57/3600</f>
        <v>0.119535555555556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4" t="n">
        <f aca="false">H58/3600</f>
        <v>0.107215833333333</v>
      </c>
      <c r="L58" s="0" t="n">
        <v>1044.5576</v>
      </c>
      <c r="M58" s="0" t="n">
        <v>32.8095</v>
      </c>
      <c r="N58" s="0" t="n">
        <v>38.6659</v>
      </c>
      <c r="O58" s="0" t="n">
        <v>37.8157</v>
      </c>
      <c r="P58" s="0" t="n">
        <v>389.721</v>
      </c>
      <c r="Q58" s="0" t="n">
        <v>7.051</v>
      </c>
      <c r="R58" s="54" t="n">
        <f aca="false">P58/3600</f>
        <v>0.108255833333333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6" t="n">
        <f aca="false">H59/3600</f>
        <v>0.231223888888889</v>
      </c>
      <c r="L59" s="0" t="n">
        <v>13698.5208</v>
      </c>
      <c r="M59" s="0" t="n">
        <v>41.2623</v>
      </c>
      <c r="N59" s="0" t="n">
        <v>43.3759</v>
      </c>
      <c r="O59" s="0" t="n">
        <v>44.2917</v>
      </c>
      <c r="P59" s="0" t="n">
        <v>834.558</v>
      </c>
      <c r="Q59" s="0" t="n">
        <v>15.241</v>
      </c>
      <c r="R59" s="46" t="n">
        <f aca="false">P59/3600</f>
        <v>0.231821666666667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9" t="n">
        <f aca="false">H60/3600</f>
        <v>0.201210833333333</v>
      </c>
      <c r="L60" s="0" t="n">
        <v>8700.2256</v>
      </c>
      <c r="M60" s="0" t="n">
        <v>36.8211</v>
      </c>
      <c r="N60" s="0" t="n">
        <v>40.7591</v>
      </c>
      <c r="O60" s="0" t="n">
        <v>41.7957</v>
      </c>
      <c r="P60" s="0" t="n">
        <v>720.881</v>
      </c>
      <c r="Q60" s="0" t="n">
        <v>13.166</v>
      </c>
      <c r="R60" s="49" t="n">
        <f aca="false">P60/3600</f>
        <v>0.200244722222222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9" t="n">
        <f aca="false">H61/3600</f>
        <v>0.172190555555556</v>
      </c>
      <c r="L61" s="0" t="n">
        <v>5343.4216</v>
      </c>
      <c r="M61" s="0" t="n">
        <v>33.0074</v>
      </c>
      <c r="N61" s="0" t="n">
        <v>39.174</v>
      </c>
      <c r="O61" s="0" t="n">
        <v>40.1118</v>
      </c>
      <c r="P61" s="0" t="n">
        <v>620.946</v>
      </c>
      <c r="Q61" s="0" t="n">
        <v>11.606</v>
      </c>
      <c r="R61" s="49" t="n">
        <f aca="false">P61/3600</f>
        <v>0.172485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4" t="n">
        <f aca="false">H62/3600</f>
        <v>0.151151944444444</v>
      </c>
      <c r="L62" s="0" t="n">
        <v>3161.4248</v>
      </c>
      <c r="M62" s="0" t="n">
        <v>29.4892</v>
      </c>
      <c r="N62" s="0" t="n">
        <v>38.174</v>
      </c>
      <c r="O62" s="0" t="n">
        <v>39.0208</v>
      </c>
      <c r="P62" s="0" t="n">
        <v>541.635</v>
      </c>
      <c r="Q62" s="0" t="n">
        <v>9.937</v>
      </c>
      <c r="R62" s="54" t="n">
        <f aca="false">P62/3600</f>
        <v>0.150454166666667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6" t="n">
        <f aca="false">H63/3600</f>
        <v>0.199594444444444</v>
      </c>
      <c r="L63" s="0" t="n">
        <v>11895.116</v>
      </c>
      <c r="M63" s="0" t="n">
        <v>41.0428</v>
      </c>
      <c r="N63" s="0" t="n">
        <v>42.2312</v>
      </c>
      <c r="O63" s="0" t="n">
        <v>42.9153</v>
      </c>
      <c r="P63" s="0" t="n">
        <v>729.226</v>
      </c>
      <c r="Q63" s="0" t="n">
        <v>13.525</v>
      </c>
      <c r="R63" s="46" t="n">
        <f aca="false">P63/3600</f>
        <v>0.202562777777778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9" t="n">
        <f aca="false">H64/3600</f>
        <v>0.172268333333333</v>
      </c>
      <c r="L64" s="0" t="n">
        <v>7293.3792</v>
      </c>
      <c r="M64" s="0" t="n">
        <v>36.7016</v>
      </c>
      <c r="N64" s="0" t="n">
        <v>39.1782</v>
      </c>
      <c r="O64" s="0" t="n">
        <v>39.6892</v>
      </c>
      <c r="P64" s="0" t="n">
        <v>617.702</v>
      </c>
      <c r="Q64" s="0" t="n">
        <v>11.294</v>
      </c>
      <c r="R64" s="49" t="n">
        <f aca="false">P64/3600</f>
        <v>0.171583888888889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9" t="n">
        <f aca="false">H65/3600</f>
        <v>0.144942222222222</v>
      </c>
      <c r="L65" s="0" t="n">
        <v>4135.2624</v>
      </c>
      <c r="M65" s="0" t="n">
        <v>32.7154</v>
      </c>
      <c r="N65" s="0" t="n">
        <v>37.0188</v>
      </c>
      <c r="O65" s="0" t="n">
        <v>37.472</v>
      </c>
      <c r="P65" s="0" t="n">
        <v>526.893</v>
      </c>
      <c r="Q65" s="0" t="n">
        <v>10.093</v>
      </c>
      <c r="R65" s="49" t="n">
        <f aca="false">P65/3600</f>
        <v>0.146359166666667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4" t="n">
        <f aca="false">H66/3600</f>
        <v>0.123379444444444</v>
      </c>
      <c r="L66" s="0" t="n">
        <v>2149.8944</v>
      </c>
      <c r="M66" s="0" t="n">
        <v>29.1973</v>
      </c>
      <c r="N66" s="0" t="n">
        <v>35.589</v>
      </c>
      <c r="O66" s="0" t="n">
        <v>36.0089</v>
      </c>
      <c r="P66" s="0" t="n">
        <v>447.239</v>
      </c>
      <c r="Q66" s="0" t="n">
        <v>8.58</v>
      </c>
      <c r="R66" s="54" t="n">
        <f aca="false">P66/3600</f>
        <v>0.124233055555556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6" t="n">
        <f aca="false">H67/3600</f>
        <v>0.102271666666667</v>
      </c>
      <c r="L67" s="0" t="n">
        <v>4704.7744</v>
      </c>
      <c r="M67" s="0" t="n">
        <v>42.4565</v>
      </c>
      <c r="N67" s="0" t="n">
        <v>43.0622</v>
      </c>
      <c r="O67" s="0" t="n">
        <v>43.9501</v>
      </c>
      <c r="P67" s="0" t="n">
        <v>365.666</v>
      </c>
      <c r="Q67" s="0" t="n">
        <v>6.224</v>
      </c>
      <c r="R67" s="46" t="n">
        <f aca="false">P67/3600</f>
        <v>0.101573888888889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9" t="n">
        <f aca="false">H68/3600</f>
        <v>0.0880016666666667</v>
      </c>
      <c r="L68" s="0" t="n">
        <v>2811.1488</v>
      </c>
      <c r="M68" s="0" t="n">
        <v>38.3833</v>
      </c>
      <c r="N68" s="0" t="n">
        <v>39.8444</v>
      </c>
      <c r="O68" s="0" t="n">
        <v>41.1058</v>
      </c>
      <c r="P68" s="0" t="n">
        <v>318.024</v>
      </c>
      <c r="Q68" s="0" t="n">
        <v>5.819</v>
      </c>
      <c r="R68" s="49" t="n">
        <f aca="false">P68/3600</f>
        <v>0.08834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9" t="n">
        <f aca="false">H69/3600</f>
        <v>0.0758769444444444</v>
      </c>
      <c r="L69" s="0" t="n">
        <v>1518.6432</v>
      </c>
      <c r="M69" s="0" t="n">
        <v>34.5143</v>
      </c>
      <c r="N69" s="0" t="n">
        <v>37.7388</v>
      </c>
      <c r="O69" s="0" t="n">
        <v>38.9449</v>
      </c>
      <c r="P69" s="0" t="n">
        <v>276.387</v>
      </c>
      <c r="Q69" s="0" t="n">
        <v>5.101</v>
      </c>
      <c r="R69" s="49" t="n">
        <f aca="false">P69/3600</f>
        <v>0.0767741666666667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4" t="n">
        <f aca="false">H70/3600</f>
        <v>0.0673144444444444</v>
      </c>
      <c r="L70" s="0" t="n">
        <v>778.2016</v>
      </c>
      <c r="M70" s="0" t="n">
        <v>31.273</v>
      </c>
      <c r="N70" s="0" t="n">
        <v>36.2904</v>
      </c>
      <c r="O70" s="0" t="n">
        <v>37.3455</v>
      </c>
      <c r="P70" s="0" t="n">
        <v>242.66</v>
      </c>
      <c r="Q70" s="0" t="n">
        <v>4.555</v>
      </c>
      <c r="R70" s="54" t="n">
        <f aca="false">P70/3600</f>
        <v>0.0674055555555556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6" t="n">
        <f aca="false">H71/3600</f>
        <v>1.36671583333333</v>
      </c>
      <c r="L71" s="0" t="n">
        <v>22567.0864</v>
      </c>
      <c r="M71" s="0" t="n">
        <v>44.6327</v>
      </c>
      <c r="N71" s="0" t="n">
        <v>47.4171</v>
      </c>
      <c r="O71" s="0" t="n">
        <v>48.259</v>
      </c>
      <c r="P71" s="0" t="n">
        <v>4898.713</v>
      </c>
      <c r="Q71" s="0" t="n">
        <v>79.856</v>
      </c>
      <c r="R71" s="46" t="n">
        <f aca="false">P71/3600</f>
        <v>1.36075361111111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9" t="n">
        <f aca="false">H72/3600</f>
        <v>1.24647388888889</v>
      </c>
      <c r="L72" s="0" t="n">
        <v>13295.4352</v>
      </c>
      <c r="M72" s="0" t="n">
        <v>42.2273</v>
      </c>
      <c r="N72" s="0" t="n">
        <v>45.9083</v>
      </c>
      <c r="O72" s="0" t="n">
        <v>46.5532</v>
      </c>
      <c r="P72" s="0" t="n">
        <v>4466.449</v>
      </c>
      <c r="Q72" s="0" t="n">
        <v>73.663</v>
      </c>
      <c r="R72" s="49" t="n">
        <f aca="false">P72/3600</f>
        <v>1.24068027777778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9" t="n">
        <f aca="false">H73/3600</f>
        <v>1.16478555555556</v>
      </c>
      <c r="L73" s="0" t="n">
        <v>8028.4592</v>
      </c>
      <c r="M73" s="0" t="n">
        <v>39.5797</v>
      </c>
      <c r="N73" s="0" t="n">
        <v>44.4927</v>
      </c>
      <c r="O73" s="0" t="n">
        <v>44.9692</v>
      </c>
      <c r="P73" s="0" t="n">
        <v>4199.297</v>
      </c>
      <c r="Q73" s="0" t="n">
        <v>75.271</v>
      </c>
      <c r="R73" s="49" t="n">
        <f aca="false">P73/3600</f>
        <v>1.16647138888889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4" t="n">
        <f aca="false">H74/3600</f>
        <v>1.10508055555556</v>
      </c>
      <c r="L74" s="0" t="n">
        <v>4863.1976</v>
      </c>
      <c r="M74" s="0" t="n">
        <v>36.7096</v>
      </c>
      <c r="N74" s="0" t="n">
        <v>43.4618</v>
      </c>
      <c r="O74" s="0" t="n">
        <v>43.7798</v>
      </c>
      <c r="P74" s="0" t="n">
        <v>3973.174</v>
      </c>
      <c r="Q74" s="0" t="n">
        <v>64.007</v>
      </c>
      <c r="R74" s="54" t="n">
        <f aca="false">P74/3600</f>
        <v>1.10365944444444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6" t="n">
        <f aca="false">H75/3600</f>
        <v>1.35318305555556</v>
      </c>
      <c r="L75" s="0" t="n">
        <v>23587.1504</v>
      </c>
      <c r="M75" s="0" t="n">
        <v>44.6216</v>
      </c>
      <c r="N75" s="0" t="n">
        <v>48.6671</v>
      </c>
      <c r="O75" s="0" t="n">
        <v>48.4768</v>
      </c>
      <c r="P75" s="0" t="n">
        <v>4858.136</v>
      </c>
      <c r="Q75" s="0" t="n">
        <v>84.224</v>
      </c>
      <c r="R75" s="46" t="n">
        <f aca="false">P75/3600</f>
        <v>1.34948222222222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9" t="n">
        <f aca="false">H76/3600</f>
        <v>1.23427972222222</v>
      </c>
      <c r="L76" s="0" t="n">
        <v>14485.1688</v>
      </c>
      <c r="M76" s="0" t="n">
        <v>42.1816</v>
      </c>
      <c r="N76" s="0" t="n">
        <v>47.142</v>
      </c>
      <c r="O76" s="0" t="n">
        <v>46.4851</v>
      </c>
      <c r="P76" s="0" t="n">
        <v>4434.001</v>
      </c>
      <c r="Q76" s="0" t="n">
        <v>72.384</v>
      </c>
      <c r="R76" s="49" t="n">
        <f aca="false">P76/3600</f>
        <v>1.23166694444444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9" t="n">
        <f aca="false">H77/3600</f>
        <v>1.15386138888889</v>
      </c>
      <c r="L77" s="0" t="n">
        <v>9075.228</v>
      </c>
      <c r="M77" s="0" t="n">
        <v>39.4423</v>
      </c>
      <c r="N77" s="0" t="n">
        <v>46.0199</v>
      </c>
      <c r="O77" s="0" t="n">
        <v>44.6864</v>
      </c>
      <c r="P77" s="0" t="n">
        <v>4175.414</v>
      </c>
      <c r="Q77" s="0" t="n">
        <v>72.977</v>
      </c>
      <c r="R77" s="49" t="n">
        <f aca="false">P77/3600</f>
        <v>1.15983722222222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4" t="n">
        <f aca="false">H78/3600</f>
        <v>1.09547805555556</v>
      </c>
      <c r="L78" s="0" t="n">
        <v>5495.5072</v>
      </c>
      <c r="M78" s="0" t="n">
        <v>36.3445</v>
      </c>
      <c r="N78" s="0" t="n">
        <v>45.1421</v>
      </c>
      <c r="O78" s="0" t="n">
        <v>43.3916</v>
      </c>
      <c r="P78" s="0" t="n">
        <v>3957.496</v>
      </c>
      <c r="Q78" s="0" t="n">
        <v>68.89</v>
      </c>
      <c r="R78" s="54" t="n">
        <f aca="false">P78/3600</f>
        <v>1.09930444444444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6" t="n">
        <f aca="false">H79/3600</f>
        <v>1.36366083333333</v>
      </c>
      <c r="L79" s="0" t="n">
        <v>24830.388</v>
      </c>
      <c r="M79" s="0" t="n">
        <v>44.6261</v>
      </c>
      <c r="N79" s="0" t="n">
        <v>48.7013</v>
      </c>
      <c r="O79" s="0" t="n">
        <v>48.8835</v>
      </c>
      <c r="P79" s="0" t="n">
        <v>4889.591</v>
      </c>
      <c r="Q79" s="0" t="n">
        <v>79.323</v>
      </c>
      <c r="R79" s="46" t="n">
        <f aca="false">P79/3600</f>
        <v>1.35821972222222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9" t="n">
        <f aca="false">H80/3600</f>
        <v>1.23475222222222</v>
      </c>
      <c r="L80" s="0" t="n">
        <v>14286.2528</v>
      </c>
      <c r="M80" s="0" t="n">
        <v>41.8837</v>
      </c>
      <c r="N80" s="0" t="n">
        <v>46.9482</v>
      </c>
      <c r="O80" s="0" t="n">
        <v>47.1136</v>
      </c>
      <c r="P80" s="0" t="n">
        <v>4487.494</v>
      </c>
      <c r="Q80" s="0" t="n">
        <v>78.796</v>
      </c>
      <c r="R80" s="49" t="n">
        <f aca="false">P80/3600</f>
        <v>1.24652611111111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9" t="n">
        <f aca="false">H81/3600</f>
        <v>1.1560625</v>
      </c>
      <c r="L81" s="0" t="n">
        <v>8227.1992</v>
      </c>
      <c r="M81" s="0" t="n">
        <v>39.0989</v>
      </c>
      <c r="N81" s="0" t="n">
        <v>45.3747</v>
      </c>
      <c r="O81" s="0" t="n">
        <v>45.5129</v>
      </c>
      <c r="P81" s="0" t="n">
        <v>4164.65</v>
      </c>
      <c r="Q81" s="0" t="n">
        <v>73.18</v>
      </c>
      <c r="R81" s="49" t="n">
        <f aca="false">P81/3600</f>
        <v>1.15684722222222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4" t="n">
        <f aca="false">H82/3600</f>
        <v>1.0964225</v>
      </c>
      <c r="L82" s="0" t="n">
        <v>4726.52</v>
      </c>
      <c r="M82" s="0" t="n">
        <v>36.3242</v>
      </c>
      <c r="N82" s="0" t="n">
        <v>44.2161</v>
      </c>
      <c r="O82" s="0" t="n">
        <v>44.2417</v>
      </c>
      <c r="P82" s="0" t="n">
        <v>3961.567</v>
      </c>
      <c r="Q82" s="0" t="n">
        <v>69.56</v>
      </c>
      <c r="R82" s="54" t="n">
        <f aca="false">P82/3600</f>
        <v>1.10043527777778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51.9367269547976</v>
      </c>
      <c r="J106" s="65" t="n">
        <f aca="false">GEOMEAN(J3:J82)</f>
        <v>0.824168747772919</v>
      </c>
      <c r="Q106" s="65" t="n">
        <f aca="false">GEOMEAN(Q3:Q82)</f>
        <v>50.9760812630439</v>
      </c>
      <c r="R106" s="65" t="n">
        <f aca="false">GEOMEAN(R3:R82)</f>
        <v>0.826151352231203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0.981503538091844</v>
      </c>
      <c r="R107" s="66" t="n">
        <f aca="false">R106/J106</f>
        <v>1.00240558073045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1.83800722222222</v>
      </c>
      <c r="J108" s="65" t="n">
        <f aca="false">SUM(J3:J98)</f>
        <v>104.959456111111</v>
      </c>
      <c r="Q108" s="65" t="n">
        <f aca="false">SUM(Q3:Q98)/3600</f>
        <v>1.73001611111111</v>
      </c>
      <c r="R108" s="65" t="n">
        <f aca="false">SUM(R3:R98)</f>
        <v>105.151310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0-14T18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