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6</v>
      </c>
    </row>
    <row r="11" customFormat="false" ht="12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2" t="s">
        <v>18</v>
      </c>
      <c r="C12" s="20" t="n">
        <f aca="false">'AI-HE'!R107</f>
        <v>1.00415620364889</v>
      </c>
      <c r="D12" s="20"/>
      <c r="E12" s="20"/>
      <c r="F12" s="20" t="n">
        <f aca="false">'AI-LC'!R107</f>
        <v>1.00097609440605</v>
      </c>
      <c r="G12" s="20"/>
      <c r="H12" s="20"/>
    </row>
    <row r="13" customFormat="false" ht="12" hidden="false" customHeight="false" outlineLevel="0" collapsed="false">
      <c r="B13" s="17" t="s">
        <v>19</v>
      </c>
      <c r="C13" s="21" t="n">
        <f aca="false">'AI-HE'!Q107</f>
        <v>0.998667824165476</v>
      </c>
      <c r="D13" s="21"/>
      <c r="E13" s="21"/>
      <c r="F13" s="21" t="n">
        <f aca="false">'AI-LC'!Q107</f>
        <v>0.973118531611577</v>
      </c>
      <c r="G13" s="21"/>
      <c r="H13" s="21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8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1.4" hidden="false" customHeight="false" outlineLevel="0" collapsed="false">
      <c r="B18" s="12" t="s">
        <v>10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1.4" hidden="false" customHeight="false" outlineLevel="0" collapsed="false">
      <c r="B19" s="12" t="s">
        <v>11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1.4" hidden="false" customHeight="false" outlineLevel="0" collapsed="false">
      <c r="B20" s="12" t="s">
        <v>12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1.4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7" t="s">
        <v>14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5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1.4" hidden="false" customHeight="false" outlineLevel="0" collapsed="false">
      <c r="B25" s="8" t="s">
        <v>18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" hidden="false" customHeight="false" outlineLevel="0" collapsed="false">
      <c r="B26" s="17" t="s">
        <v>19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</row>
    <row r="29" customFormat="false" ht="12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1.4" hidden="false" customHeight="false" outlineLevel="0" collapsed="false">
      <c r="B30" s="8" t="s">
        <v>9</v>
      </c>
      <c r="C30" s="25"/>
      <c r="D30" s="26"/>
      <c r="E30" s="27"/>
      <c r="F30" s="25"/>
      <c r="G30" s="26"/>
      <c r="H30" s="27"/>
    </row>
    <row r="31" customFormat="false" ht="11.4" hidden="false" customHeight="false" outlineLevel="0" collapsed="false">
      <c r="B31" s="12" t="s">
        <v>10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1.4" hidden="false" customHeight="false" outlineLevel="0" collapsed="false">
      <c r="B32" s="12" t="s">
        <v>11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1.4" hidden="false" customHeight="false" outlineLevel="0" collapsed="false">
      <c r="B33" s="12" t="s">
        <v>12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1.4" hidden="false" customHeight="false" outlineLevel="0" collapsed="false">
      <c r="B34" s="12" t="s">
        <v>13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" hidden="false" customHeight="false" outlineLevel="0" collapsed="false">
      <c r="B35" s="17" t="s">
        <v>14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5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1.4" hidden="false" customHeight="false" outlineLevel="0" collapsed="false">
      <c r="B38" s="8" t="s">
        <v>18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" hidden="false" customHeight="false" outlineLevel="0" collapsed="false">
      <c r="B39" s="17" t="s">
        <v>19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</row>
    <row r="42" customFormat="false" ht="12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1.4" hidden="false" customHeight="false" outlineLevel="0" collapsed="false">
      <c r="B43" s="8" t="s">
        <v>9</v>
      </c>
      <c r="C43" s="25"/>
      <c r="D43" s="26"/>
      <c r="E43" s="27"/>
      <c r="F43" s="25"/>
      <c r="G43" s="26"/>
      <c r="H43" s="27"/>
    </row>
    <row r="44" customFormat="false" ht="11.4" hidden="false" customHeight="false" outlineLevel="0" collapsed="false">
      <c r="B44" s="12" t="s">
        <v>10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1.4" hidden="false" customHeight="false" outlineLevel="0" collapsed="false">
      <c r="B45" s="12" t="s">
        <v>11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1.4" hidden="false" customHeight="false" outlineLevel="0" collapsed="false">
      <c r="B46" s="12" t="s">
        <v>12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1.4" hidden="false" customHeight="false" outlineLevel="0" collapsed="false">
      <c r="B47" s="12" t="s">
        <v>13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" hidden="false" customHeight="false" outlineLevel="0" collapsed="false">
      <c r="B48" s="17" t="s">
        <v>14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1.4" hidden="false" customHeight="false" outlineLevel="0" collapsed="false">
      <c r="B51" s="8" t="s">
        <v>18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" hidden="false" customHeight="false" outlineLevel="0" collapsed="false">
      <c r="B52" s="17" t="s">
        <v>19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6" t="n">
        <f aca="false">H3/3600</f>
        <v>2.43177388888889</v>
      </c>
      <c r="L3" s="0" t="n">
        <v>103702.4352</v>
      </c>
      <c r="M3" s="0" t="n">
        <v>43.698</v>
      </c>
      <c r="N3" s="0" t="n">
        <v>43.1105</v>
      </c>
      <c r="O3" s="0" t="n">
        <v>45.0168</v>
      </c>
      <c r="P3" s="0" t="n">
        <v>8825.475</v>
      </c>
      <c r="Q3" s="0" t="n">
        <v>151.539</v>
      </c>
      <c r="R3" s="47" t="n">
        <f aca="false">P3/3600</f>
        <v>2.45152083333333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9" t="n">
        <f aca="false">H4/3600</f>
        <v>2.21753694444444</v>
      </c>
      <c r="L4" s="0" t="n">
        <v>58145.0112</v>
      </c>
      <c r="M4" s="0" t="n">
        <v>40.4856</v>
      </c>
      <c r="N4" s="0" t="n">
        <v>40.4716</v>
      </c>
      <c r="O4" s="0" t="n">
        <v>42.4064</v>
      </c>
      <c r="P4" s="0" t="n">
        <v>8024.551</v>
      </c>
      <c r="Q4" s="0" t="n">
        <v>134.067</v>
      </c>
      <c r="R4" s="50" t="n">
        <f aca="false">P4/3600</f>
        <v>2.22904194444444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9" t="n">
        <f aca="false">H5/3600</f>
        <v>2.07441888888889</v>
      </c>
      <c r="L5" s="0" t="n">
        <v>32927.0384</v>
      </c>
      <c r="M5" s="0" t="n">
        <v>37.4038</v>
      </c>
      <c r="N5" s="0" t="n">
        <v>38.7109</v>
      </c>
      <c r="O5" s="0" t="n">
        <v>40.5624</v>
      </c>
      <c r="P5" s="0" t="n">
        <v>7488.579</v>
      </c>
      <c r="Q5" s="0" t="n">
        <v>109.793</v>
      </c>
      <c r="R5" s="50" t="n">
        <f aca="false">P5/3600</f>
        <v>2.08016083333333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4" t="n">
        <f aca="false">H6/3600</f>
        <v>1.95431972222222</v>
      </c>
      <c r="L6" s="0" t="n">
        <v>18542.9824</v>
      </c>
      <c r="M6" s="0" t="n">
        <v>34.3377</v>
      </c>
      <c r="N6" s="0" t="n">
        <v>37.5019</v>
      </c>
      <c r="O6" s="0" t="n">
        <v>39.3661</v>
      </c>
      <c r="P6" s="0" t="n">
        <v>7103.115</v>
      </c>
      <c r="Q6" s="0" t="n">
        <v>106.096</v>
      </c>
      <c r="R6" s="55" t="n">
        <f aca="false">P6/3600</f>
        <v>1.9730875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6" t="n">
        <f aca="false">H7/3600</f>
        <v>2.35727472222222</v>
      </c>
      <c r="L7" s="0" t="n">
        <v>107000.8272</v>
      </c>
      <c r="M7" s="0" t="n">
        <v>43.6018</v>
      </c>
      <c r="N7" s="0" t="n">
        <v>46.0031</v>
      </c>
      <c r="O7" s="0" t="n">
        <v>45.4652</v>
      </c>
      <c r="P7" s="0" t="n">
        <v>8539.229</v>
      </c>
      <c r="Q7" s="0" t="n">
        <v>147.686</v>
      </c>
      <c r="R7" s="47" t="n">
        <f aca="false">P7/3600</f>
        <v>2.37200805555556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9" t="n">
        <f aca="false">H8/3600</f>
        <v>2.2348875</v>
      </c>
      <c r="L8" s="0" t="n">
        <v>62345.664</v>
      </c>
      <c r="M8" s="0" t="n">
        <v>40.1625</v>
      </c>
      <c r="N8" s="0" t="n">
        <v>43.6049</v>
      </c>
      <c r="O8" s="0" t="n">
        <v>43.6195</v>
      </c>
      <c r="P8" s="0" t="n">
        <v>7966.3</v>
      </c>
      <c r="Q8" s="0" t="n">
        <v>125.113</v>
      </c>
      <c r="R8" s="50" t="n">
        <f aca="false">P8/3600</f>
        <v>2.21286111111111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9" t="n">
        <f aca="false">H9/3600</f>
        <v>2.09738555555556</v>
      </c>
      <c r="L9" s="0" t="n">
        <v>35495.0992</v>
      </c>
      <c r="M9" s="0" t="n">
        <v>37.0414</v>
      </c>
      <c r="N9" s="0" t="n">
        <v>41.5798</v>
      </c>
      <c r="O9" s="0" t="n">
        <v>41.934</v>
      </c>
      <c r="P9" s="0" t="n">
        <v>7608.902</v>
      </c>
      <c r="Q9" s="0" t="n">
        <v>127.968</v>
      </c>
      <c r="R9" s="50" t="n">
        <f aca="false">P9/3600</f>
        <v>2.11358388888889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4" t="n">
        <f aca="false">H10/3600</f>
        <v>1.98746138888889</v>
      </c>
      <c r="L10" s="0" t="n">
        <v>20699.7024</v>
      </c>
      <c r="M10" s="0" t="n">
        <v>34.1894</v>
      </c>
      <c r="N10" s="0" t="n">
        <v>40.0798</v>
      </c>
      <c r="O10" s="0" t="n">
        <v>40.639</v>
      </c>
      <c r="P10" s="0" t="n">
        <v>7147.092</v>
      </c>
      <c r="Q10" s="0" t="n">
        <v>117.406</v>
      </c>
      <c r="R10" s="55" t="n">
        <f aca="false">P10/3600</f>
        <v>1.98530333333333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6" t="n">
        <f aca="false">H11/3600</f>
        <v>5.38027055555556</v>
      </c>
      <c r="L11" s="0" t="n">
        <v>383691.664</v>
      </c>
      <c r="M11" s="0" t="n">
        <v>42.7963</v>
      </c>
      <c r="N11" s="0" t="n">
        <v>43.1452</v>
      </c>
      <c r="O11" s="0" t="n">
        <v>41.6138</v>
      </c>
      <c r="P11" s="0" t="n">
        <v>19482.435</v>
      </c>
      <c r="Q11" s="0" t="n">
        <v>293.806</v>
      </c>
      <c r="R11" s="47" t="n">
        <f aca="false">P11/3600</f>
        <v>5.4117875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9" t="n">
        <f aca="false">H12/3600</f>
        <v>4.77597055555556</v>
      </c>
      <c r="L12" s="0" t="n">
        <v>246693.5232</v>
      </c>
      <c r="M12" s="0" t="n">
        <v>39.1524</v>
      </c>
      <c r="N12" s="0" t="n">
        <v>40.2946</v>
      </c>
      <c r="O12" s="0" t="n">
        <v>38.0162</v>
      </c>
      <c r="P12" s="0" t="n">
        <v>17267.157</v>
      </c>
      <c r="Q12" s="0" t="n">
        <v>238.853</v>
      </c>
      <c r="R12" s="50" t="n">
        <f aca="false">P12/3600</f>
        <v>4.7964325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9" t="n">
        <f aca="false">H13/3600</f>
        <v>4.41860694444445</v>
      </c>
      <c r="L13" s="0" t="n">
        <v>153722.824</v>
      </c>
      <c r="M13" s="0" t="n">
        <v>35.1256</v>
      </c>
      <c r="N13" s="0" t="n">
        <v>38.566</v>
      </c>
      <c r="O13" s="0" t="n">
        <v>36.351</v>
      </c>
      <c r="P13" s="0" t="n">
        <v>15968.231</v>
      </c>
      <c r="Q13" s="0" t="n">
        <v>237.745</v>
      </c>
      <c r="R13" s="50" t="n">
        <f aca="false">P13/3600</f>
        <v>4.43561972222222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4" t="n">
        <f aca="false">H14/3600</f>
        <v>4.01751527777778</v>
      </c>
      <c r="L14" s="0" t="n">
        <v>82300.208</v>
      </c>
      <c r="M14" s="0" t="n">
        <v>30.9274</v>
      </c>
      <c r="N14" s="0" t="n">
        <v>37.1827</v>
      </c>
      <c r="O14" s="0" t="n">
        <v>35.0433</v>
      </c>
      <c r="P14" s="0" t="n">
        <v>14701.831</v>
      </c>
      <c r="Q14" s="0" t="n">
        <v>224.423</v>
      </c>
      <c r="R14" s="55" t="n">
        <f aca="false">P14/3600</f>
        <v>4.08384194444444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6" t="n">
        <f aca="false">H15/3600</f>
        <v>4.01023083333333</v>
      </c>
      <c r="L15" s="0" t="n">
        <v>99647.4592</v>
      </c>
      <c r="M15" s="0" t="n">
        <v>43.9844</v>
      </c>
      <c r="N15" s="0" t="n">
        <v>47.2137</v>
      </c>
      <c r="O15" s="0" t="n">
        <v>46.7485</v>
      </c>
      <c r="P15" s="0" t="n">
        <v>14544.94</v>
      </c>
      <c r="Q15" s="0" t="n">
        <v>210.507</v>
      </c>
      <c r="R15" s="47" t="n">
        <f aca="false">P15/3600</f>
        <v>4.04026111111111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9" t="n">
        <f aca="false">H16/3600</f>
        <v>3.57682972222222</v>
      </c>
      <c r="L16" s="0" t="n">
        <v>47343.76</v>
      </c>
      <c r="M16" s="0" t="n">
        <v>41.5707</v>
      </c>
      <c r="N16" s="0" t="n">
        <v>46.2101</v>
      </c>
      <c r="O16" s="0" t="n">
        <v>45.919</v>
      </c>
      <c r="P16" s="0" t="n">
        <v>13004.258</v>
      </c>
      <c r="Q16" s="0" t="n">
        <v>177.045</v>
      </c>
      <c r="R16" s="50" t="n">
        <f aca="false">P16/3600</f>
        <v>3.61229388888889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9" t="n">
        <f aca="false">H17/3600</f>
        <v>3.49905472222222</v>
      </c>
      <c r="L17" s="0" t="n">
        <v>26750.6672</v>
      </c>
      <c r="M17" s="0" t="n">
        <v>40.0044</v>
      </c>
      <c r="N17" s="0" t="n">
        <v>45.4927</v>
      </c>
      <c r="O17" s="0" t="n">
        <v>45.3923</v>
      </c>
      <c r="P17" s="0" t="n">
        <v>12865.293</v>
      </c>
      <c r="Q17" s="0" t="n">
        <v>167.748</v>
      </c>
      <c r="R17" s="50" t="n">
        <f aca="false">P17/3600</f>
        <v>3.5736925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4" t="n">
        <f aca="false">H18/3600</f>
        <v>3.39216361111111</v>
      </c>
      <c r="L18" s="0" t="n">
        <v>14852.0128</v>
      </c>
      <c r="M18" s="0" t="n">
        <v>38.2792</v>
      </c>
      <c r="N18" s="0" t="n">
        <v>45.0051</v>
      </c>
      <c r="O18" s="0" t="n">
        <v>45.0469</v>
      </c>
      <c r="P18" s="0" t="n">
        <v>12309.134</v>
      </c>
      <c r="Q18" s="0" t="n">
        <v>159.636</v>
      </c>
      <c r="R18" s="55" t="n">
        <f aca="false">P18/3600</f>
        <v>3.41920388888889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6" t="n">
        <f aca="false">H19/3600</f>
        <v>1.72490305555556</v>
      </c>
      <c r="L19" s="0" t="n">
        <v>22381.6216</v>
      </c>
      <c r="M19" s="0" t="n">
        <v>42.9041</v>
      </c>
      <c r="N19" s="0" t="n">
        <v>44.7566</v>
      </c>
      <c r="O19" s="0" t="n">
        <v>46.2719</v>
      </c>
      <c r="P19" s="0" t="n">
        <v>6182.991</v>
      </c>
      <c r="Q19" s="0" t="n">
        <v>85.816</v>
      </c>
      <c r="R19" s="46" t="n">
        <f aca="false">P19/3600</f>
        <v>1.7174975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9" t="n">
        <f aca="false">H20/3600</f>
        <v>1.56484166666667</v>
      </c>
      <c r="L20" s="0" t="n">
        <v>12233.9344</v>
      </c>
      <c r="M20" s="0" t="n">
        <v>41.2245</v>
      </c>
      <c r="N20" s="0" t="n">
        <v>42.9538</v>
      </c>
      <c r="O20" s="0" t="n">
        <v>43.8391</v>
      </c>
      <c r="P20" s="0" t="n">
        <v>5645.629</v>
      </c>
      <c r="Q20" s="0" t="n">
        <v>86.986</v>
      </c>
      <c r="R20" s="49" t="n">
        <f aca="false">P20/3600</f>
        <v>1.56823027777778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9" t="n">
        <f aca="false">H21/3600</f>
        <v>1.46071527777778</v>
      </c>
      <c r="L21" s="0" t="n">
        <v>6874.7248</v>
      </c>
      <c r="M21" s="0" t="n">
        <v>39.1512</v>
      </c>
      <c r="N21" s="0" t="n">
        <v>41.561</v>
      </c>
      <c r="O21" s="0" t="n">
        <v>42.2159</v>
      </c>
      <c r="P21" s="0" t="n">
        <v>5345.031</v>
      </c>
      <c r="Q21" s="0" t="n">
        <v>79.935</v>
      </c>
      <c r="R21" s="49" t="n">
        <f aca="false">P21/3600</f>
        <v>1.48473083333333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4" t="n">
        <f aca="false">H22/3600</f>
        <v>1.41140166666667</v>
      </c>
      <c r="L22" s="0" t="n">
        <v>3824.732</v>
      </c>
      <c r="M22" s="0" t="n">
        <v>36.6911</v>
      </c>
      <c r="N22" s="0" t="n">
        <v>40.5459</v>
      </c>
      <c r="O22" s="0" t="n">
        <v>41.251</v>
      </c>
      <c r="P22" s="0" t="n">
        <v>5113.307</v>
      </c>
      <c r="Q22" s="0" t="n">
        <v>69.872</v>
      </c>
      <c r="R22" s="54" t="n">
        <f aca="false">P22/3600</f>
        <v>1.42036305555556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6" t="n">
        <f aca="false">H23/3600</f>
        <v>1.96858527777778</v>
      </c>
      <c r="L23" s="0" t="n">
        <v>53224.6608</v>
      </c>
      <c r="M23" s="0" t="n">
        <v>41.9275</v>
      </c>
      <c r="N23" s="0" t="n">
        <v>43.6544</v>
      </c>
      <c r="O23" s="0" t="n">
        <v>44.3108</v>
      </c>
      <c r="P23" s="0" t="n">
        <v>7074.005</v>
      </c>
      <c r="Q23" s="0" t="n">
        <v>126.875</v>
      </c>
      <c r="R23" s="46" t="n">
        <f aca="false">P23/3600</f>
        <v>1.96500138888889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9" t="n">
        <f aca="false">H24/3600</f>
        <v>1.7320875</v>
      </c>
      <c r="L24" s="0" t="n">
        <v>28782.9064</v>
      </c>
      <c r="M24" s="0" t="n">
        <v>38.8241</v>
      </c>
      <c r="N24" s="0" t="n">
        <v>41.1604</v>
      </c>
      <c r="O24" s="0" t="n">
        <v>41.3875</v>
      </c>
      <c r="P24" s="0" t="n">
        <v>6212.771</v>
      </c>
      <c r="Q24" s="0" t="n">
        <v>111.946</v>
      </c>
      <c r="R24" s="49" t="n">
        <f aca="false">P24/3600</f>
        <v>1.72576972222222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9" t="n">
        <f aca="false">H25/3600</f>
        <v>1.59931333333333</v>
      </c>
      <c r="L25" s="0" t="n">
        <v>14903.6752</v>
      </c>
      <c r="M25" s="0" t="n">
        <v>35.7741</v>
      </c>
      <c r="N25" s="0" t="n">
        <v>39.3459</v>
      </c>
      <c r="O25" s="0" t="n">
        <v>39.7096</v>
      </c>
      <c r="P25" s="0" t="n">
        <v>5658.562</v>
      </c>
      <c r="Q25" s="0" t="n">
        <v>92.336</v>
      </c>
      <c r="R25" s="49" t="n">
        <f aca="false">P25/3600</f>
        <v>1.57182277777778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4" t="n">
        <f aca="false">H26/3600</f>
        <v>1.52767444444444</v>
      </c>
      <c r="L26" s="0" t="n">
        <v>7318.4176</v>
      </c>
      <c r="M26" s="0" t="n">
        <v>32.903</v>
      </c>
      <c r="N26" s="0" t="n">
        <v>38.0852</v>
      </c>
      <c r="O26" s="0" t="n">
        <v>38.8657</v>
      </c>
      <c r="P26" s="0" t="n">
        <v>5519.596</v>
      </c>
      <c r="Q26" s="0" t="n">
        <v>86.097</v>
      </c>
      <c r="R26" s="54" t="n">
        <f aca="false">P26/3600</f>
        <v>1.53322111111111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6" t="n">
        <f aca="false">H27/3600</f>
        <v>4.11325222222222</v>
      </c>
      <c r="L27" s="0" t="n">
        <v>106648.868</v>
      </c>
      <c r="M27" s="0" t="n">
        <v>40.7015</v>
      </c>
      <c r="N27" s="0" t="n">
        <v>41.8908</v>
      </c>
      <c r="O27" s="0" t="n">
        <v>44.3696</v>
      </c>
      <c r="P27" s="0" t="n">
        <v>15046.449</v>
      </c>
      <c r="Q27" s="0" t="n">
        <v>259.675</v>
      </c>
      <c r="R27" s="46" t="n">
        <f aca="false">P27/3600</f>
        <v>4.17956916666667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9" t="n">
        <f aca="false">H28/3600</f>
        <v>3.56083111111111</v>
      </c>
      <c r="L28" s="0" t="n">
        <v>49520.1384</v>
      </c>
      <c r="M28" s="0" t="n">
        <v>38.0863</v>
      </c>
      <c r="N28" s="0" t="n">
        <v>39.6033</v>
      </c>
      <c r="O28" s="0" t="n">
        <v>42.2934</v>
      </c>
      <c r="P28" s="0" t="n">
        <v>12883.467</v>
      </c>
      <c r="Q28" s="0" t="n">
        <v>204.19</v>
      </c>
      <c r="R28" s="49" t="n">
        <f aca="false">P28/3600</f>
        <v>3.57874083333333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9" t="n">
        <f aca="false">H29/3600</f>
        <v>3.24307861111111</v>
      </c>
      <c r="L29" s="0" t="n">
        <v>26753.7176</v>
      </c>
      <c r="M29" s="0" t="n">
        <v>35.8541</v>
      </c>
      <c r="N29" s="0" t="n">
        <v>38.5242</v>
      </c>
      <c r="O29" s="0" t="n">
        <v>40.624</v>
      </c>
      <c r="P29" s="0" t="n">
        <v>11686.784</v>
      </c>
      <c r="Q29" s="0" t="n">
        <v>184.486</v>
      </c>
      <c r="R29" s="49" t="n">
        <f aca="false">P29/3600</f>
        <v>3.24632888888889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4" t="n">
        <f aca="false">H30/3600</f>
        <v>2.99033972222222</v>
      </c>
      <c r="L30" s="0" t="n">
        <v>14436.7392</v>
      </c>
      <c r="M30" s="0" t="n">
        <v>33.4198</v>
      </c>
      <c r="N30" s="0" t="n">
        <v>37.6928</v>
      </c>
      <c r="O30" s="0" t="n">
        <v>39.3686</v>
      </c>
      <c r="P30" s="0" t="n">
        <v>10949.289</v>
      </c>
      <c r="Q30" s="0" t="n">
        <v>177.794</v>
      </c>
      <c r="R30" s="54" t="n">
        <f aca="false">P30/3600</f>
        <v>3.04146916666667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6" t="n">
        <f aca="false">H31/3600</f>
        <v>3.91859361111111</v>
      </c>
      <c r="L31" s="0" t="n">
        <v>71738.452</v>
      </c>
      <c r="M31" s="0" t="n">
        <v>41.4087</v>
      </c>
      <c r="N31" s="0" t="n">
        <v>44.56</v>
      </c>
      <c r="O31" s="0" t="n">
        <v>46.2693</v>
      </c>
      <c r="P31" s="0" t="n">
        <v>14113.566</v>
      </c>
      <c r="Q31" s="0" t="n">
        <v>207.011</v>
      </c>
      <c r="R31" s="46" t="n">
        <f aca="false">P31/3600</f>
        <v>3.920435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9" t="n">
        <f aca="false">H32/3600</f>
        <v>3.45718138888889</v>
      </c>
      <c r="L32" s="0" t="n">
        <v>29430.0328</v>
      </c>
      <c r="M32" s="0" t="n">
        <v>38.8422</v>
      </c>
      <c r="N32" s="0" t="n">
        <v>43.0652</v>
      </c>
      <c r="O32" s="0" t="n">
        <v>44.1069</v>
      </c>
      <c r="P32" s="0" t="n">
        <v>12436.961</v>
      </c>
      <c r="Q32" s="0" t="n">
        <v>177.076</v>
      </c>
      <c r="R32" s="49" t="n">
        <f aca="false">P32/3600</f>
        <v>3.45471138888889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9" t="n">
        <f aca="false">H33/3600</f>
        <v>3.15338666666667</v>
      </c>
      <c r="L33" s="0" t="n">
        <v>15238.4112</v>
      </c>
      <c r="M33" s="0" t="n">
        <v>37.0875</v>
      </c>
      <c r="N33" s="0" t="n">
        <v>41.7045</v>
      </c>
      <c r="O33" s="0" t="n">
        <v>42.2274</v>
      </c>
      <c r="P33" s="0" t="n">
        <v>11271.431</v>
      </c>
      <c r="Q33" s="0" t="n">
        <v>161.133</v>
      </c>
      <c r="R33" s="49" t="n">
        <f aca="false">P33/3600</f>
        <v>3.13095305555556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4" t="n">
        <f aca="false">H34/3600</f>
        <v>3.01565083333333</v>
      </c>
      <c r="L34" s="0" t="n">
        <v>8491.6152</v>
      </c>
      <c r="M34" s="0" t="n">
        <v>35.1411</v>
      </c>
      <c r="N34" s="0" t="n">
        <v>40.6174</v>
      </c>
      <c r="O34" s="0" t="n">
        <v>40.7976</v>
      </c>
      <c r="P34" s="0" t="n">
        <v>10777.719</v>
      </c>
      <c r="Q34" s="0" t="n">
        <v>150.229</v>
      </c>
      <c r="R34" s="54" t="n">
        <f aca="false">P34/3600</f>
        <v>2.99381083333333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6" t="n">
        <f aca="false">H35/3600</f>
        <v>5.28503638888889</v>
      </c>
      <c r="L35" s="0" t="n">
        <v>183989.1176</v>
      </c>
      <c r="M35" s="0" t="n">
        <v>42.7489</v>
      </c>
      <c r="N35" s="0" t="n">
        <v>42.8809</v>
      </c>
      <c r="O35" s="0" t="n">
        <v>44.5066</v>
      </c>
      <c r="P35" s="0" t="n">
        <v>19090.378</v>
      </c>
      <c r="Q35" s="0" t="n">
        <v>319.068</v>
      </c>
      <c r="R35" s="46" t="n">
        <f aca="false">P35/3600</f>
        <v>5.30288277777778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9" t="n">
        <f aca="false">H36/3600</f>
        <v>4.60518833333333</v>
      </c>
      <c r="L36" s="0" t="n">
        <v>81204.4896</v>
      </c>
      <c r="M36" s="0" t="n">
        <v>37.2312</v>
      </c>
      <c r="N36" s="0" t="n">
        <v>40.925</v>
      </c>
      <c r="O36" s="0" t="n">
        <v>42.9622</v>
      </c>
      <c r="P36" s="0" t="n">
        <v>16785.707</v>
      </c>
      <c r="Q36" s="0" t="n">
        <v>274.336</v>
      </c>
      <c r="R36" s="49" t="n">
        <f aca="false">P36/3600</f>
        <v>4.66269638888889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9" t="n">
        <f aca="false">H37/3600</f>
        <v>4.19207166666667</v>
      </c>
      <c r="L37" s="0" t="n">
        <v>41125.124</v>
      </c>
      <c r="M37" s="0" t="n">
        <v>34.6718</v>
      </c>
      <c r="N37" s="0" t="n">
        <v>39.4336</v>
      </c>
      <c r="O37" s="0" t="n">
        <v>41.7561</v>
      </c>
      <c r="P37" s="0" t="n">
        <v>15127.448</v>
      </c>
      <c r="Q37" s="0" t="n">
        <v>225.795</v>
      </c>
      <c r="R37" s="49" t="n">
        <f aca="false">P37/3600</f>
        <v>4.20206888888889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4" t="n">
        <f aca="false">H38/3600</f>
        <v>3.91624027777778</v>
      </c>
      <c r="L38" s="0" t="n">
        <v>22090.816</v>
      </c>
      <c r="M38" s="0" t="n">
        <v>32.2714</v>
      </c>
      <c r="N38" s="0" t="n">
        <v>38.4125</v>
      </c>
      <c r="O38" s="0" t="n">
        <v>40.8795</v>
      </c>
      <c r="P38" s="0" t="n">
        <v>14110.384</v>
      </c>
      <c r="Q38" s="0" t="n">
        <v>200.338</v>
      </c>
      <c r="R38" s="54" t="n">
        <f aca="false">P38/3600</f>
        <v>3.91955111111111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6" t="n">
        <f aca="false">H39/3600</f>
        <v>0.826155277777778</v>
      </c>
      <c r="L39" s="0" t="n">
        <v>20900.6456</v>
      </c>
      <c r="M39" s="0" t="n">
        <v>41.9554</v>
      </c>
      <c r="N39" s="0" t="n">
        <v>44.0728</v>
      </c>
      <c r="O39" s="0" t="n">
        <v>44.7663</v>
      </c>
      <c r="P39" s="0" t="n">
        <v>2970.337</v>
      </c>
      <c r="Q39" s="0" t="n">
        <v>50.856</v>
      </c>
      <c r="R39" s="46" t="n">
        <f aca="false">P39/3600</f>
        <v>0.825093611111111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9" t="n">
        <f aca="false">H40/3600</f>
        <v>0.754810833333333</v>
      </c>
      <c r="L40" s="0" t="n">
        <v>11239.4944</v>
      </c>
      <c r="M40" s="0" t="n">
        <v>38.5271</v>
      </c>
      <c r="N40" s="0" t="n">
        <v>41.3998</v>
      </c>
      <c r="O40" s="0" t="n">
        <v>41.8262</v>
      </c>
      <c r="P40" s="0" t="n">
        <v>2698.989</v>
      </c>
      <c r="Q40" s="0" t="n">
        <v>43.618</v>
      </c>
      <c r="R40" s="49" t="n">
        <f aca="false">P40/3600</f>
        <v>0.749719166666667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9" t="n">
        <f aca="false">H41/3600</f>
        <v>0.692041944444444</v>
      </c>
      <c r="L41" s="0" t="n">
        <v>5979.8344</v>
      </c>
      <c r="M41" s="0" t="n">
        <v>35.5539</v>
      </c>
      <c r="N41" s="0" t="n">
        <v>39.4614</v>
      </c>
      <c r="O41" s="0" t="n">
        <v>39.6665</v>
      </c>
      <c r="P41" s="0" t="n">
        <v>2492.755</v>
      </c>
      <c r="Q41" s="0" t="n">
        <v>40.373</v>
      </c>
      <c r="R41" s="49" t="n">
        <f aca="false">P41/3600</f>
        <v>0.692431944444444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4" t="n">
        <f aca="false">H42/3600</f>
        <v>0.634720555555556</v>
      </c>
      <c r="L42" s="0" t="n">
        <v>3316.5528</v>
      </c>
      <c r="M42" s="0" t="n">
        <v>32.9273</v>
      </c>
      <c r="N42" s="0" t="n">
        <v>37.9676</v>
      </c>
      <c r="O42" s="0" t="n">
        <v>37.9703</v>
      </c>
      <c r="P42" s="0" t="n">
        <v>2279.175</v>
      </c>
      <c r="Q42" s="0" t="n">
        <v>32.807</v>
      </c>
      <c r="R42" s="54" t="n">
        <f aca="false">P42/3600</f>
        <v>0.633104166666667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6" t="n">
        <f aca="false">H43/3600</f>
        <v>0.953976388888889</v>
      </c>
      <c r="L43" s="0" t="n">
        <v>23697.684</v>
      </c>
      <c r="M43" s="0" t="n">
        <v>42.1308</v>
      </c>
      <c r="N43" s="0" t="n">
        <v>44.3016</v>
      </c>
      <c r="O43" s="0" t="n">
        <v>45.758</v>
      </c>
      <c r="P43" s="0" t="n">
        <v>3485.015</v>
      </c>
      <c r="Q43" s="0" t="n">
        <v>59.577</v>
      </c>
      <c r="R43" s="46" t="n">
        <f aca="false">P43/3600</f>
        <v>0.968059722222222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9" t="n">
        <f aca="false">H44/3600</f>
        <v>0.868084722222222</v>
      </c>
      <c r="L44" s="0" t="n">
        <v>14151.4432</v>
      </c>
      <c r="M44" s="0" t="n">
        <v>39.2192</v>
      </c>
      <c r="N44" s="0" t="n">
        <v>41.9315</v>
      </c>
      <c r="O44" s="0" t="n">
        <v>43.1063</v>
      </c>
      <c r="P44" s="0" t="n">
        <v>3143.747</v>
      </c>
      <c r="Q44" s="0" t="n">
        <v>53.352</v>
      </c>
      <c r="R44" s="49" t="n">
        <f aca="false">P44/3600</f>
        <v>0.873263055555556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9" t="n">
        <f aca="false">H45/3600</f>
        <v>0.8012775</v>
      </c>
      <c r="L45" s="0" t="n">
        <v>8309.1832</v>
      </c>
      <c r="M45" s="0" t="n">
        <v>36.1574</v>
      </c>
      <c r="N45" s="0" t="n">
        <v>40.0398</v>
      </c>
      <c r="O45" s="0" t="n">
        <v>41.0279</v>
      </c>
      <c r="P45" s="0" t="n">
        <v>2916.954</v>
      </c>
      <c r="Q45" s="0" t="n">
        <v>45.209</v>
      </c>
      <c r="R45" s="49" t="n">
        <f aca="false">P45/3600</f>
        <v>0.810265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4" t="n">
        <f aca="false">H46/3600</f>
        <v>0.751729722222222</v>
      </c>
      <c r="L46" s="0" t="n">
        <v>4730.9288</v>
      </c>
      <c r="M46" s="0" t="n">
        <v>33.0662</v>
      </c>
      <c r="N46" s="0" t="n">
        <v>38.6218</v>
      </c>
      <c r="O46" s="0" t="n">
        <v>39.5002</v>
      </c>
      <c r="P46" s="0" t="n">
        <v>2742.997</v>
      </c>
      <c r="Q46" s="0" t="n">
        <v>44.351</v>
      </c>
      <c r="R46" s="54" t="n">
        <f aca="false">P46/3600</f>
        <v>0.761943611111111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6" t="n">
        <f aca="false">H47/3600</f>
        <v>0.928556944444444</v>
      </c>
      <c r="L47" s="0" t="n">
        <v>44317.48</v>
      </c>
      <c r="M47" s="0" t="n">
        <v>41.2114</v>
      </c>
      <c r="N47" s="0" t="n">
        <v>42.6936</v>
      </c>
      <c r="O47" s="0" t="n">
        <v>43.5788</v>
      </c>
      <c r="P47" s="0" t="n">
        <v>3358.951</v>
      </c>
      <c r="Q47" s="0" t="n">
        <v>65.053</v>
      </c>
      <c r="R47" s="46" t="n">
        <f aca="false">P47/3600</f>
        <v>0.933041944444444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9" t="n">
        <f aca="false">H48/3600</f>
        <v>0.836806666666667</v>
      </c>
      <c r="L48" s="0" t="n">
        <v>27425.3888</v>
      </c>
      <c r="M48" s="0" t="n">
        <v>36.9798</v>
      </c>
      <c r="N48" s="0" t="n">
        <v>39.4817</v>
      </c>
      <c r="O48" s="0" t="n">
        <v>40.314</v>
      </c>
      <c r="P48" s="0" t="n">
        <v>3011.194</v>
      </c>
      <c r="Q48" s="0" t="n">
        <v>53.711</v>
      </c>
      <c r="R48" s="49" t="n">
        <f aca="false">P48/3600</f>
        <v>0.836442777777778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9" t="n">
        <f aca="false">H49/3600</f>
        <v>0.756024166666667</v>
      </c>
      <c r="L49" s="0" t="n">
        <v>16357.6272</v>
      </c>
      <c r="M49" s="0" t="n">
        <v>33.183</v>
      </c>
      <c r="N49" s="0" t="n">
        <v>37.3725</v>
      </c>
      <c r="O49" s="0" t="n">
        <v>38.0878</v>
      </c>
      <c r="P49" s="0" t="n">
        <v>2736.616</v>
      </c>
      <c r="Q49" s="0" t="n">
        <v>50.373</v>
      </c>
      <c r="R49" s="49" t="n">
        <f aca="false">P49/3600</f>
        <v>0.760171111111111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4" t="n">
        <f aca="false">H50/3600</f>
        <v>0.682495555555556</v>
      </c>
      <c r="L50" s="0" t="n">
        <v>8857.252</v>
      </c>
      <c r="M50" s="0" t="n">
        <v>29.4968</v>
      </c>
      <c r="N50" s="0" t="n">
        <v>35.9209</v>
      </c>
      <c r="O50" s="0" t="n">
        <v>36.5584</v>
      </c>
      <c r="P50" s="0" t="n">
        <v>2483.613</v>
      </c>
      <c r="Q50" s="0" t="n">
        <v>44.663</v>
      </c>
      <c r="R50" s="54" t="n">
        <f aca="false">P50/3600</f>
        <v>0.6898925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6" t="n">
        <f aca="false">H51/3600</f>
        <v>0.492365277777778</v>
      </c>
      <c r="L51" s="0" t="n">
        <v>15265.552</v>
      </c>
      <c r="M51" s="0" t="n">
        <v>42.5871</v>
      </c>
      <c r="N51" s="0" t="n">
        <v>43.9706</v>
      </c>
      <c r="O51" s="0" t="n">
        <v>44.7423</v>
      </c>
      <c r="P51" s="0" t="n">
        <v>1774.371</v>
      </c>
      <c r="Q51" s="0" t="n">
        <v>30.607</v>
      </c>
      <c r="R51" s="46" t="n">
        <f aca="false">P51/3600</f>
        <v>0.492880833333333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9" t="n">
        <f aca="false">H52/3600</f>
        <v>0.444728333333333</v>
      </c>
      <c r="L52" s="0" t="n">
        <v>9141.1816</v>
      </c>
      <c r="M52" s="0" t="n">
        <v>39.182</v>
      </c>
      <c r="N52" s="0" t="n">
        <v>40.6066</v>
      </c>
      <c r="O52" s="0" t="n">
        <v>41.939</v>
      </c>
      <c r="P52" s="0" t="n">
        <v>1594.205</v>
      </c>
      <c r="Q52" s="0" t="n">
        <v>25.022</v>
      </c>
      <c r="R52" s="49" t="n">
        <f aca="false">P52/3600</f>
        <v>0.442834722222222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9" t="n">
        <f aca="false">H53/3600</f>
        <v>0.406035833333333</v>
      </c>
      <c r="L53" s="0" t="n">
        <v>5207.9712</v>
      </c>
      <c r="M53" s="0" t="n">
        <v>35.7459</v>
      </c>
      <c r="N53" s="0" t="n">
        <v>38.2482</v>
      </c>
      <c r="O53" s="0" t="n">
        <v>39.9992</v>
      </c>
      <c r="P53" s="0" t="n">
        <v>1465.535</v>
      </c>
      <c r="Q53" s="0" t="n">
        <v>24.414</v>
      </c>
      <c r="R53" s="49" t="n">
        <f aca="false">P53/3600</f>
        <v>0.407093055555556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4" t="n">
        <f aca="false">H54/3600</f>
        <v>0.372140277777778</v>
      </c>
      <c r="L54" s="0" t="n">
        <v>2612.9072</v>
      </c>
      <c r="M54" s="0" t="n">
        <v>32.2798</v>
      </c>
      <c r="N54" s="0" t="n">
        <v>36.7895</v>
      </c>
      <c r="O54" s="0" t="n">
        <v>38.5533</v>
      </c>
      <c r="P54" s="0" t="n">
        <v>1343.668</v>
      </c>
      <c r="Q54" s="0" t="n">
        <v>21.949</v>
      </c>
      <c r="R54" s="54" t="n">
        <f aca="false">P54/3600</f>
        <v>0.373241111111111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6" t="n">
        <f aca="false">H55/3600</f>
        <v>0.200097222222222</v>
      </c>
      <c r="L55" s="0" t="n">
        <v>5361.8688</v>
      </c>
      <c r="M55" s="0" t="n">
        <v>43.231</v>
      </c>
      <c r="N55" s="0" t="n">
        <v>45.4374</v>
      </c>
      <c r="O55" s="0" t="n">
        <v>45.237</v>
      </c>
      <c r="P55" s="0" t="n">
        <v>721.707</v>
      </c>
      <c r="Q55" s="0" t="n">
        <v>11.388</v>
      </c>
      <c r="R55" s="46" t="n">
        <f aca="false">P55/3600</f>
        <v>0.200474166666667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9" t="n">
        <f aca="false">H56/3600</f>
        <v>0.181299166666667</v>
      </c>
      <c r="L56" s="0" t="n">
        <v>3191.8688</v>
      </c>
      <c r="M56" s="0" t="n">
        <v>39.5865</v>
      </c>
      <c r="N56" s="0" t="n">
        <v>42.3838</v>
      </c>
      <c r="O56" s="0" t="n">
        <v>41.9316</v>
      </c>
      <c r="P56" s="0" t="n">
        <v>657.17</v>
      </c>
      <c r="Q56" s="0" t="n">
        <v>10.561</v>
      </c>
      <c r="R56" s="49" t="n">
        <f aca="false">P56/3600</f>
        <v>0.182547222222222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9" t="n">
        <f aca="false">H57/3600</f>
        <v>0.1664225</v>
      </c>
      <c r="L57" s="0" t="n">
        <v>1824.7424</v>
      </c>
      <c r="M57" s="0" t="n">
        <v>36.1349</v>
      </c>
      <c r="N57" s="0" t="n">
        <v>40.0771</v>
      </c>
      <c r="O57" s="0" t="n">
        <v>39.4972</v>
      </c>
      <c r="P57" s="0" t="n">
        <v>602.289</v>
      </c>
      <c r="Q57" s="0" t="n">
        <v>9.032</v>
      </c>
      <c r="R57" s="49" t="n">
        <f aca="false">P57/3600</f>
        <v>0.1673025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4" t="n">
        <f aca="false">H58/3600</f>
        <v>0.156035555555556</v>
      </c>
      <c r="L58" s="0" t="n">
        <v>1014.164</v>
      </c>
      <c r="M58" s="0" t="n">
        <v>32.9332</v>
      </c>
      <c r="N58" s="0" t="n">
        <v>38.433</v>
      </c>
      <c r="O58" s="0" t="n">
        <v>37.7165</v>
      </c>
      <c r="P58" s="0" t="n">
        <v>562.852</v>
      </c>
      <c r="Q58" s="0" t="n">
        <v>8.689</v>
      </c>
      <c r="R58" s="54" t="n">
        <f aca="false">P58/3600</f>
        <v>0.156347777777778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6" t="n">
        <f aca="false">H59/3600</f>
        <v>0.281274166666667</v>
      </c>
      <c r="L59" s="0" t="n">
        <v>13242.092</v>
      </c>
      <c r="M59" s="0" t="n">
        <v>41.3101</v>
      </c>
      <c r="N59" s="0" t="n">
        <v>43.3899</v>
      </c>
      <c r="O59" s="0" t="n">
        <v>44.3232</v>
      </c>
      <c r="P59" s="0" t="n">
        <v>1011.136</v>
      </c>
      <c r="Q59" s="0" t="n">
        <v>16.52</v>
      </c>
      <c r="R59" s="46" t="n">
        <f aca="false">P59/3600</f>
        <v>0.280871111111111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9" t="n">
        <f aca="false">H60/3600</f>
        <v>0.249688055555556</v>
      </c>
      <c r="L60" s="0" t="n">
        <v>8433.4024</v>
      </c>
      <c r="M60" s="0" t="n">
        <v>36.9056</v>
      </c>
      <c r="N60" s="0" t="n">
        <v>40.6836</v>
      </c>
      <c r="O60" s="0" t="n">
        <v>41.7389</v>
      </c>
      <c r="P60" s="0" t="n">
        <v>901.28</v>
      </c>
      <c r="Q60" s="0" t="n">
        <v>16.006</v>
      </c>
      <c r="R60" s="49" t="n">
        <f aca="false">P60/3600</f>
        <v>0.250355555555556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9" t="n">
        <f aca="false">H61/3600</f>
        <v>0.227592222222222</v>
      </c>
      <c r="L61" s="0" t="n">
        <v>5179.4416</v>
      </c>
      <c r="M61" s="0" t="n">
        <v>33.1245</v>
      </c>
      <c r="N61" s="0" t="n">
        <v>39.0176</v>
      </c>
      <c r="O61" s="0" t="n">
        <v>39.9517</v>
      </c>
      <c r="P61" s="0" t="n">
        <v>826.54</v>
      </c>
      <c r="Q61" s="0" t="n">
        <v>13.088</v>
      </c>
      <c r="R61" s="49" t="n">
        <f aca="false">P61/3600</f>
        <v>0.229594444444444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4" t="n">
        <f aca="false">H62/3600</f>
        <v>0.210276111111111</v>
      </c>
      <c r="L62" s="0" t="n">
        <v>3074.8592</v>
      </c>
      <c r="M62" s="0" t="n">
        <v>29.6421</v>
      </c>
      <c r="N62" s="0" t="n">
        <v>37.9258</v>
      </c>
      <c r="O62" s="0" t="n">
        <v>38.7412</v>
      </c>
      <c r="P62" s="0" t="n">
        <v>760.863</v>
      </c>
      <c r="Q62" s="0" t="n">
        <v>12.152</v>
      </c>
      <c r="R62" s="54" t="n">
        <f aca="false">P62/3600</f>
        <v>0.211350833333333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6" t="n">
        <f aca="false">H63/3600</f>
        <v>0.235426944444444</v>
      </c>
      <c r="L63" s="0" t="n">
        <v>11626.8272</v>
      </c>
      <c r="M63" s="0" t="n">
        <v>41.1884</v>
      </c>
      <c r="N63" s="0" t="n">
        <v>42.3435</v>
      </c>
      <c r="O63" s="0" t="n">
        <v>43.0729</v>
      </c>
      <c r="P63" s="0" t="n">
        <v>850.143</v>
      </c>
      <c r="Q63" s="0" t="n">
        <v>16.036</v>
      </c>
      <c r="R63" s="46" t="n">
        <f aca="false">P63/3600</f>
        <v>0.236150833333333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9" t="n">
        <f aca="false">H64/3600</f>
        <v>0.213829444444444</v>
      </c>
      <c r="L64" s="0" t="n">
        <v>7172.62</v>
      </c>
      <c r="M64" s="0" t="n">
        <v>36.8551</v>
      </c>
      <c r="N64" s="0" t="n">
        <v>39.2242</v>
      </c>
      <c r="O64" s="0" t="n">
        <v>39.7426</v>
      </c>
      <c r="P64" s="0" t="n">
        <v>775.122</v>
      </c>
      <c r="Q64" s="0" t="n">
        <v>14.274</v>
      </c>
      <c r="R64" s="49" t="n">
        <f aca="false">P64/3600</f>
        <v>0.215311666666667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9" t="n">
        <f aca="false">H65/3600</f>
        <v>0.191959166666667</v>
      </c>
      <c r="L65" s="0" t="n">
        <v>4074.6072</v>
      </c>
      <c r="M65" s="0" t="n">
        <v>32.8676</v>
      </c>
      <c r="N65" s="0" t="n">
        <v>36.9748</v>
      </c>
      <c r="O65" s="0" t="n">
        <v>37.4337</v>
      </c>
      <c r="P65" s="0" t="n">
        <v>693.331</v>
      </c>
      <c r="Q65" s="0" t="n">
        <v>12.183</v>
      </c>
      <c r="R65" s="49" t="n">
        <f aca="false">P65/3600</f>
        <v>0.192591944444444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4" t="n">
        <f aca="false">H66/3600</f>
        <v>0.17112</v>
      </c>
      <c r="L66" s="0" t="n">
        <v>2096.672</v>
      </c>
      <c r="M66" s="0" t="n">
        <v>29.3211</v>
      </c>
      <c r="N66" s="0" t="n">
        <v>35.4608</v>
      </c>
      <c r="O66" s="0" t="n">
        <v>35.8793</v>
      </c>
      <c r="P66" s="0" t="n">
        <v>620.556</v>
      </c>
      <c r="Q66" s="0" t="n">
        <v>10.077</v>
      </c>
      <c r="R66" s="54" t="n">
        <f aca="false">P66/3600</f>
        <v>0.172376666666667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6" t="n">
        <f aca="false">H67/3600</f>
        <v>0.127617222222222</v>
      </c>
      <c r="L67" s="0" t="n">
        <v>4553.0864</v>
      </c>
      <c r="M67" s="0" t="n">
        <v>42.7659</v>
      </c>
      <c r="N67" s="0" t="n">
        <v>43.4863</v>
      </c>
      <c r="O67" s="0" t="n">
        <v>44.3068</v>
      </c>
      <c r="P67" s="0" t="n">
        <v>463.915</v>
      </c>
      <c r="Q67" s="0" t="n">
        <v>8.018</v>
      </c>
      <c r="R67" s="46" t="n">
        <f aca="false">P67/3600</f>
        <v>0.128865277777778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9" t="n">
        <f aca="false">H68/3600</f>
        <v>0.116493611111111</v>
      </c>
      <c r="L68" s="0" t="n">
        <v>2741.12</v>
      </c>
      <c r="M68" s="0" t="n">
        <v>38.6836</v>
      </c>
      <c r="N68" s="0" t="n">
        <v>40.0868</v>
      </c>
      <c r="O68" s="0" t="n">
        <v>41.3135</v>
      </c>
      <c r="P68" s="0" t="n">
        <v>422.95</v>
      </c>
      <c r="Q68" s="0" t="n">
        <v>7.066</v>
      </c>
      <c r="R68" s="49" t="n">
        <f aca="false">P68/3600</f>
        <v>0.117486111111111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9" t="n">
        <f aca="false">H69/3600</f>
        <v>0.105352777777778</v>
      </c>
      <c r="L69" s="0" t="n">
        <v>1500.656</v>
      </c>
      <c r="M69" s="0" t="n">
        <v>34.7653</v>
      </c>
      <c r="N69" s="0" t="n">
        <v>37.8713</v>
      </c>
      <c r="O69" s="0" t="n">
        <v>39.0326</v>
      </c>
      <c r="P69" s="0" t="n">
        <v>381.079</v>
      </c>
      <c r="Q69" s="0" t="n">
        <v>5.974</v>
      </c>
      <c r="R69" s="49" t="n">
        <f aca="false">P69/3600</f>
        <v>0.105855277777778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4" t="n">
        <f aca="false">H70/3600</f>
        <v>0.0958797222222222</v>
      </c>
      <c r="L70" s="0" t="n">
        <v>754.892</v>
      </c>
      <c r="M70" s="0" t="n">
        <v>31.4304</v>
      </c>
      <c r="N70" s="0" t="n">
        <v>36.2993</v>
      </c>
      <c r="O70" s="0" t="n">
        <v>37.3269</v>
      </c>
      <c r="P70" s="0" t="n">
        <v>347.851</v>
      </c>
      <c r="Q70" s="0" t="n">
        <v>5.211</v>
      </c>
      <c r="R70" s="54" t="n">
        <f aca="false">P70/3600</f>
        <v>0.0966252777777778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6" t="n">
        <f aca="false">H71/3600</f>
        <v>1.91318305555556</v>
      </c>
      <c r="L71" s="0" t="n">
        <v>21428.6936</v>
      </c>
      <c r="M71" s="0" t="n">
        <v>44.9687</v>
      </c>
      <c r="N71" s="0" t="n">
        <v>47.6472</v>
      </c>
      <c r="O71" s="0" t="n">
        <v>48.5983</v>
      </c>
      <c r="P71" s="0" t="n">
        <v>6915.946</v>
      </c>
      <c r="Q71" s="0" t="n">
        <v>100.792</v>
      </c>
      <c r="R71" s="46" t="n">
        <f aca="false">P71/3600</f>
        <v>1.92109611111111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9" t="n">
        <f aca="false">H72/3600</f>
        <v>1.79686694444444</v>
      </c>
      <c r="L72" s="0" t="n">
        <v>12571.5872</v>
      </c>
      <c r="M72" s="0" t="n">
        <v>42.5623</v>
      </c>
      <c r="N72" s="0" t="n">
        <v>45.9112</v>
      </c>
      <c r="O72" s="0" t="n">
        <v>46.6179</v>
      </c>
      <c r="P72" s="0" t="n">
        <v>6476.787</v>
      </c>
      <c r="Q72" s="0" t="n">
        <v>93.866</v>
      </c>
      <c r="R72" s="49" t="n">
        <f aca="false">P72/3600</f>
        <v>1.7991075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9" t="n">
        <f aca="false">H73/3600</f>
        <v>1.70016833333333</v>
      </c>
      <c r="L73" s="0" t="n">
        <v>7497.9736</v>
      </c>
      <c r="M73" s="0" t="n">
        <v>39.8646</v>
      </c>
      <c r="N73" s="0" t="n">
        <v>44.2154</v>
      </c>
      <c r="O73" s="0" t="n">
        <v>44.7799</v>
      </c>
      <c r="P73" s="0" t="n">
        <v>6132.711</v>
      </c>
      <c r="Q73" s="0" t="n">
        <v>89.06</v>
      </c>
      <c r="R73" s="49" t="n">
        <f aca="false">P73/3600</f>
        <v>1.70353083333333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4" t="n">
        <f aca="false">H74/3600</f>
        <v>1.58933805555556</v>
      </c>
      <c r="L74" s="0" t="n">
        <v>4491.3752</v>
      </c>
      <c r="M74" s="0" t="n">
        <v>36.942</v>
      </c>
      <c r="N74" s="0" t="n">
        <v>42.9655</v>
      </c>
      <c r="O74" s="0" t="n">
        <v>43.4018</v>
      </c>
      <c r="P74" s="0" t="n">
        <v>5722.413</v>
      </c>
      <c r="Q74" s="0" t="n">
        <v>83.023</v>
      </c>
      <c r="R74" s="54" t="n">
        <f aca="false">P74/3600</f>
        <v>1.58955916666667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6" t="n">
        <f aca="false">H75/3600</f>
        <v>1.8791575</v>
      </c>
      <c r="L75" s="0" t="n">
        <v>22204.7648</v>
      </c>
      <c r="M75" s="0" t="n">
        <v>44.9092</v>
      </c>
      <c r="N75" s="0" t="n">
        <v>48.9095</v>
      </c>
      <c r="O75" s="0" t="n">
        <v>48.9065</v>
      </c>
      <c r="P75" s="0" t="n">
        <v>6852.235</v>
      </c>
      <c r="Q75" s="0" t="n">
        <v>108.139</v>
      </c>
      <c r="R75" s="46" t="n">
        <f aca="false">P75/3600</f>
        <v>1.90339861111111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9" t="n">
        <f aca="false">H76/3600</f>
        <v>1.74696833333333</v>
      </c>
      <c r="L76" s="0" t="n">
        <v>13504.8592</v>
      </c>
      <c r="M76" s="0" t="n">
        <v>42.5041</v>
      </c>
      <c r="N76" s="0" t="n">
        <v>47.1233</v>
      </c>
      <c r="O76" s="0" t="n">
        <v>46.4758</v>
      </c>
      <c r="P76" s="0" t="n">
        <v>6372.625</v>
      </c>
      <c r="Q76" s="0" t="n">
        <v>99.965</v>
      </c>
      <c r="R76" s="49" t="n">
        <f aca="false">P76/3600</f>
        <v>1.77017361111111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9" t="n">
        <f aca="false">H77/3600</f>
        <v>1.64456666666667</v>
      </c>
      <c r="L77" s="0" t="n">
        <v>8351.1392</v>
      </c>
      <c r="M77" s="0" t="n">
        <v>39.7445</v>
      </c>
      <c r="N77" s="0" t="n">
        <v>45.8374</v>
      </c>
      <c r="O77" s="0" t="n">
        <v>44.3116</v>
      </c>
      <c r="P77" s="0" t="n">
        <v>5918.974</v>
      </c>
      <c r="Q77" s="0" t="n">
        <v>95.425</v>
      </c>
      <c r="R77" s="49" t="n">
        <f aca="false">P77/3600</f>
        <v>1.64415944444444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4" t="n">
        <f aca="false">H78/3600</f>
        <v>1.56034777777778</v>
      </c>
      <c r="L78" s="0" t="n">
        <v>5001.844</v>
      </c>
      <c r="M78" s="0" t="n">
        <v>36.6018</v>
      </c>
      <c r="N78" s="0" t="n">
        <v>44.8035</v>
      </c>
      <c r="O78" s="0" t="n">
        <v>42.7607</v>
      </c>
      <c r="P78" s="0" t="n">
        <v>5640.84</v>
      </c>
      <c r="Q78" s="0" t="n">
        <v>80.419</v>
      </c>
      <c r="R78" s="54" t="n">
        <f aca="false">P78/3600</f>
        <v>1.5669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6" t="n">
        <f aca="false">H79/3600</f>
        <v>1.91972638888889</v>
      </c>
      <c r="L79" s="0" t="n">
        <v>23680.5344</v>
      </c>
      <c r="M79" s="0" t="n">
        <v>44.9308</v>
      </c>
      <c r="N79" s="0" t="n">
        <v>49.0059</v>
      </c>
      <c r="O79" s="0" t="n">
        <v>49.2004</v>
      </c>
      <c r="P79" s="0" t="n">
        <v>6862.546</v>
      </c>
      <c r="Q79" s="0" t="n">
        <v>99.903</v>
      </c>
      <c r="R79" s="46" t="n">
        <f aca="false">P79/3600</f>
        <v>1.90626277777778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9" t="n">
        <f aca="false">H80/3600</f>
        <v>1.78129305555556</v>
      </c>
      <c r="L80" s="0" t="n">
        <v>13628.5976</v>
      </c>
      <c r="M80" s="0" t="n">
        <v>42.1595</v>
      </c>
      <c r="N80" s="0" t="n">
        <v>46.9048</v>
      </c>
      <c r="O80" s="0" t="n">
        <v>47.1109</v>
      </c>
      <c r="P80" s="0" t="n">
        <v>6526.52</v>
      </c>
      <c r="Q80" s="0" t="n">
        <v>101.37</v>
      </c>
      <c r="R80" s="49" t="n">
        <f aca="false">P80/3600</f>
        <v>1.81292222222222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9" t="n">
        <f aca="false">H81/3600</f>
        <v>1.67931166666667</v>
      </c>
      <c r="L81" s="0" t="n">
        <v>7778.4936</v>
      </c>
      <c r="M81" s="0" t="n">
        <v>39.3258</v>
      </c>
      <c r="N81" s="0" t="n">
        <v>45.0817</v>
      </c>
      <c r="O81" s="0" t="n">
        <v>45.2473</v>
      </c>
      <c r="P81" s="0" t="n">
        <v>6045.522</v>
      </c>
      <c r="Q81" s="0" t="n">
        <v>85.363</v>
      </c>
      <c r="R81" s="49" t="n">
        <f aca="false">P81/3600</f>
        <v>1.67931166666667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4" t="n">
        <f aca="false">H82/3600</f>
        <v>1.587505</v>
      </c>
      <c r="L82" s="0" t="n">
        <v>4393.248</v>
      </c>
      <c r="M82" s="0" t="n">
        <v>36.502</v>
      </c>
      <c r="N82" s="0" t="n">
        <v>43.6314</v>
      </c>
      <c r="O82" s="0" t="n">
        <v>43.8258</v>
      </c>
      <c r="P82" s="0" t="n">
        <v>5677.173</v>
      </c>
      <c r="Q82" s="0" t="n">
        <v>80.652</v>
      </c>
      <c r="R82" s="54" t="n">
        <f aca="false">P82/3600</f>
        <v>1.5769925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64.1528339514356</v>
      </c>
      <c r="J106" s="65" t="n">
        <f aca="false">GEOMEAN(J3:J82)</f>
        <v>1.12553954720679</v>
      </c>
      <c r="Q106" s="65" t="n">
        <f aca="false">GEOMEAN(Q3:Q82)</f>
        <v>64.0673710963293</v>
      </c>
      <c r="R106" s="65" t="n">
        <f aca="false">GEOMEAN(R3:R82)</f>
        <v>1.13021751877987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0.998667824165476</v>
      </c>
      <c r="R107" s="66" t="n">
        <f aca="false">R106/J106</f>
        <v>1.00415620364889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2.21748916666667</v>
      </c>
      <c r="J108" s="65" t="n">
        <f aca="false">SUM(J3:J98)</f>
        <v>143.796820555556</v>
      </c>
      <c r="Q108" s="65" t="n">
        <f aca="false">SUM(Q3:Q98)/3600</f>
        <v>2.21961444444444</v>
      </c>
      <c r="R108" s="65" t="n">
        <f aca="false">SUM(R3:R98)</f>
        <v>144.4775541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46" t="n">
        <f aca="false">H3/3600</f>
        <v>1.78081</v>
      </c>
      <c r="L3" s="0" t="n">
        <v>106834.6848</v>
      </c>
      <c r="M3" s="0" t="n">
        <v>43.3748</v>
      </c>
      <c r="N3" s="0" t="n">
        <v>42.9352</v>
      </c>
      <c r="O3" s="0" t="n">
        <v>44.8092</v>
      </c>
      <c r="P3" s="0" t="n">
        <v>6430.892</v>
      </c>
      <c r="Q3" s="0" t="n">
        <v>112.789</v>
      </c>
      <c r="R3" s="47" t="n">
        <f aca="false">P3/3600</f>
        <v>1.78635888888889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9" t="n">
        <f aca="false">H4/3600</f>
        <v>1.55196555555556</v>
      </c>
      <c r="L4" s="0" t="n">
        <v>60212.5312</v>
      </c>
      <c r="M4" s="0" t="n">
        <v>40.1662</v>
      </c>
      <c r="N4" s="0" t="n">
        <v>40.4262</v>
      </c>
      <c r="O4" s="0" t="n">
        <v>42.4107</v>
      </c>
      <c r="P4" s="0" t="n">
        <v>5620.467</v>
      </c>
      <c r="Q4" s="0" t="n">
        <v>94.177</v>
      </c>
      <c r="R4" s="50" t="n">
        <f aca="false">P4/3600</f>
        <v>1.56124083333333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9" t="n">
        <f aca="false">H5/3600</f>
        <v>1.40333638888889</v>
      </c>
      <c r="L5" s="0" t="n">
        <v>34443.3472</v>
      </c>
      <c r="M5" s="0" t="n">
        <v>37.1036</v>
      </c>
      <c r="N5" s="0" t="n">
        <v>38.7636</v>
      </c>
      <c r="O5" s="0" t="n">
        <v>40.7345</v>
      </c>
      <c r="P5" s="0" t="n">
        <v>5086.568</v>
      </c>
      <c r="Q5" s="0" t="n">
        <v>84.989</v>
      </c>
      <c r="R5" s="50" t="n">
        <f aca="false">P5/3600</f>
        <v>1.41293555555556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54" t="n">
        <f aca="false">H6/3600</f>
        <v>1.31606888888889</v>
      </c>
      <c r="L6" s="0" t="n">
        <v>19616.4576</v>
      </c>
      <c r="M6" s="0" t="n">
        <v>34.08</v>
      </c>
      <c r="N6" s="0" t="n">
        <v>37.6519</v>
      </c>
      <c r="O6" s="0" t="n">
        <v>39.6544</v>
      </c>
      <c r="P6" s="0" t="n">
        <v>4695.63</v>
      </c>
      <c r="Q6" s="0" t="n">
        <v>77.61</v>
      </c>
      <c r="R6" s="55" t="n">
        <f aca="false">P6/3600</f>
        <v>1.30434166666667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46" t="n">
        <f aca="false">H7/3600</f>
        <v>1.797595</v>
      </c>
      <c r="L7" s="0" t="n">
        <v>109666.8192</v>
      </c>
      <c r="M7" s="0" t="n">
        <v>43.2395</v>
      </c>
      <c r="N7" s="0" t="n">
        <v>45.8298</v>
      </c>
      <c r="O7" s="0" t="n">
        <v>45.3707</v>
      </c>
      <c r="P7" s="0" t="n">
        <v>6473.776</v>
      </c>
      <c r="Q7" s="0" t="n">
        <v>105.784</v>
      </c>
      <c r="R7" s="47" t="n">
        <f aca="false">P7/3600</f>
        <v>1.79827111111111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9" t="n">
        <f aca="false">H8/3600</f>
        <v>1.57860861111111</v>
      </c>
      <c r="L8" s="0" t="n">
        <v>64308.1168</v>
      </c>
      <c r="M8" s="0" t="n">
        <v>39.8105</v>
      </c>
      <c r="N8" s="0" t="n">
        <v>43.6832</v>
      </c>
      <c r="O8" s="0" t="n">
        <v>43.7235</v>
      </c>
      <c r="P8" s="0" t="n">
        <v>5723.084</v>
      </c>
      <c r="Q8" s="0" t="n">
        <v>104.801</v>
      </c>
      <c r="R8" s="50" t="n">
        <f aca="false">P8/3600</f>
        <v>1.58974555555556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9" t="n">
        <f aca="false">H9/3600</f>
        <v>1.43215833333333</v>
      </c>
      <c r="L9" s="0" t="n">
        <v>37379.1296</v>
      </c>
      <c r="M9" s="0" t="n">
        <v>36.7014</v>
      </c>
      <c r="N9" s="0" t="n">
        <v>41.9181</v>
      </c>
      <c r="O9" s="0" t="n">
        <v>42.2993</v>
      </c>
      <c r="P9" s="0" t="n">
        <v>5175.395</v>
      </c>
      <c r="Q9" s="0" t="n">
        <v>97.173</v>
      </c>
      <c r="R9" s="50" t="n">
        <f aca="false">P9/3600</f>
        <v>1.43760972222222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54" t="n">
        <f aca="false">H10/3600</f>
        <v>1.32297527777778</v>
      </c>
      <c r="L10" s="0" t="n">
        <v>22336.9488</v>
      </c>
      <c r="M10" s="0" t="n">
        <v>33.8584</v>
      </c>
      <c r="N10" s="0" t="n">
        <v>40.5987</v>
      </c>
      <c r="O10" s="0" t="n">
        <v>41.2199</v>
      </c>
      <c r="P10" s="0" t="n">
        <v>4790.214</v>
      </c>
      <c r="Q10" s="0" t="n">
        <v>81.635</v>
      </c>
      <c r="R10" s="55" t="n">
        <f aca="false">P10/3600</f>
        <v>1.330615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46" t="n">
        <f aca="false">H11/3600</f>
        <v>4.31951083333333</v>
      </c>
      <c r="L11" s="0" t="n">
        <v>392832.1728</v>
      </c>
      <c r="M11" s="0" t="n">
        <v>42.2645</v>
      </c>
      <c r="N11" s="0" t="n">
        <v>42.4452</v>
      </c>
      <c r="O11" s="0" t="n">
        <v>40.9345</v>
      </c>
      <c r="P11" s="0" t="n">
        <v>15608.436</v>
      </c>
      <c r="Q11" s="0" t="n">
        <v>208.511</v>
      </c>
      <c r="R11" s="47" t="n">
        <f aca="false">P11/3600</f>
        <v>4.33567666666667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9" t="n">
        <f aca="false">H12/3600</f>
        <v>3.73152555555556</v>
      </c>
      <c r="L12" s="0" t="n">
        <v>256824.1536</v>
      </c>
      <c r="M12" s="0" t="n">
        <v>38.6562</v>
      </c>
      <c r="N12" s="0" t="n">
        <v>39.8914</v>
      </c>
      <c r="O12" s="0" t="n">
        <v>37.7744</v>
      </c>
      <c r="P12" s="0" t="n">
        <v>13504.981</v>
      </c>
      <c r="Q12" s="0" t="n">
        <v>171.226</v>
      </c>
      <c r="R12" s="50" t="n">
        <f aca="false">P12/3600</f>
        <v>3.75138361111111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9" t="n">
        <f aca="false">H13/3600</f>
        <v>3.30850305555556</v>
      </c>
      <c r="L13" s="0" t="n">
        <v>160550.2576</v>
      </c>
      <c r="M13" s="0" t="n">
        <v>34.7152</v>
      </c>
      <c r="N13" s="0" t="n">
        <v>38.2605</v>
      </c>
      <c r="O13" s="0" t="n">
        <v>36.188</v>
      </c>
      <c r="P13" s="0" t="n">
        <v>11974.72</v>
      </c>
      <c r="Q13" s="0" t="n">
        <v>173.941</v>
      </c>
      <c r="R13" s="50" t="n">
        <f aca="false">P13/3600</f>
        <v>3.32631111111111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54" t="n">
        <f aca="false">H14/3600</f>
        <v>2.92354444444444</v>
      </c>
      <c r="L14" s="0" t="n">
        <v>83731.2928</v>
      </c>
      <c r="M14" s="0" t="n">
        <v>30.5598</v>
      </c>
      <c r="N14" s="0" t="n">
        <v>36.9814</v>
      </c>
      <c r="O14" s="0" t="n">
        <v>34.9937</v>
      </c>
      <c r="P14" s="0" t="n">
        <v>10605.713</v>
      </c>
      <c r="Q14" s="0" t="n">
        <v>166.967</v>
      </c>
      <c r="R14" s="55" t="n">
        <f aca="false">P14/3600</f>
        <v>2.94603138888889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46" t="n">
        <f aca="false">H15/3600</f>
        <v>2.96620666666667</v>
      </c>
      <c r="L15" s="0" t="n">
        <v>102028.2864</v>
      </c>
      <c r="M15" s="0" t="n">
        <v>43.6033</v>
      </c>
      <c r="N15" s="0" t="n">
        <v>46.64</v>
      </c>
      <c r="O15" s="0" t="n">
        <v>46.1906</v>
      </c>
      <c r="P15" s="0" t="n">
        <v>10750.986</v>
      </c>
      <c r="Q15" s="0" t="n">
        <v>156.048</v>
      </c>
      <c r="R15" s="47" t="n">
        <f aca="false">P15/3600</f>
        <v>2.986385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9" t="n">
        <f aca="false">H16/3600</f>
        <v>2.61642611111111</v>
      </c>
      <c r="L16" s="0" t="n">
        <v>49745.1488</v>
      </c>
      <c r="M16" s="0" t="n">
        <v>41.3151</v>
      </c>
      <c r="N16" s="0" t="n">
        <v>45.9182</v>
      </c>
      <c r="O16" s="0" t="n">
        <v>45.5803</v>
      </c>
      <c r="P16" s="0" t="n">
        <v>9428.545</v>
      </c>
      <c r="Q16" s="0" t="n">
        <v>138.372</v>
      </c>
      <c r="R16" s="50" t="n">
        <f aca="false">P16/3600</f>
        <v>2.61904027777778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9" t="n">
        <f aca="false">H17/3600</f>
        <v>2.43341527777778</v>
      </c>
      <c r="L17" s="0" t="n">
        <v>28557.3504</v>
      </c>
      <c r="M17" s="0" t="n">
        <v>39.7671</v>
      </c>
      <c r="N17" s="0" t="n">
        <v>45.3786</v>
      </c>
      <c r="O17" s="0" t="n">
        <v>45.1655</v>
      </c>
      <c r="P17" s="0" t="n">
        <v>8806.208</v>
      </c>
      <c r="Q17" s="0" t="n">
        <v>146.11</v>
      </c>
      <c r="R17" s="50" t="n">
        <f aca="false">P17/3600</f>
        <v>2.44616888888889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54" t="n">
        <f aca="false">H18/3600</f>
        <v>2.33731888888889</v>
      </c>
      <c r="L18" s="0" t="n">
        <v>15839.968</v>
      </c>
      <c r="M18" s="0" t="n">
        <v>38.0471</v>
      </c>
      <c r="N18" s="0" t="n">
        <v>44.9716</v>
      </c>
      <c r="O18" s="0" t="n">
        <v>44.8668</v>
      </c>
      <c r="P18" s="0" t="n">
        <v>8376.582</v>
      </c>
      <c r="Q18" s="0" t="n">
        <v>124.91</v>
      </c>
      <c r="R18" s="55" t="n">
        <f aca="false">P18/3600</f>
        <v>2.32682833333333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46" t="n">
        <f aca="false">H19/3600</f>
        <v>1.25190722222222</v>
      </c>
      <c r="L19" s="0" t="n">
        <v>23203.72</v>
      </c>
      <c r="M19" s="0" t="n">
        <v>42.7016</v>
      </c>
      <c r="N19" s="0" t="n">
        <v>44.4535</v>
      </c>
      <c r="O19" s="0" t="n">
        <v>45.8522</v>
      </c>
      <c r="P19" s="0" t="n">
        <v>4538.989</v>
      </c>
      <c r="Q19" s="0" t="n">
        <v>71.605</v>
      </c>
      <c r="R19" s="46" t="n">
        <f aca="false">P19/3600</f>
        <v>1.26083027777778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9" t="n">
        <f aca="false">H20/3600</f>
        <v>1.11444027777778</v>
      </c>
      <c r="L20" s="0" t="n">
        <v>12705.2408</v>
      </c>
      <c r="M20" s="0" t="n">
        <v>40.994</v>
      </c>
      <c r="N20" s="0" t="n">
        <v>42.7705</v>
      </c>
      <c r="O20" s="0" t="n">
        <v>43.6635</v>
      </c>
      <c r="P20" s="0" t="n">
        <v>4026.214</v>
      </c>
      <c r="Q20" s="0" t="n">
        <v>66.862</v>
      </c>
      <c r="R20" s="49" t="n">
        <f aca="false">P20/3600</f>
        <v>1.11839277777778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9" t="n">
        <f aca="false">H21/3600</f>
        <v>1.03943444444444</v>
      </c>
      <c r="L21" s="0" t="n">
        <v>7202.3152</v>
      </c>
      <c r="M21" s="0" t="n">
        <v>38.9209</v>
      </c>
      <c r="N21" s="0" t="n">
        <v>41.4823</v>
      </c>
      <c r="O21" s="0" t="n">
        <v>42.2191</v>
      </c>
      <c r="P21" s="0" t="n">
        <v>3714.649</v>
      </c>
      <c r="Q21" s="0" t="n">
        <v>57.112</v>
      </c>
      <c r="R21" s="49" t="n">
        <f aca="false">P21/3600</f>
        <v>1.03184694444444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54" t="n">
        <f aca="false">H22/3600</f>
        <v>0.9821775</v>
      </c>
      <c r="L22" s="0" t="n">
        <v>4045.0112</v>
      </c>
      <c r="M22" s="0" t="n">
        <v>36.4787</v>
      </c>
      <c r="N22" s="0" t="n">
        <v>40.5803</v>
      </c>
      <c r="O22" s="0" t="n">
        <v>41.3953</v>
      </c>
      <c r="P22" s="0" t="n">
        <v>3538.321</v>
      </c>
      <c r="Q22" s="0" t="n">
        <v>60.622</v>
      </c>
      <c r="R22" s="54" t="n">
        <f aca="false">P22/3600</f>
        <v>0.982866944444444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46" t="n">
        <f aca="false">H23/3600</f>
        <v>1.53087583333333</v>
      </c>
      <c r="L23" s="0" t="n">
        <v>54671.1872</v>
      </c>
      <c r="M23" s="0" t="n">
        <v>41.7107</v>
      </c>
      <c r="N23" s="0" t="n">
        <v>43.3066</v>
      </c>
      <c r="O23" s="0" t="n">
        <v>44.0187</v>
      </c>
      <c r="P23" s="0" t="n">
        <v>5496.633</v>
      </c>
      <c r="Q23" s="0" t="n">
        <v>90.496</v>
      </c>
      <c r="R23" s="46" t="n">
        <f aca="false">P23/3600</f>
        <v>1.5268425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9" t="n">
        <f aca="false">H24/3600</f>
        <v>1.29734694444444</v>
      </c>
      <c r="L24" s="0" t="n">
        <v>29678.0568</v>
      </c>
      <c r="M24" s="0" t="n">
        <v>38.599</v>
      </c>
      <c r="N24" s="0" t="n">
        <v>40.9613</v>
      </c>
      <c r="O24" s="0" t="n">
        <v>41.3925</v>
      </c>
      <c r="P24" s="0" t="n">
        <v>4685.849</v>
      </c>
      <c r="Q24" s="0" t="n">
        <v>85.208</v>
      </c>
      <c r="R24" s="49" t="n">
        <f aca="false">P24/3600</f>
        <v>1.30162472222222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9" t="n">
        <f aca="false">H25/3600</f>
        <v>1.14055277777778</v>
      </c>
      <c r="L25" s="0" t="n">
        <v>15525.4464</v>
      </c>
      <c r="M25" s="0" t="n">
        <v>35.5944</v>
      </c>
      <c r="N25" s="0" t="n">
        <v>39.2828</v>
      </c>
      <c r="O25" s="0" t="n">
        <v>39.885</v>
      </c>
      <c r="P25" s="0" t="n">
        <v>4102.842</v>
      </c>
      <c r="Q25" s="0" t="n">
        <v>69.062</v>
      </c>
      <c r="R25" s="49" t="n">
        <f aca="false">P25/3600</f>
        <v>1.13967833333333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54" t="n">
        <f aca="false">H26/3600</f>
        <v>1.03737111111111</v>
      </c>
      <c r="L26" s="0" t="n">
        <v>7657.1856</v>
      </c>
      <c r="M26" s="0" t="n">
        <v>32.7414</v>
      </c>
      <c r="N26" s="0" t="n">
        <v>38.1188</v>
      </c>
      <c r="O26" s="0" t="n">
        <v>39.1067</v>
      </c>
      <c r="P26" s="0" t="n">
        <v>3744.632</v>
      </c>
      <c r="Q26" s="0" t="n">
        <v>60.934</v>
      </c>
      <c r="R26" s="54" t="n">
        <f aca="false">P26/3600</f>
        <v>1.04017555555556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46" t="n">
        <f aca="false">H27/3600</f>
        <v>3.24043888888889</v>
      </c>
      <c r="L27" s="0" t="n">
        <v>106960.9152</v>
      </c>
      <c r="M27" s="0" t="n">
        <v>40.4766</v>
      </c>
      <c r="N27" s="0" t="n">
        <v>41.741</v>
      </c>
      <c r="O27" s="0" t="n">
        <v>44.209</v>
      </c>
      <c r="P27" s="0" t="n">
        <v>11642.542</v>
      </c>
      <c r="Q27" s="0" t="n">
        <v>182.848</v>
      </c>
      <c r="R27" s="46" t="n">
        <f aca="false">P27/3600</f>
        <v>3.23403944444444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9" t="n">
        <f aca="false">H28/3600</f>
        <v>2.64453666666667</v>
      </c>
      <c r="L28" s="0" t="n">
        <v>51216.6616</v>
      </c>
      <c r="M28" s="0" t="n">
        <v>37.9352</v>
      </c>
      <c r="N28" s="0" t="n">
        <v>39.6011</v>
      </c>
      <c r="O28" s="0" t="n">
        <v>42.2273</v>
      </c>
      <c r="P28" s="0" t="n">
        <v>9568.992</v>
      </c>
      <c r="Q28" s="0" t="n">
        <v>170.462</v>
      </c>
      <c r="R28" s="49" t="n">
        <f aca="false">P28/3600</f>
        <v>2.65805333333333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9" t="n">
        <f aca="false">H29/3600</f>
        <v>2.34955194444445</v>
      </c>
      <c r="L29" s="0" t="n">
        <v>27866.5248</v>
      </c>
      <c r="M29" s="0" t="n">
        <v>35.6899</v>
      </c>
      <c r="N29" s="0" t="n">
        <v>38.581</v>
      </c>
      <c r="O29" s="0" t="n">
        <v>40.639</v>
      </c>
      <c r="P29" s="0" t="n">
        <v>8458.874</v>
      </c>
      <c r="Q29" s="0" t="n">
        <v>142.148</v>
      </c>
      <c r="R29" s="49" t="n">
        <f aca="false">P29/3600</f>
        <v>2.34968722222222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54" t="n">
        <f aca="false">H30/3600</f>
        <v>2.15974638888889</v>
      </c>
      <c r="L30" s="0" t="n">
        <v>15223.312</v>
      </c>
      <c r="M30" s="0" t="n">
        <v>33.2589</v>
      </c>
      <c r="N30" s="0" t="n">
        <v>37.8289</v>
      </c>
      <c r="O30" s="0" t="n">
        <v>39.4622</v>
      </c>
      <c r="P30" s="0" t="n">
        <v>7810.315</v>
      </c>
      <c r="Q30" s="0" t="n">
        <v>129.137</v>
      </c>
      <c r="R30" s="54" t="n">
        <f aca="false">P30/3600</f>
        <v>2.16953194444444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46" t="n">
        <f aca="false">H31/3600</f>
        <v>2.95756583333333</v>
      </c>
      <c r="L31" s="0" t="n">
        <v>72484.6648</v>
      </c>
      <c r="M31" s="0" t="n">
        <v>41.1636</v>
      </c>
      <c r="N31" s="0" t="n">
        <v>44.5094</v>
      </c>
      <c r="O31" s="0" t="n">
        <v>46.1444</v>
      </c>
      <c r="P31" s="0" t="n">
        <v>10603.965</v>
      </c>
      <c r="Q31" s="0" t="n">
        <v>176.983</v>
      </c>
      <c r="R31" s="46" t="n">
        <f aca="false">P31/3600</f>
        <v>2.94554583333333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9" t="n">
        <f aca="false">H32/3600</f>
        <v>2.46414333333333</v>
      </c>
      <c r="L32" s="0" t="n">
        <v>30594.3856</v>
      </c>
      <c r="M32" s="0" t="n">
        <v>38.7063</v>
      </c>
      <c r="N32" s="0" t="n">
        <v>43.094</v>
      </c>
      <c r="O32" s="0" t="n">
        <v>44.1311</v>
      </c>
      <c r="P32" s="0" t="n">
        <v>8846.099</v>
      </c>
      <c r="Q32" s="0" t="n">
        <v>153.52</v>
      </c>
      <c r="R32" s="49" t="n">
        <f aca="false">P32/3600</f>
        <v>2.45724972222222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9" t="n">
        <f aca="false">H33/3600</f>
        <v>2.21445055555556</v>
      </c>
      <c r="L33" s="0" t="n">
        <v>16178.5688</v>
      </c>
      <c r="M33" s="0" t="n">
        <v>36.9589</v>
      </c>
      <c r="N33" s="0" t="n">
        <v>41.8621</v>
      </c>
      <c r="O33" s="0" t="n">
        <v>42.41</v>
      </c>
      <c r="P33" s="0" t="n">
        <v>7956.473</v>
      </c>
      <c r="Q33" s="0" t="n">
        <v>142.054</v>
      </c>
      <c r="R33" s="49" t="n">
        <f aca="false">P33/3600</f>
        <v>2.21013138888889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54" t="n">
        <f aca="false">H34/3600</f>
        <v>2.08666416666667</v>
      </c>
      <c r="L34" s="0" t="n">
        <v>9164.852</v>
      </c>
      <c r="M34" s="0" t="n">
        <v>34.9945</v>
      </c>
      <c r="N34" s="0" t="n">
        <v>40.8946</v>
      </c>
      <c r="O34" s="0" t="n">
        <v>41.0907</v>
      </c>
      <c r="P34" s="0" t="n">
        <v>7456.786</v>
      </c>
      <c r="Q34" s="0" t="n">
        <v>119.184</v>
      </c>
      <c r="R34" s="54" t="n">
        <f aca="false">P34/3600</f>
        <v>2.07132944444444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46" t="n">
        <f aca="false">H35/3600</f>
        <v>4.21118972222222</v>
      </c>
      <c r="L35" s="0" t="n">
        <v>190115.4696</v>
      </c>
      <c r="M35" s="0" t="n">
        <v>42.3628</v>
      </c>
      <c r="N35" s="0" t="n">
        <v>42.8403</v>
      </c>
      <c r="O35" s="0" t="n">
        <v>44.4952</v>
      </c>
      <c r="P35" s="0" t="n">
        <v>15102.8</v>
      </c>
      <c r="Q35" s="0" t="n">
        <v>239.882</v>
      </c>
      <c r="R35" s="46" t="n">
        <f aca="false">P35/3600</f>
        <v>4.19522222222222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9" t="n">
        <f aca="false">H36/3600</f>
        <v>3.47190972222222</v>
      </c>
      <c r="L36" s="0" t="n">
        <v>82982.6096</v>
      </c>
      <c r="M36" s="0" t="n">
        <v>37.0696</v>
      </c>
      <c r="N36" s="0" t="n">
        <v>40.9851</v>
      </c>
      <c r="O36" s="0" t="n">
        <v>43.0616</v>
      </c>
      <c r="P36" s="0" t="n">
        <v>12239.433</v>
      </c>
      <c r="Q36" s="0" t="n">
        <v>215.094</v>
      </c>
      <c r="R36" s="49" t="n">
        <f aca="false">P36/3600</f>
        <v>3.3998425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9" t="n">
        <f aca="false">H37/3600</f>
        <v>2.93823888888889</v>
      </c>
      <c r="L37" s="0" t="n">
        <v>43199.5432</v>
      </c>
      <c r="M37" s="0" t="n">
        <v>34.5042</v>
      </c>
      <c r="N37" s="0" t="n">
        <v>39.6337</v>
      </c>
      <c r="O37" s="0" t="n">
        <v>41.9555</v>
      </c>
      <c r="P37" s="0" t="n">
        <v>10551.003</v>
      </c>
      <c r="Q37" s="0" t="n">
        <v>176.749</v>
      </c>
      <c r="R37" s="49" t="n">
        <f aca="false">P37/3600</f>
        <v>2.93083416666667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54" t="n">
        <f aca="false">H38/3600</f>
        <v>2.67061083333333</v>
      </c>
      <c r="L38" s="0" t="n">
        <v>23601.1272</v>
      </c>
      <c r="M38" s="0" t="n">
        <v>32.0342</v>
      </c>
      <c r="N38" s="0" t="n">
        <v>38.7042</v>
      </c>
      <c r="O38" s="0" t="n">
        <v>41.1623</v>
      </c>
      <c r="P38" s="0" t="n">
        <v>9591.487</v>
      </c>
      <c r="Q38" s="0" t="n">
        <v>160.868</v>
      </c>
      <c r="R38" s="54" t="n">
        <f aca="false">P38/3600</f>
        <v>2.66430194444444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46" t="n">
        <f aca="false">H39/3600</f>
        <v>0.6505025</v>
      </c>
      <c r="L39" s="0" t="n">
        <v>21239.212</v>
      </c>
      <c r="M39" s="0" t="n">
        <v>41.6224</v>
      </c>
      <c r="N39" s="0" t="n">
        <v>44.0309</v>
      </c>
      <c r="O39" s="0" t="n">
        <v>44.6786</v>
      </c>
      <c r="P39" s="0" t="n">
        <v>2336.879</v>
      </c>
      <c r="Q39" s="0" t="n">
        <v>41.699</v>
      </c>
      <c r="R39" s="46" t="n">
        <f aca="false">P39/3600</f>
        <v>0.649133055555556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9" t="n">
        <f aca="false">H40/3600</f>
        <v>0.546046666666667</v>
      </c>
      <c r="L40" s="0" t="n">
        <v>11458.5496</v>
      </c>
      <c r="M40" s="0" t="n">
        <v>38.2371</v>
      </c>
      <c r="N40" s="0" t="n">
        <v>41.4384</v>
      </c>
      <c r="O40" s="0" t="n">
        <v>41.8265</v>
      </c>
      <c r="P40" s="0" t="n">
        <v>1995.689</v>
      </c>
      <c r="Q40" s="0" t="n">
        <v>37.736</v>
      </c>
      <c r="R40" s="49" t="n">
        <f aca="false">P40/3600</f>
        <v>0.554358055555556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9" t="n">
        <f aca="false">H41/3600</f>
        <v>0.479334722222222</v>
      </c>
      <c r="L41" s="0" t="n">
        <v>6178.112</v>
      </c>
      <c r="M41" s="0" t="n">
        <v>35.3075</v>
      </c>
      <c r="N41" s="0" t="n">
        <v>39.5597</v>
      </c>
      <c r="O41" s="0" t="n">
        <v>39.7407</v>
      </c>
      <c r="P41" s="0" t="n">
        <v>1741.455</v>
      </c>
      <c r="Q41" s="0" t="n">
        <v>31.98</v>
      </c>
      <c r="R41" s="49" t="n">
        <f aca="false">P41/3600</f>
        <v>0.4837375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54" t="n">
        <f aca="false">H42/3600</f>
        <v>0.435896944444444</v>
      </c>
      <c r="L42" s="0" t="n">
        <v>3487.9136</v>
      </c>
      <c r="M42" s="0" t="n">
        <v>32.7453</v>
      </c>
      <c r="N42" s="0" t="n">
        <v>38.089</v>
      </c>
      <c r="O42" s="0" t="n">
        <v>38.0745</v>
      </c>
      <c r="P42" s="0" t="n">
        <v>1571.102</v>
      </c>
      <c r="Q42" s="0" t="n">
        <v>27.955</v>
      </c>
      <c r="R42" s="54" t="n">
        <f aca="false">P42/3600</f>
        <v>0.436417222222222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46" t="n">
        <f aca="false">H43/3600</f>
        <v>0.747790555555556</v>
      </c>
      <c r="L43" s="0" t="n">
        <v>24528.8912</v>
      </c>
      <c r="M43" s="0" t="n">
        <v>41.9824</v>
      </c>
      <c r="N43" s="0" t="n">
        <v>44.2052</v>
      </c>
      <c r="O43" s="0" t="n">
        <v>45.6149</v>
      </c>
      <c r="P43" s="0" t="n">
        <v>2680.581</v>
      </c>
      <c r="Q43" s="0" t="n">
        <v>47.237</v>
      </c>
      <c r="R43" s="46" t="n">
        <f aca="false">P43/3600</f>
        <v>0.744605833333333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9" t="n">
        <f aca="false">H44/3600</f>
        <v>0.650268333333333</v>
      </c>
      <c r="L44" s="0" t="n">
        <v>14648.8216</v>
      </c>
      <c r="M44" s="0" t="n">
        <v>39.0542</v>
      </c>
      <c r="N44" s="0" t="n">
        <v>41.9562</v>
      </c>
      <c r="O44" s="0" t="n">
        <v>43.1267</v>
      </c>
      <c r="P44" s="0" t="n">
        <v>2325.694</v>
      </c>
      <c r="Q44" s="0" t="n">
        <v>40.092</v>
      </c>
      <c r="R44" s="49" t="n">
        <f aca="false">P44/3600</f>
        <v>0.646026111111111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9" t="n">
        <f aca="false">H45/3600</f>
        <v>0.579205555555556</v>
      </c>
      <c r="L45" s="0" t="n">
        <v>8662.1408</v>
      </c>
      <c r="M45" s="0" t="n">
        <v>36.0053</v>
      </c>
      <c r="N45" s="0" t="n">
        <v>40.2008</v>
      </c>
      <c r="O45" s="0" t="n">
        <v>41.2004</v>
      </c>
      <c r="P45" s="0" t="n">
        <v>2104.032</v>
      </c>
      <c r="Q45" s="0" t="n">
        <v>38.828</v>
      </c>
      <c r="R45" s="49" t="n">
        <f aca="false">P45/3600</f>
        <v>0.584453333333333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54" t="n">
        <f aca="false">H46/3600</f>
        <v>0.5327</v>
      </c>
      <c r="L46" s="0" t="n">
        <v>5024.604</v>
      </c>
      <c r="M46" s="0" t="n">
        <v>32.9411</v>
      </c>
      <c r="N46" s="0" t="n">
        <v>38.9391</v>
      </c>
      <c r="O46" s="0" t="n">
        <v>39.8358</v>
      </c>
      <c r="P46" s="0" t="n">
        <v>1911.933</v>
      </c>
      <c r="Q46" s="0" t="n">
        <v>32.385</v>
      </c>
      <c r="R46" s="54" t="n">
        <f aca="false">P46/3600</f>
        <v>0.5310925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46" t="n">
        <f aca="false">H47/3600</f>
        <v>0.802148333333333</v>
      </c>
      <c r="L47" s="0" t="n">
        <v>45418.812</v>
      </c>
      <c r="M47" s="0" t="n">
        <v>41.0802</v>
      </c>
      <c r="N47" s="0" t="n">
        <v>42.6026</v>
      </c>
      <c r="O47" s="0" t="n">
        <v>43.4221</v>
      </c>
      <c r="P47" s="0" t="n">
        <v>2896.881</v>
      </c>
      <c r="Q47" s="0" t="n">
        <v>52.301</v>
      </c>
      <c r="R47" s="46" t="n">
        <f aca="false">P47/3600</f>
        <v>0.804689166666667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9" t="n">
        <f aca="false">H48/3600</f>
        <v>0.693953055555556</v>
      </c>
      <c r="L48" s="0" t="n">
        <v>28122.7824</v>
      </c>
      <c r="M48" s="0" t="n">
        <v>36.8722</v>
      </c>
      <c r="N48" s="0" t="n">
        <v>39.4934</v>
      </c>
      <c r="O48" s="0" t="n">
        <v>40.2765</v>
      </c>
      <c r="P48" s="0" t="n">
        <v>2493.707</v>
      </c>
      <c r="Q48" s="0" t="n">
        <v>45.136</v>
      </c>
      <c r="R48" s="49" t="n">
        <f aca="false">P48/3600</f>
        <v>0.692696388888889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9" t="n">
        <f aca="false">H49/3600</f>
        <v>0.593796111111111</v>
      </c>
      <c r="L49" s="0" t="n">
        <v>16762.5328</v>
      </c>
      <c r="M49" s="0" t="n">
        <v>33.0492</v>
      </c>
      <c r="N49" s="0" t="n">
        <v>37.4321</v>
      </c>
      <c r="O49" s="0" t="n">
        <v>38.1278</v>
      </c>
      <c r="P49" s="0" t="n">
        <v>2139.148</v>
      </c>
      <c r="Q49" s="0" t="n">
        <v>40.201</v>
      </c>
      <c r="R49" s="49" t="n">
        <f aca="false">P49/3600</f>
        <v>0.594207777777778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54" t="n">
        <f aca="false">H50/3600</f>
        <v>0.513156388888889</v>
      </c>
      <c r="L50" s="0" t="n">
        <v>9154.7104</v>
      </c>
      <c r="M50" s="0" t="n">
        <v>29.3634</v>
      </c>
      <c r="N50" s="0" t="n">
        <v>36.0444</v>
      </c>
      <c r="O50" s="0" t="n">
        <v>36.6715</v>
      </c>
      <c r="P50" s="0" t="n">
        <v>1855.039</v>
      </c>
      <c r="Q50" s="0" t="n">
        <v>34.944</v>
      </c>
      <c r="R50" s="54" t="n">
        <f aca="false">P50/3600</f>
        <v>0.515288611111111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46" t="n">
        <f aca="false">H51/3600</f>
        <v>0.389707777777778</v>
      </c>
      <c r="L51" s="0" t="n">
        <v>15789.6112</v>
      </c>
      <c r="M51" s="0" t="n">
        <v>42.3516</v>
      </c>
      <c r="N51" s="0" t="n">
        <v>43.4258</v>
      </c>
      <c r="O51" s="0" t="n">
        <v>44.2869</v>
      </c>
      <c r="P51" s="0" t="n">
        <v>1397.878</v>
      </c>
      <c r="Q51" s="0" t="n">
        <v>22.308</v>
      </c>
      <c r="R51" s="46" t="n">
        <f aca="false">P51/3600</f>
        <v>0.388299444444444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9" t="n">
        <f aca="false">H52/3600</f>
        <v>0.338205833333333</v>
      </c>
      <c r="L52" s="0" t="n">
        <v>9470.0864</v>
      </c>
      <c r="M52" s="0" t="n">
        <v>38.9268</v>
      </c>
      <c r="N52" s="0" t="n">
        <v>40.2542</v>
      </c>
      <c r="O52" s="0" t="n">
        <v>41.6785</v>
      </c>
      <c r="P52" s="0" t="n">
        <v>1219.523</v>
      </c>
      <c r="Q52" s="0" t="n">
        <v>20.108</v>
      </c>
      <c r="R52" s="49" t="n">
        <f aca="false">P52/3600</f>
        <v>0.338756388888889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9" t="n">
        <f aca="false">H53/3600</f>
        <v>0.299261666666667</v>
      </c>
      <c r="L53" s="0" t="n">
        <v>5373.8416</v>
      </c>
      <c r="M53" s="0" t="n">
        <v>35.478</v>
      </c>
      <c r="N53" s="0" t="n">
        <v>38.1187</v>
      </c>
      <c r="O53" s="0" t="n">
        <v>39.882</v>
      </c>
      <c r="P53" s="0" t="n">
        <v>1076.141</v>
      </c>
      <c r="Q53" s="0" t="n">
        <v>18.096</v>
      </c>
      <c r="R53" s="49" t="n">
        <f aca="false">P53/3600</f>
        <v>0.298928055555556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54" t="n">
        <f aca="false">H54/3600</f>
        <v>0.268685555555556</v>
      </c>
      <c r="L54" s="0" t="n">
        <v>2680.0624</v>
      </c>
      <c r="M54" s="0" t="n">
        <v>32.0589</v>
      </c>
      <c r="N54" s="0" t="n">
        <v>36.7738</v>
      </c>
      <c r="O54" s="0" t="n">
        <v>38.5883</v>
      </c>
      <c r="P54" s="0" t="n">
        <v>965.194</v>
      </c>
      <c r="Q54" s="0" t="n">
        <v>17.378</v>
      </c>
      <c r="R54" s="54" t="n">
        <f aca="false">P54/3600</f>
        <v>0.268109444444444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46" t="n">
        <f aca="false">H55/3600</f>
        <v>0.153990277777778</v>
      </c>
      <c r="L55" s="0" t="n">
        <v>5523.9032</v>
      </c>
      <c r="M55" s="0" t="n">
        <v>42.9827</v>
      </c>
      <c r="N55" s="0" t="n">
        <v>45.2885</v>
      </c>
      <c r="O55" s="0" t="n">
        <v>45.0678</v>
      </c>
      <c r="P55" s="0" t="n">
        <v>557.079</v>
      </c>
      <c r="Q55" s="0" t="n">
        <v>10.015</v>
      </c>
      <c r="R55" s="46" t="n">
        <f aca="false">P55/3600</f>
        <v>0.154744166666667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9" t="n">
        <f aca="false">H56/3600</f>
        <v>0.135105277777778</v>
      </c>
      <c r="L56" s="0" t="n">
        <v>3265.7688</v>
      </c>
      <c r="M56" s="0" t="n">
        <v>39.3936</v>
      </c>
      <c r="N56" s="0" t="n">
        <v>42.4052</v>
      </c>
      <c r="O56" s="0" t="n">
        <v>41.9055</v>
      </c>
      <c r="P56" s="0" t="n">
        <v>488.891</v>
      </c>
      <c r="Q56" s="0" t="n">
        <v>8.845</v>
      </c>
      <c r="R56" s="49" t="n">
        <f aca="false">P56/3600</f>
        <v>0.135803055555556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9" t="n">
        <f aca="false">H57/3600</f>
        <v>0.119180277777778</v>
      </c>
      <c r="L57" s="0" t="n">
        <v>1859.916</v>
      </c>
      <c r="M57" s="0" t="n">
        <v>35.9743</v>
      </c>
      <c r="N57" s="0" t="n">
        <v>40.2032</v>
      </c>
      <c r="O57" s="0" t="n">
        <v>39.5264</v>
      </c>
      <c r="P57" s="0" t="n">
        <v>430.796</v>
      </c>
      <c r="Q57" s="0" t="n">
        <v>7.737</v>
      </c>
      <c r="R57" s="49" t="n">
        <f aca="false">P57/3600</f>
        <v>0.119665555555556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54" t="n">
        <f aca="false">H58/3600</f>
        <v>0.107215833333333</v>
      </c>
      <c r="L58" s="0" t="n">
        <v>1044.296</v>
      </c>
      <c r="M58" s="0" t="n">
        <v>32.8096</v>
      </c>
      <c r="N58" s="0" t="n">
        <v>38.6676</v>
      </c>
      <c r="O58" s="0" t="n">
        <v>37.8127</v>
      </c>
      <c r="P58" s="0" t="n">
        <v>384.652</v>
      </c>
      <c r="Q58" s="0" t="n">
        <v>6.552</v>
      </c>
      <c r="R58" s="54" t="n">
        <f aca="false">P58/3600</f>
        <v>0.106847777777778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46" t="n">
        <f aca="false">H59/3600</f>
        <v>0.231223888888889</v>
      </c>
      <c r="L59" s="0" t="n">
        <v>13692.8872</v>
      </c>
      <c r="M59" s="0" t="n">
        <v>41.2598</v>
      </c>
      <c r="N59" s="0" t="n">
        <v>43.3799</v>
      </c>
      <c r="O59" s="0" t="n">
        <v>44.2932</v>
      </c>
      <c r="P59" s="0" t="n">
        <v>837.429</v>
      </c>
      <c r="Q59" s="0" t="n">
        <v>15.912</v>
      </c>
      <c r="R59" s="46" t="n">
        <f aca="false">P59/3600</f>
        <v>0.232619166666667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9" t="n">
        <f aca="false">H60/3600</f>
        <v>0.201210833333333</v>
      </c>
      <c r="L60" s="0" t="n">
        <v>8694.4</v>
      </c>
      <c r="M60" s="0" t="n">
        <v>36.8183</v>
      </c>
      <c r="N60" s="0" t="n">
        <v>40.7643</v>
      </c>
      <c r="O60" s="0" t="n">
        <v>41.8042</v>
      </c>
      <c r="P60" s="0" t="n">
        <v>716.512</v>
      </c>
      <c r="Q60" s="0" t="n">
        <v>12.558</v>
      </c>
      <c r="R60" s="49" t="n">
        <f aca="false">P60/3600</f>
        <v>0.199031111111111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9" t="n">
        <f aca="false">H61/3600</f>
        <v>0.172190555555556</v>
      </c>
      <c r="L61" s="0" t="n">
        <v>5336.936</v>
      </c>
      <c r="M61" s="0" t="n">
        <v>33.0104</v>
      </c>
      <c r="N61" s="0" t="n">
        <v>39.1765</v>
      </c>
      <c r="O61" s="0" t="n">
        <v>40.1177</v>
      </c>
      <c r="P61" s="0" t="n">
        <v>623.505</v>
      </c>
      <c r="Q61" s="0" t="n">
        <v>11.325</v>
      </c>
      <c r="R61" s="49" t="n">
        <f aca="false">P61/3600</f>
        <v>0.173195833333333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54" t="n">
        <f aca="false">H62/3600</f>
        <v>0.151151944444444</v>
      </c>
      <c r="L62" s="0" t="n">
        <v>3160.876</v>
      </c>
      <c r="M62" s="0" t="n">
        <v>29.4994</v>
      </c>
      <c r="N62" s="0" t="n">
        <v>38.1796</v>
      </c>
      <c r="O62" s="0" t="n">
        <v>39.0237</v>
      </c>
      <c r="P62" s="0" t="n">
        <v>544.101</v>
      </c>
      <c r="Q62" s="0" t="n">
        <v>10.03</v>
      </c>
      <c r="R62" s="54" t="n">
        <f aca="false">P62/3600</f>
        <v>0.151139166666667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46" t="n">
        <f aca="false">H63/3600</f>
        <v>0.199594444444444</v>
      </c>
      <c r="L63" s="0" t="n">
        <v>11897.1088</v>
      </c>
      <c r="M63" s="0" t="n">
        <v>41.0444</v>
      </c>
      <c r="N63" s="0" t="n">
        <v>42.2312</v>
      </c>
      <c r="O63" s="0" t="n">
        <v>42.9168</v>
      </c>
      <c r="P63" s="0" t="n">
        <v>721.988</v>
      </c>
      <c r="Q63" s="0" t="n">
        <v>13.088</v>
      </c>
      <c r="R63" s="46" t="n">
        <f aca="false">P63/3600</f>
        <v>0.200552222222222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9" t="n">
        <f aca="false">H64/3600</f>
        <v>0.172268333333333</v>
      </c>
      <c r="L64" s="0" t="n">
        <v>7294.4648</v>
      </c>
      <c r="M64" s="0" t="n">
        <v>36.7028</v>
      </c>
      <c r="N64" s="0" t="n">
        <v>39.1802</v>
      </c>
      <c r="O64" s="0" t="n">
        <v>39.6871</v>
      </c>
      <c r="P64" s="0" t="n">
        <v>622.724</v>
      </c>
      <c r="Q64" s="0" t="n">
        <v>11.809</v>
      </c>
      <c r="R64" s="49" t="n">
        <f aca="false">P64/3600</f>
        <v>0.172978888888889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9" t="n">
        <f aca="false">H65/3600</f>
        <v>0.144942222222222</v>
      </c>
      <c r="L65" s="0" t="n">
        <v>4134.0872</v>
      </c>
      <c r="M65" s="0" t="n">
        <v>32.7152</v>
      </c>
      <c r="N65" s="0" t="n">
        <v>37.0144</v>
      </c>
      <c r="O65" s="0" t="n">
        <v>37.4688</v>
      </c>
      <c r="P65" s="0" t="n">
        <v>524.069</v>
      </c>
      <c r="Q65" s="0" t="n">
        <v>10.187</v>
      </c>
      <c r="R65" s="49" t="n">
        <f aca="false">P65/3600</f>
        <v>0.145574722222222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54" t="n">
        <f aca="false">H66/3600</f>
        <v>0.123379444444444</v>
      </c>
      <c r="L66" s="0" t="n">
        <v>2149.3112</v>
      </c>
      <c r="M66" s="0" t="n">
        <v>29.1957</v>
      </c>
      <c r="N66" s="0" t="n">
        <v>35.5864</v>
      </c>
      <c r="O66" s="0" t="n">
        <v>36.0044</v>
      </c>
      <c r="P66" s="0" t="n">
        <v>447.301</v>
      </c>
      <c r="Q66" s="0" t="n">
        <v>8.548</v>
      </c>
      <c r="R66" s="54" t="n">
        <f aca="false">P66/3600</f>
        <v>0.124250277777778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46" t="n">
        <f aca="false">H67/3600</f>
        <v>0.102271666666667</v>
      </c>
      <c r="L67" s="0" t="n">
        <v>4703.6072</v>
      </c>
      <c r="M67" s="0" t="n">
        <v>42.4567</v>
      </c>
      <c r="N67" s="0" t="n">
        <v>43.0603</v>
      </c>
      <c r="O67" s="0" t="n">
        <v>43.947</v>
      </c>
      <c r="P67" s="0" t="n">
        <v>369.629</v>
      </c>
      <c r="Q67" s="0" t="n">
        <v>6.427</v>
      </c>
      <c r="R67" s="46" t="n">
        <f aca="false">P67/3600</f>
        <v>0.102674722222222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9" t="n">
        <f aca="false">H68/3600</f>
        <v>0.0880016666666667</v>
      </c>
      <c r="L68" s="0" t="n">
        <v>2811.0552</v>
      </c>
      <c r="M68" s="0" t="n">
        <v>38.3852</v>
      </c>
      <c r="N68" s="0" t="n">
        <v>39.8413</v>
      </c>
      <c r="O68" s="0" t="n">
        <v>41.1031</v>
      </c>
      <c r="P68" s="0" t="n">
        <v>317.15</v>
      </c>
      <c r="Q68" s="0" t="n">
        <v>5.538</v>
      </c>
      <c r="R68" s="49" t="n">
        <f aca="false">P68/3600</f>
        <v>0.0880972222222222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9" t="n">
        <f aca="false">H69/3600</f>
        <v>0.0758769444444444</v>
      </c>
      <c r="L69" s="0" t="n">
        <v>1519.0632</v>
      </c>
      <c r="M69" s="0" t="n">
        <v>34.5153</v>
      </c>
      <c r="N69" s="0" t="n">
        <v>37.7369</v>
      </c>
      <c r="O69" s="0" t="n">
        <v>38.9422</v>
      </c>
      <c r="P69" s="0" t="n">
        <v>278.119</v>
      </c>
      <c r="Q69" s="0" t="n">
        <v>5.116</v>
      </c>
      <c r="R69" s="49" t="n">
        <f aca="false">P69/3600</f>
        <v>0.0772552777777778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54" t="n">
        <f aca="false">H70/3600</f>
        <v>0.0673144444444444</v>
      </c>
      <c r="L70" s="0" t="n">
        <v>777.4368</v>
      </c>
      <c r="M70" s="0" t="n">
        <v>31.2698</v>
      </c>
      <c r="N70" s="0" t="n">
        <v>36.2896</v>
      </c>
      <c r="O70" s="0" t="n">
        <v>37.3484</v>
      </c>
      <c r="P70" s="0" t="n">
        <v>243.58</v>
      </c>
      <c r="Q70" s="0" t="n">
        <v>4.461</v>
      </c>
      <c r="R70" s="54" t="n">
        <f aca="false">P70/3600</f>
        <v>0.0676611111111111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46" t="n">
        <f aca="false">H71/3600</f>
        <v>1.36671583333333</v>
      </c>
      <c r="L71" s="0" t="n">
        <v>22558.0768</v>
      </c>
      <c r="M71" s="0" t="n">
        <v>44.6325</v>
      </c>
      <c r="N71" s="0" t="n">
        <v>47.4175</v>
      </c>
      <c r="O71" s="0" t="n">
        <v>48.2589</v>
      </c>
      <c r="P71" s="0" t="n">
        <v>4928.779</v>
      </c>
      <c r="Q71" s="0" t="n">
        <v>86.159</v>
      </c>
      <c r="R71" s="46" t="n">
        <f aca="false">P71/3600</f>
        <v>1.36910527777778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9" t="n">
        <f aca="false">H72/3600</f>
        <v>1.24647388888889</v>
      </c>
      <c r="L72" s="0" t="n">
        <v>13288.032</v>
      </c>
      <c r="M72" s="0" t="n">
        <v>42.2258</v>
      </c>
      <c r="N72" s="0" t="n">
        <v>45.9102</v>
      </c>
      <c r="O72" s="0" t="n">
        <v>46.5514</v>
      </c>
      <c r="P72" s="0" t="n">
        <v>4440.2</v>
      </c>
      <c r="Q72" s="0" t="n">
        <v>72.665</v>
      </c>
      <c r="R72" s="49" t="n">
        <f aca="false">P72/3600</f>
        <v>1.23338888888889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9" t="n">
        <f aca="false">H73/3600</f>
        <v>1.16478555555556</v>
      </c>
      <c r="L73" s="0" t="n">
        <v>8025.072</v>
      </c>
      <c r="M73" s="0" t="n">
        <v>39.5776</v>
      </c>
      <c r="N73" s="0" t="n">
        <v>44.4942</v>
      </c>
      <c r="O73" s="0" t="n">
        <v>44.9712</v>
      </c>
      <c r="P73" s="0" t="n">
        <v>4156.949</v>
      </c>
      <c r="Q73" s="0" t="n">
        <v>68.547</v>
      </c>
      <c r="R73" s="49" t="n">
        <f aca="false">P73/3600</f>
        <v>1.15470805555556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54" t="n">
        <f aca="false">H74/3600</f>
        <v>1.10508055555556</v>
      </c>
      <c r="L74" s="0" t="n">
        <v>4860.0128</v>
      </c>
      <c r="M74" s="0" t="n">
        <v>36.7079</v>
      </c>
      <c r="N74" s="0" t="n">
        <v>43.4605</v>
      </c>
      <c r="O74" s="0" t="n">
        <v>43.7842</v>
      </c>
      <c r="P74" s="0" t="n">
        <v>3984.193</v>
      </c>
      <c r="Q74" s="0" t="n">
        <v>64.022</v>
      </c>
      <c r="R74" s="54" t="n">
        <f aca="false">P74/3600</f>
        <v>1.10672027777778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46" t="n">
        <f aca="false">H75/3600</f>
        <v>1.35318305555556</v>
      </c>
      <c r="L75" s="0" t="n">
        <v>23411.7464</v>
      </c>
      <c r="M75" s="0" t="n">
        <v>44.6182</v>
      </c>
      <c r="N75" s="0" t="n">
        <v>48.6728</v>
      </c>
      <c r="O75" s="0" t="n">
        <v>48.4817</v>
      </c>
      <c r="P75" s="0" t="n">
        <v>4843.29</v>
      </c>
      <c r="Q75" s="0" t="n">
        <v>76.861</v>
      </c>
      <c r="R75" s="46" t="n">
        <f aca="false">P75/3600</f>
        <v>1.34535833333333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9" t="n">
        <f aca="false">H76/3600</f>
        <v>1.23427972222222</v>
      </c>
      <c r="L76" s="0" t="n">
        <v>14356.388</v>
      </c>
      <c r="M76" s="0" t="n">
        <v>42.1867</v>
      </c>
      <c r="N76" s="0" t="n">
        <v>47.155</v>
      </c>
      <c r="O76" s="0" t="n">
        <v>46.4913</v>
      </c>
      <c r="P76" s="0" t="n">
        <v>4430.512</v>
      </c>
      <c r="Q76" s="0" t="n">
        <v>71.323</v>
      </c>
      <c r="R76" s="49" t="n">
        <f aca="false">P76/3600</f>
        <v>1.23069777777778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9" t="n">
        <f aca="false">H77/3600</f>
        <v>1.15386138888889</v>
      </c>
      <c r="L77" s="0" t="n">
        <v>9017.6832</v>
      </c>
      <c r="M77" s="0" t="n">
        <v>39.4587</v>
      </c>
      <c r="N77" s="0" t="n">
        <v>46.0361</v>
      </c>
      <c r="O77" s="0" t="n">
        <v>44.6965</v>
      </c>
      <c r="P77" s="0" t="n">
        <v>4176.012</v>
      </c>
      <c r="Q77" s="0" t="n">
        <v>73.32</v>
      </c>
      <c r="R77" s="49" t="n">
        <f aca="false">P77/3600</f>
        <v>1.16000333333333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54" t="n">
        <f aca="false">H78/3600</f>
        <v>1.09547805555556</v>
      </c>
      <c r="L78" s="0" t="n">
        <v>5484.9616</v>
      </c>
      <c r="M78" s="0" t="n">
        <v>36.37</v>
      </c>
      <c r="N78" s="0" t="n">
        <v>45.1523</v>
      </c>
      <c r="O78" s="0" t="n">
        <v>43.4008</v>
      </c>
      <c r="P78" s="0" t="n">
        <v>3936.285</v>
      </c>
      <c r="Q78" s="0" t="n">
        <v>62.119</v>
      </c>
      <c r="R78" s="54" t="n">
        <f aca="false">P78/3600</f>
        <v>1.0934125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46" t="n">
        <f aca="false">H79/3600</f>
        <v>1.36366083333333</v>
      </c>
      <c r="L79" s="0" t="n">
        <v>24812.8968</v>
      </c>
      <c r="M79" s="0" t="n">
        <v>44.6269</v>
      </c>
      <c r="N79" s="0" t="n">
        <v>48.7046</v>
      </c>
      <c r="O79" s="0" t="n">
        <v>48.8846</v>
      </c>
      <c r="P79" s="0" t="n">
        <v>4883.866</v>
      </c>
      <c r="Q79" s="0" t="n">
        <v>79.092</v>
      </c>
      <c r="R79" s="46" t="n">
        <f aca="false">P79/3600</f>
        <v>1.35662944444444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9" t="n">
        <f aca="false">H80/3600</f>
        <v>1.23475222222222</v>
      </c>
      <c r="L80" s="0" t="n">
        <v>14279.7888</v>
      </c>
      <c r="M80" s="0" t="n">
        <v>41.8853</v>
      </c>
      <c r="N80" s="0" t="n">
        <v>46.9481</v>
      </c>
      <c r="O80" s="0" t="n">
        <v>47.1212</v>
      </c>
      <c r="P80" s="0" t="n">
        <v>4462.118</v>
      </c>
      <c r="Q80" s="0" t="n">
        <v>78.468</v>
      </c>
      <c r="R80" s="49" t="n">
        <f aca="false">P80/3600</f>
        <v>1.23947722222222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9" t="n">
        <f aca="false">H81/3600</f>
        <v>1.1560625</v>
      </c>
      <c r="L81" s="0" t="n">
        <v>8222.6</v>
      </c>
      <c r="M81" s="0" t="n">
        <v>39.1015</v>
      </c>
      <c r="N81" s="0" t="n">
        <v>45.3847</v>
      </c>
      <c r="O81" s="0" t="n">
        <v>45.5195</v>
      </c>
      <c r="P81" s="0" t="n">
        <v>4153.142</v>
      </c>
      <c r="Q81" s="0" t="n">
        <v>72.977</v>
      </c>
      <c r="R81" s="49" t="n">
        <f aca="false">P81/3600</f>
        <v>1.15365055555556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54" t="n">
        <f aca="false">H82/3600</f>
        <v>1.0964225</v>
      </c>
      <c r="L82" s="0" t="n">
        <v>4725.2768</v>
      </c>
      <c r="M82" s="0" t="n">
        <v>36.3292</v>
      </c>
      <c r="N82" s="0" t="n">
        <v>44.2223</v>
      </c>
      <c r="O82" s="0" t="n">
        <v>44.254</v>
      </c>
      <c r="P82" s="0" t="n">
        <v>3948.874</v>
      </c>
      <c r="Q82" s="0" t="n">
        <v>68.921</v>
      </c>
      <c r="R82" s="54" t="n">
        <f aca="false">P82/3600</f>
        <v>1.09690944444444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51.9367269547976</v>
      </c>
      <c r="J106" s="65" t="n">
        <f aca="false">GEOMEAN(J3:J82)</f>
        <v>0.824168747772919</v>
      </c>
      <c r="Q106" s="65" t="n">
        <f aca="false">GEOMEAN(Q3:Q82)</f>
        <v>50.5405914709641</v>
      </c>
      <c r="R106" s="65" t="n">
        <f aca="false">GEOMEAN(R3:R82)</f>
        <v>0.824973214277258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0.973118531611577</v>
      </c>
      <c r="R107" s="66" t="n">
        <f aca="false">R106/J106</f>
        <v>1.00097609440605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1.83800722222222</v>
      </c>
      <c r="J108" s="65" t="n">
        <f aca="false">SUM(J3:J98)</f>
        <v>104.959456111111</v>
      </c>
      <c r="Q108" s="65" t="n">
        <f aca="false">SUM(Q3:Q98)/3600</f>
        <v>1.7185775</v>
      </c>
      <c r="R108" s="65" t="n">
        <f aca="false">SUM(R3:R98)</f>
        <v>104.96992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0-14T18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