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1.3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96681"/>
        <c:axId val="8419535"/>
      </c:scatterChart>
      <c:valAx>
        <c:axId val="5679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5"/>
        <c:crossesAt val="0"/>
        <c:crossBetween val="midCat"/>
      </c:valAx>
      <c:valAx>
        <c:axId val="841953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6683"/>
        <c:axId val="38166289"/>
      </c:scatterChart>
      <c:valAx>
        <c:axId val="57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289"/>
        <c:crossesAt val="0"/>
        <c:crossBetween val="midCat"/>
      </c:valAx>
      <c:valAx>
        <c:axId val="3816628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309114"/>
        <c:axId val="99158329"/>
      </c:scatterChart>
      <c:valAx>
        <c:axId val="5330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329"/>
        <c:crossesAt val="0"/>
        <c:crossBetween val="midCat"/>
      </c:valAx>
      <c:valAx>
        <c:axId val="9915832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41212"/>
        <c:axId val="98015946"/>
      </c:scatterChart>
      <c:valAx>
        <c:axId val="7044121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46"/>
        <c:crossesAt val="0"/>
        <c:crossBetween val="midCat"/>
      </c:valAx>
      <c:valAx>
        <c:axId val="9801594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026426064144009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0338342499560433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02493377004527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0196960095115427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0069965575038633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0026032771837324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01630347586981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0213679721682746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029804869937248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0130731257725958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011707931524269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0145241333736064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317960085821</v>
      </c>
      <c r="D11" s="23"/>
      <c r="E11" s="23"/>
      <c r="F11" s="23"/>
      <c r="G11" s="24" t="n">
        <f aca="false">'AI-LC'!V90</f>
        <v>0.994175458516134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68269524647268</v>
      </c>
      <c r="D12" s="25"/>
      <c r="E12" s="25"/>
      <c r="F12" s="25"/>
      <c r="G12" s="26" t="n">
        <f aca="false">'AI-LC'!T90</f>
        <v>0.990096589315511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505630727531062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765885342643492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11064999136856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127909342457556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798630877706802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1078886716178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65198537376087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76065752429914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785734557907257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989246203256492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061992578558</v>
      </c>
      <c r="D23" s="33"/>
      <c r="E23" s="33"/>
      <c r="F23" s="33"/>
      <c r="G23" s="34" t="n">
        <f aca="false">'RA-LC'!V90</f>
        <v>0.999935124725367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929420061719</v>
      </c>
      <c r="D24" s="26"/>
      <c r="E24" s="26"/>
      <c r="F24" s="26"/>
      <c r="G24" s="35" t="n">
        <f aca="false">'RA-LC'!T90</f>
        <v>1.01634403329205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8263553131930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20846287444443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3051885624663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16388622687925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0454295333815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24205892574919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25805272969623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31514913106870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64223942751524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96258140202811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7912648659763</v>
      </c>
      <c r="D35" s="41"/>
      <c r="E35" s="41"/>
      <c r="F35" s="41"/>
      <c r="G35" s="33" t="n">
        <f aca="false">'LB-LC'!V90</f>
        <v>0.999133234340975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879183981097</v>
      </c>
      <c r="D36" s="25"/>
      <c r="E36" s="25"/>
      <c r="F36" s="25"/>
      <c r="G36" s="26" t="n">
        <f aca="false">'LB-LC'!T90</f>
        <v>1.0045747972625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T3" activeCellId="0" sqref="T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18454.4272</v>
      </c>
      <c r="E3" s="0" t="n">
        <v>43.6772</v>
      </c>
      <c r="F3" s="0" t="n">
        <v>43.0814</v>
      </c>
      <c r="G3" s="0" t="n">
        <v>44.9805</v>
      </c>
      <c r="H3" s="0" t="n">
        <v>2866.752</v>
      </c>
      <c r="I3" s="0" t="n">
        <v>9119.475</v>
      </c>
      <c r="J3" s="0" t="n">
        <v>151.586</v>
      </c>
      <c r="K3" s="59" t="n">
        <f aca="false">IF(D3&lt;&gt;0,H3/D3,0)</f>
        <v>0.024201307353078</v>
      </c>
      <c r="L3" s="60" t="n">
        <f aca="false">I3/3600</f>
        <v>2.5331875</v>
      </c>
      <c r="N3" s="0" t="n">
        <v>118453.856</v>
      </c>
      <c r="O3" s="0" t="n">
        <v>43.6762</v>
      </c>
      <c r="P3" s="0" t="n">
        <v>43.0806</v>
      </c>
      <c r="Q3" s="0" t="n">
        <v>44.9815</v>
      </c>
      <c r="R3" s="0" t="n">
        <v>2880.53</v>
      </c>
      <c r="S3" s="0" t="n">
        <v>9066.985</v>
      </c>
      <c r="T3" s="0" t="n">
        <v>140.822</v>
      </c>
      <c r="U3" s="59" t="n">
        <f aca="false">IF(N3&lt;&gt;0,R3/N3,0)</f>
        <v>0.024317739390434</v>
      </c>
      <c r="V3" s="61" t="n">
        <f aca="false">S3/3600</f>
        <v>2.51860694444444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3" t="n">
        <f aca="false">IF(R3=0,0,(R3-H3)/H3)</f>
        <v>0.00480613600339347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67107.5008</v>
      </c>
      <c r="E4" s="0" t="n">
        <v>40.5003</v>
      </c>
      <c r="F4" s="0" t="n">
        <v>40.4437</v>
      </c>
      <c r="G4" s="0" t="n">
        <v>42.3443</v>
      </c>
      <c r="H4" s="0" t="n">
        <v>2496.958</v>
      </c>
      <c r="I4" s="0" t="n">
        <v>8337.816</v>
      </c>
      <c r="J4" s="0" t="n">
        <v>136.126</v>
      </c>
      <c r="K4" s="59" t="n">
        <f aca="false">IF(D4&lt;&gt;0,H4/D4,0)</f>
        <v>0.0372083294748476</v>
      </c>
      <c r="L4" s="64" t="n">
        <f aca="false">I4/3600</f>
        <v>2.31606</v>
      </c>
      <c r="N4" s="0" t="n">
        <v>67132.112</v>
      </c>
      <c r="O4" s="0" t="n">
        <v>40.5004</v>
      </c>
      <c r="P4" s="0" t="n">
        <v>40.4438</v>
      </c>
      <c r="Q4" s="0" t="n">
        <v>42.3437</v>
      </c>
      <c r="R4" s="0" t="n">
        <v>2512.833</v>
      </c>
      <c r="S4" s="0" t="n">
        <v>8282.57</v>
      </c>
      <c r="T4" s="0" t="n">
        <v>136.282</v>
      </c>
      <c r="U4" s="59" t="n">
        <f aca="false">IF(N4&lt;&gt;0,R4/N4,0)</f>
        <v>0.037431162600694</v>
      </c>
      <c r="V4" s="65" t="n">
        <f aca="false">S4/3600</f>
        <v>2.30071388888889</v>
      </c>
      <c r="W4" s="62"/>
      <c r="X4" s="12"/>
      <c r="Y4" s="46"/>
      <c r="Z4" s="66"/>
      <c r="AA4" s="12"/>
      <c r="AB4" s="46"/>
      <c r="AC4" s="46"/>
      <c r="AD4" s="67" t="n">
        <f aca="false">IF(R4=0,0,(R4-H4)/H4)</f>
        <v>0.0063577360932783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38437.4352</v>
      </c>
      <c r="E5" s="0" t="n">
        <v>37.397</v>
      </c>
      <c r="F5" s="0" t="n">
        <v>38.6672</v>
      </c>
      <c r="G5" s="0" t="n">
        <v>40.4919</v>
      </c>
      <c r="H5" s="0" t="n">
        <v>2031.652</v>
      </c>
      <c r="I5" s="0" t="n">
        <v>7709.132</v>
      </c>
      <c r="J5" s="0" t="n">
        <v>122.71</v>
      </c>
      <c r="K5" s="59" t="n">
        <f aca="false">IF(D5&lt;&gt;0,H5/D5,0)</f>
        <v>0.0528560760994792</v>
      </c>
      <c r="L5" s="64" t="n">
        <f aca="false">I5/3600</f>
        <v>2.14142555555556</v>
      </c>
      <c r="N5" s="0" t="n">
        <v>38446.9648</v>
      </c>
      <c r="O5" s="0" t="n">
        <v>37.3978</v>
      </c>
      <c r="P5" s="0" t="n">
        <v>38.6638</v>
      </c>
      <c r="Q5" s="0" t="n">
        <v>40.4877</v>
      </c>
      <c r="R5" s="0" t="n">
        <v>2045.208</v>
      </c>
      <c r="S5" s="0" t="n">
        <v>7760.922</v>
      </c>
      <c r="T5" s="0" t="n">
        <v>111.4</v>
      </c>
      <c r="U5" s="59" t="n">
        <f aca="false">IF(N5&lt;&gt;0,R5/N5,0)</f>
        <v>0.0531955646080026</v>
      </c>
      <c r="V5" s="65" t="n">
        <f aca="false">S5/3600</f>
        <v>2.15581166666667</v>
      </c>
      <c r="W5" s="62"/>
      <c r="X5" s="12"/>
      <c r="Y5" s="46"/>
      <c r="Z5" s="66"/>
      <c r="AA5" s="12"/>
      <c r="AB5" s="46"/>
      <c r="AC5" s="46"/>
      <c r="AD5" s="67" t="n">
        <f aca="false">IF(R5=0,0,(R5-H5)/H5)</f>
        <v>0.00667240255713087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21703.0784</v>
      </c>
      <c r="E6" s="0" t="n">
        <v>34.2729</v>
      </c>
      <c r="F6" s="0" t="n">
        <v>37.4783</v>
      </c>
      <c r="G6" s="0" t="n">
        <v>39.3162</v>
      </c>
      <c r="H6" s="0" t="n">
        <v>1496.65</v>
      </c>
      <c r="I6" s="0" t="n">
        <v>7226.262</v>
      </c>
      <c r="J6" s="0" t="n">
        <v>106.751</v>
      </c>
      <c r="K6" s="69" t="n">
        <f aca="false">IF(D6&lt;&gt;0,H6/D6,0)</f>
        <v>0.0689602632592435</v>
      </c>
      <c r="L6" s="70" t="n">
        <f aca="false">I6/3600</f>
        <v>2.007295</v>
      </c>
      <c r="N6" s="0" t="n">
        <v>21709.2112</v>
      </c>
      <c r="O6" s="0" t="n">
        <v>34.2736</v>
      </c>
      <c r="P6" s="0" t="n">
        <v>37.4783</v>
      </c>
      <c r="Q6" s="0" t="n">
        <v>39.3207</v>
      </c>
      <c r="R6" s="0" t="n">
        <v>1503.01</v>
      </c>
      <c r="S6" s="0" t="n">
        <v>7165.236</v>
      </c>
      <c r="T6" s="0" t="n">
        <v>98.265</v>
      </c>
      <c r="U6" s="69" t="n">
        <f aca="false">IF(N6&lt;&gt;0,R6/N6,0)</f>
        <v>0.0692337453513742</v>
      </c>
      <c r="V6" s="71" t="n">
        <f aca="false">S6/3600</f>
        <v>1.99034333333333</v>
      </c>
      <c r="W6" s="62"/>
      <c r="X6" s="17"/>
      <c r="Y6" s="72"/>
      <c r="Z6" s="73"/>
      <c r="AA6" s="17"/>
      <c r="AB6" s="72"/>
      <c r="AC6" s="72"/>
      <c r="AD6" s="67" t="n">
        <f aca="false">IF(R6=0,0,(R6-H6)/H6)</f>
        <v>0.0042494905288476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119372.744</v>
      </c>
      <c r="E7" s="0" t="n">
        <v>43.3836</v>
      </c>
      <c r="F7" s="0" t="n">
        <v>45.8362</v>
      </c>
      <c r="G7" s="0" t="n">
        <v>45.3332</v>
      </c>
      <c r="H7" s="0" t="n">
        <v>3333.726</v>
      </c>
      <c r="I7" s="0" t="n">
        <v>8817.177</v>
      </c>
      <c r="J7" s="0" t="n">
        <v>153.614</v>
      </c>
      <c r="K7" s="59" t="n">
        <f aca="false">IF(D7&lt;&gt;0,H7/D7,0)</f>
        <v>0.0279270283005306</v>
      </c>
      <c r="L7" s="60" t="n">
        <f aca="false">I7/3600</f>
        <v>2.44921583333333</v>
      </c>
      <c r="N7" s="0" t="n">
        <v>119387.0704</v>
      </c>
      <c r="O7" s="0" t="n">
        <v>43.3846</v>
      </c>
      <c r="P7" s="0" t="n">
        <v>45.8318</v>
      </c>
      <c r="Q7" s="0" t="n">
        <v>45.333</v>
      </c>
      <c r="R7" s="0" t="n">
        <v>3338.551</v>
      </c>
      <c r="S7" s="0" t="n">
        <v>8720.961</v>
      </c>
      <c r="T7" s="0" t="n">
        <v>148.84</v>
      </c>
      <c r="U7" s="59" t="n">
        <f aca="false">IF(N7&lt;&gt;0,R7/N7,0)</f>
        <v>0.0279640918301652</v>
      </c>
      <c r="V7" s="61" t="n">
        <f aca="false">S7/3600</f>
        <v>2.42248916666667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3" t="n">
        <f aca="false">IF(R7=0,0,(R7-H7)/H7)</f>
        <v>0.00144732950458431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69896.1568</v>
      </c>
      <c r="E8" s="0" t="n">
        <v>39.922</v>
      </c>
      <c r="F8" s="0" t="n">
        <v>43.4541</v>
      </c>
      <c r="G8" s="0" t="n">
        <v>43.4594</v>
      </c>
      <c r="H8" s="0" t="n">
        <v>3226.762</v>
      </c>
      <c r="I8" s="0" t="n">
        <v>8282.529</v>
      </c>
      <c r="J8" s="0" t="n">
        <v>138.357</v>
      </c>
      <c r="K8" s="59" t="n">
        <f aca="false">IF(D8&lt;&gt;0,H8/D8,0)</f>
        <v>0.0461650847160741</v>
      </c>
      <c r="L8" s="64" t="n">
        <f aca="false">I8/3600</f>
        <v>2.3007025</v>
      </c>
      <c r="N8" s="0" t="n">
        <v>69910.6176</v>
      </c>
      <c r="O8" s="0" t="n">
        <v>39.9225</v>
      </c>
      <c r="P8" s="0" t="n">
        <v>43.4503</v>
      </c>
      <c r="Q8" s="0" t="n">
        <v>43.4601</v>
      </c>
      <c r="R8" s="0" t="n">
        <v>3236.928</v>
      </c>
      <c r="S8" s="0" t="n">
        <v>8339.229</v>
      </c>
      <c r="T8" s="0" t="n">
        <v>127.14</v>
      </c>
      <c r="U8" s="59" t="n">
        <f aca="false">IF(N8&lt;&gt;0,R8/N8,0)</f>
        <v>0.0463009498574363</v>
      </c>
      <c r="V8" s="65" t="n">
        <f aca="false">S8/3600</f>
        <v>2.3164525</v>
      </c>
      <c r="W8" s="62"/>
      <c r="X8" s="12"/>
      <c r="Y8" s="46"/>
      <c r="Z8" s="46"/>
      <c r="AA8" s="12"/>
      <c r="AB8" s="46"/>
      <c r="AC8" s="46"/>
      <c r="AD8" s="67" t="n">
        <f aca="false">IF(R8=0,0,(R8-H8)/H8)</f>
        <v>0.00315052675096574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40653.1136</v>
      </c>
      <c r="E9" s="0" t="n">
        <v>36.8384</v>
      </c>
      <c r="F9" s="0" t="n">
        <v>41.444</v>
      </c>
      <c r="G9" s="0" t="n">
        <v>41.7825</v>
      </c>
      <c r="H9" s="0" t="n">
        <v>2834.647</v>
      </c>
      <c r="I9" s="0" t="n">
        <v>7726.995</v>
      </c>
      <c r="J9" s="0" t="n">
        <v>136.36</v>
      </c>
      <c r="K9" s="59" t="n">
        <f aca="false">IF(D9&lt;&gt;0,H9/D9,0)</f>
        <v>0.0697276727163156</v>
      </c>
      <c r="L9" s="64" t="n">
        <f aca="false">I9/3600</f>
        <v>2.1463875</v>
      </c>
      <c r="N9" s="0" t="n">
        <v>40662.408</v>
      </c>
      <c r="O9" s="0" t="n">
        <v>36.8386</v>
      </c>
      <c r="P9" s="0" t="n">
        <v>41.4473</v>
      </c>
      <c r="Q9" s="0" t="n">
        <v>41.7812</v>
      </c>
      <c r="R9" s="0" t="n">
        <v>2840.055</v>
      </c>
      <c r="S9" s="0" t="n">
        <v>7690.254</v>
      </c>
      <c r="T9" s="0" t="n">
        <v>118.139</v>
      </c>
      <c r="U9" s="59" t="n">
        <f aca="false">IF(N9&lt;&gt;0,R9/N9,0)</f>
        <v>0.0698447322647493</v>
      </c>
      <c r="V9" s="65" t="n">
        <f aca="false">S9/3600</f>
        <v>2.13618166666667</v>
      </c>
      <c r="W9" s="62"/>
      <c r="X9" s="12"/>
      <c r="Y9" s="74"/>
      <c r="Z9" s="46"/>
      <c r="AA9" s="12"/>
      <c r="AB9" s="46"/>
      <c r="AC9" s="46"/>
      <c r="AD9" s="67" t="n">
        <f aca="false">IF(R9=0,0,(R9-H9)/H9)</f>
        <v>0.00190782132660606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24188.704</v>
      </c>
      <c r="E10" s="0" t="n">
        <v>34.0309</v>
      </c>
      <c r="F10" s="0" t="n">
        <v>39.9969</v>
      </c>
      <c r="G10" s="0" t="n">
        <v>40.5481</v>
      </c>
      <c r="H10" s="0" t="n">
        <v>2156.164</v>
      </c>
      <c r="I10" s="0" t="n">
        <v>7320.066</v>
      </c>
      <c r="J10" s="0" t="n">
        <v>124.582</v>
      </c>
      <c r="K10" s="69" t="n">
        <f aca="false">IF(D10&lt;&gt;0,H10/D10,0)</f>
        <v>0.0891392941101764</v>
      </c>
      <c r="L10" s="70" t="n">
        <f aca="false">I10/3600</f>
        <v>2.03335166666667</v>
      </c>
      <c r="N10" s="0" t="n">
        <v>24179.4928</v>
      </c>
      <c r="O10" s="0" t="n">
        <v>34.0326</v>
      </c>
      <c r="P10" s="0" t="n">
        <v>39.9961</v>
      </c>
      <c r="Q10" s="0" t="n">
        <v>40.5487</v>
      </c>
      <c r="R10" s="0" t="n">
        <v>2143.328</v>
      </c>
      <c r="S10" s="0" t="n">
        <v>7261.035</v>
      </c>
      <c r="T10" s="0" t="n">
        <v>107.64</v>
      </c>
      <c r="U10" s="69" t="n">
        <f aca="false">IF(N10&lt;&gt;0,R10/N10,0)</f>
        <v>0.0886423887270291</v>
      </c>
      <c r="V10" s="71" t="n">
        <f aca="false">S10/3600</f>
        <v>2.01695416666667</v>
      </c>
      <c r="W10" s="62"/>
      <c r="X10" s="17"/>
      <c r="Y10" s="72"/>
      <c r="Z10" s="72"/>
      <c r="AA10" s="17"/>
      <c r="AB10" s="72"/>
      <c r="AC10" s="72"/>
      <c r="AD10" s="67" t="n">
        <f aca="false">IF(R10=0,0,(R10-H10)/H10)</f>
        <v>-0.00595316497260887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427526.2592</v>
      </c>
      <c r="E11" s="0" t="n">
        <v>42.7415</v>
      </c>
      <c r="F11" s="0" t="n">
        <v>43.0586</v>
      </c>
      <c r="G11" s="0" t="n">
        <v>41.6602</v>
      </c>
      <c r="H11" s="0" t="n">
        <v>2087.466</v>
      </c>
      <c r="I11" s="0" t="n">
        <v>20000.379</v>
      </c>
      <c r="J11" s="0" t="n">
        <v>291.831</v>
      </c>
      <c r="K11" s="59" t="n">
        <f aca="false">IF(D11&lt;&gt;0,H11/D11,0)</f>
        <v>0.00488266148588423</v>
      </c>
      <c r="L11" s="60" t="n">
        <f aca="false">I11/3600</f>
        <v>5.55566083333333</v>
      </c>
      <c r="N11" s="0" t="n">
        <v>427516.6528</v>
      </c>
      <c r="O11" s="0" t="n">
        <v>42.741</v>
      </c>
      <c r="P11" s="0" t="n">
        <v>43.0586</v>
      </c>
      <c r="Q11" s="0" t="n">
        <v>41.6599</v>
      </c>
      <c r="R11" s="0" t="n">
        <v>2088.114</v>
      </c>
      <c r="S11" s="0" t="n">
        <v>19880.796</v>
      </c>
      <c r="T11" s="0" t="n">
        <v>275.388</v>
      </c>
      <c r="U11" s="59" t="n">
        <f aca="false">IF(N11&lt;&gt;0,R11/N11,0)</f>
        <v>0.00488428693086924</v>
      </c>
      <c r="V11" s="61" t="n">
        <f aca="false">S11/3600</f>
        <v>5.52244333333333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3" t="n">
        <f aca="false">IF(R11=0,0,(R11-H11)/H11)</f>
        <v>0.00031042421768792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275064.0256</v>
      </c>
      <c r="E12" s="0" t="n">
        <v>39.1205</v>
      </c>
      <c r="F12" s="0" t="n">
        <v>40.2424</v>
      </c>
      <c r="G12" s="0" t="n">
        <v>37.8608</v>
      </c>
      <c r="H12" s="0" t="n">
        <v>1746.181</v>
      </c>
      <c r="I12" s="0" t="n">
        <v>18083.267</v>
      </c>
      <c r="J12" s="0" t="n">
        <v>259.351</v>
      </c>
      <c r="K12" s="59" t="n">
        <f aca="false">IF(D12&lt;&gt;0,H12/D12,0)</f>
        <v>0.00634827108412682</v>
      </c>
      <c r="L12" s="64" t="n">
        <f aca="false">I12/3600</f>
        <v>5.02312972222222</v>
      </c>
      <c r="N12" s="0" t="n">
        <v>275061.9952</v>
      </c>
      <c r="O12" s="0" t="n">
        <v>39.1205</v>
      </c>
      <c r="P12" s="0" t="n">
        <v>40.2422</v>
      </c>
      <c r="Q12" s="0" t="n">
        <v>37.8608</v>
      </c>
      <c r="R12" s="0" t="n">
        <v>1746.166</v>
      </c>
      <c r="S12" s="0" t="n">
        <v>18149.134</v>
      </c>
      <c r="T12" s="0" t="n">
        <v>242.066</v>
      </c>
      <c r="U12" s="59" t="n">
        <f aca="false">IF(N12&lt;&gt;0,R12/N12,0)</f>
        <v>0.00634826341141875</v>
      </c>
      <c r="V12" s="65" t="n">
        <f aca="false">S12/3600</f>
        <v>5.04142611111111</v>
      </c>
      <c r="W12" s="62"/>
      <c r="X12" s="12"/>
      <c r="Y12" s="46"/>
      <c r="Z12" s="46"/>
      <c r="AA12" s="12"/>
      <c r="AB12" s="46"/>
      <c r="AC12" s="46"/>
      <c r="AD12" s="67" t="n">
        <f aca="false">IF(R12=0,0,(R12-H12)/H12)</f>
        <v>-8.59017478720708E-006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174464.344</v>
      </c>
      <c r="E13" s="0" t="n">
        <v>35.1498</v>
      </c>
      <c r="F13" s="0" t="n">
        <v>38.5018</v>
      </c>
      <c r="G13" s="0" t="n">
        <v>36.1659</v>
      </c>
      <c r="H13" s="0" t="n">
        <v>1932.673</v>
      </c>
      <c r="I13" s="0" t="n">
        <v>16395.367</v>
      </c>
      <c r="J13" s="0" t="n">
        <v>218.214</v>
      </c>
      <c r="K13" s="59" t="n">
        <f aca="false">IF(D13&lt;&gt;0,H13/D13,0)</f>
        <v>0.0110777535150678</v>
      </c>
      <c r="L13" s="64" t="n">
        <f aca="false">I13/3600</f>
        <v>4.55426861111111</v>
      </c>
      <c r="N13" s="0" t="n">
        <v>174456.032</v>
      </c>
      <c r="O13" s="0" t="n">
        <v>35.1495</v>
      </c>
      <c r="P13" s="0" t="n">
        <v>38.5022</v>
      </c>
      <c r="Q13" s="0" t="n">
        <v>36.1658</v>
      </c>
      <c r="R13" s="0" t="n">
        <v>1930.439</v>
      </c>
      <c r="S13" s="0" t="n">
        <v>16435.661</v>
      </c>
      <c r="T13" s="0" t="n">
        <v>216.388</v>
      </c>
      <c r="U13" s="59" t="n">
        <f aca="false">IF(N13&lt;&gt;0,R13/N13,0)</f>
        <v>0.0110654757985095</v>
      </c>
      <c r="V13" s="65" t="n">
        <f aca="false">S13/3600</f>
        <v>4.56546138888889</v>
      </c>
      <c r="W13" s="62"/>
      <c r="X13" s="12"/>
      <c r="Y13" s="46"/>
      <c r="Z13" s="46"/>
      <c r="AA13" s="12"/>
      <c r="AB13" s="46"/>
      <c r="AC13" s="46"/>
      <c r="AD13" s="67" t="n">
        <f aca="false">IF(R13=0,0,(R13-H13)/H13)</f>
        <v>-0.00115591204513124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91056.0512</v>
      </c>
      <c r="E14" s="0" t="n">
        <v>30.735</v>
      </c>
      <c r="F14" s="0" t="n">
        <v>37.1024</v>
      </c>
      <c r="G14" s="0" t="n">
        <v>34.882</v>
      </c>
      <c r="H14" s="0" t="n">
        <v>2777.58</v>
      </c>
      <c r="I14" s="0" t="n">
        <v>14804.088</v>
      </c>
      <c r="J14" s="0" t="n">
        <v>201.329</v>
      </c>
      <c r="K14" s="69" t="n">
        <f aca="false">IF(D14&lt;&gt;0,H14/D14,0)</f>
        <v>0.0305040682458235</v>
      </c>
      <c r="L14" s="70" t="n">
        <f aca="false">I14/3600</f>
        <v>4.11224666666667</v>
      </c>
      <c r="N14" s="0" t="n">
        <v>91067.0464</v>
      </c>
      <c r="O14" s="0" t="n">
        <v>30.735</v>
      </c>
      <c r="P14" s="0" t="n">
        <v>37.105</v>
      </c>
      <c r="Q14" s="0" t="n">
        <v>34.8807</v>
      </c>
      <c r="R14" s="0" t="n">
        <v>2786.904</v>
      </c>
      <c r="S14" s="0" t="n">
        <v>14993.394</v>
      </c>
      <c r="T14" s="0" t="n">
        <v>219.509</v>
      </c>
      <c r="U14" s="69" t="n">
        <f aca="false">IF(N14&lt;&gt;0,R14/N14,0)</f>
        <v>0.0306027713664819</v>
      </c>
      <c r="V14" s="71" t="n">
        <f aca="false">S14/3600</f>
        <v>4.16483166666667</v>
      </c>
      <c r="W14" s="62"/>
      <c r="X14" s="17"/>
      <c r="Y14" s="72"/>
      <c r="Z14" s="72"/>
      <c r="AA14" s="17"/>
      <c r="AB14" s="72"/>
      <c r="AC14" s="72"/>
      <c r="AD14" s="67" t="n">
        <f aca="false">IF(R14=0,0,(R14-H14)/H14)</f>
        <v>0.00335687900978552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104898.6448</v>
      </c>
      <c r="E15" s="0" t="n">
        <v>43.768</v>
      </c>
      <c r="F15" s="0" t="n">
        <v>47.0798</v>
      </c>
      <c r="G15" s="0" t="n">
        <v>46.6604</v>
      </c>
      <c r="H15" s="0" t="n">
        <v>1221.814</v>
      </c>
      <c r="I15" s="0" t="n">
        <v>14866.798</v>
      </c>
      <c r="J15" s="0" t="n">
        <v>206.636</v>
      </c>
      <c r="K15" s="59" t="n">
        <f aca="false">IF(D15&lt;&gt;0,H15/D15,0)</f>
        <v>0.0116475670618006</v>
      </c>
      <c r="L15" s="60" t="n">
        <f aca="false">I15/3600</f>
        <v>4.12966611111111</v>
      </c>
      <c r="N15" s="0" t="n">
        <v>104913.568</v>
      </c>
      <c r="O15" s="0" t="n">
        <v>43.7683</v>
      </c>
      <c r="P15" s="0" t="n">
        <v>47.0799</v>
      </c>
      <c r="Q15" s="0" t="n">
        <v>46.6608</v>
      </c>
      <c r="R15" s="0" t="n">
        <v>1226.962</v>
      </c>
      <c r="S15" s="0" t="n">
        <v>14946.36</v>
      </c>
      <c r="T15" s="0" t="n">
        <v>189.588</v>
      </c>
      <c r="U15" s="59" t="n">
        <f aca="false">IF(N15&lt;&gt;0,R15/N15,0)</f>
        <v>0.0116949792423417</v>
      </c>
      <c r="V15" s="61" t="n">
        <f aca="false">S15/3600</f>
        <v>4.15176666666667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3" t="n">
        <f aca="false">IF(R15=0,0,(R15-H15)/H15)</f>
        <v>0.00421340727803079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50620.9664</v>
      </c>
      <c r="E16" s="0" t="n">
        <v>41.4695</v>
      </c>
      <c r="F16" s="0" t="n">
        <v>46.1114</v>
      </c>
      <c r="G16" s="0" t="n">
        <v>45.8629</v>
      </c>
      <c r="H16" s="0" t="n">
        <v>1028.962</v>
      </c>
      <c r="I16" s="0" t="n">
        <v>13341.798</v>
      </c>
      <c r="J16" s="0" t="n">
        <v>176.312</v>
      </c>
      <c r="K16" s="59" t="n">
        <f aca="false">IF(D16&lt;&gt;0,H16/D16,0)</f>
        <v>0.0203267948673536</v>
      </c>
      <c r="L16" s="64" t="n">
        <f aca="false">I16/3600</f>
        <v>3.706055</v>
      </c>
      <c r="N16" s="0" t="n">
        <v>50633.6944</v>
      </c>
      <c r="O16" s="0" t="n">
        <v>41.4697</v>
      </c>
      <c r="P16" s="0" t="n">
        <v>46.1138</v>
      </c>
      <c r="Q16" s="0" t="n">
        <v>45.8619</v>
      </c>
      <c r="R16" s="0" t="n">
        <v>1035.639</v>
      </c>
      <c r="S16" s="0" t="n">
        <v>13385.44</v>
      </c>
      <c r="T16" s="0" t="n">
        <v>176.827</v>
      </c>
      <c r="U16" s="59" t="n">
        <f aca="false">IF(N16&lt;&gt;0,R16/N16,0)</f>
        <v>0.0204535539480603</v>
      </c>
      <c r="V16" s="65" t="n">
        <f aca="false">S16/3600</f>
        <v>3.71817777777778</v>
      </c>
      <c r="W16" s="62"/>
      <c r="X16" s="12"/>
      <c r="Y16" s="46"/>
      <c r="Z16" s="46"/>
      <c r="AA16" s="12"/>
      <c r="AB16" s="46"/>
      <c r="AC16" s="46"/>
      <c r="AD16" s="67" t="n">
        <f aca="false">IF(R16=0,0,(R16-H16)/H16)</f>
        <v>0.00648906373607568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9049.7472</v>
      </c>
      <c r="E17" s="0" t="n">
        <v>39.8935</v>
      </c>
      <c r="F17" s="0" t="n">
        <v>45.4154</v>
      </c>
      <c r="G17" s="0" t="n">
        <v>45.3459</v>
      </c>
      <c r="H17" s="0" t="n">
        <v>868.939</v>
      </c>
      <c r="I17" s="0" t="n">
        <v>12957.318</v>
      </c>
      <c r="J17" s="0" t="n">
        <v>167.779</v>
      </c>
      <c r="K17" s="59" t="n">
        <f aca="false">IF(D17&lt;&gt;0,H17/D17,0)</f>
        <v>0.0299121019545396</v>
      </c>
      <c r="L17" s="64" t="n">
        <f aca="false">I17/3600</f>
        <v>3.599255</v>
      </c>
      <c r="N17" s="0" t="n">
        <v>29064.1376</v>
      </c>
      <c r="O17" s="0" t="n">
        <v>39.8941</v>
      </c>
      <c r="P17" s="0" t="n">
        <v>45.4177</v>
      </c>
      <c r="Q17" s="0" t="n">
        <v>45.3467</v>
      </c>
      <c r="R17" s="0" t="n">
        <v>872.084</v>
      </c>
      <c r="S17" s="0" t="n">
        <v>12920.279</v>
      </c>
      <c r="T17" s="0" t="n">
        <v>169.12</v>
      </c>
      <c r="U17" s="59" t="n">
        <f aca="false">IF(N17&lt;&gt;0,R17/N17,0)</f>
        <v>0.0300055006620943</v>
      </c>
      <c r="V17" s="65" t="n">
        <f aca="false">S17/3600</f>
        <v>3.58896638888889</v>
      </c>
      <c r="W17" s="62"/>
      <c r="X17" s="12"/>
      <c r="Y17" s="46"/>
      <c r="Z17" s="46"/>
      <c r="AA17" s="12"/>
      <c r="AB17" s="46"/>
      <c r="AC17" s="46"/>
      <c r="AD17" s="67" t="n">
        <f aca="false">IF(R17=0,0,(R17-H17)/H17)</f>
        <v>0.00361935647956874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218.0048</v>
      </c>
      <c r="E18" s="0" t="n">
        <v>38.1208</v>
      </c>
      <c r="F18" s="0" t="n">
        <v>44.9572</v>
      </c>
      <c r="G18" s="0" t="n">
        <v>45.0274</v>
      </c>
      <c r="H18" s="0" t="n">
        <v>703.137</v>
      </c>
      <c r="I18" s="0" t="n">
        <v>12427.242</v>
      </c>
      <c r="J18" s="0" t="n">
        <v>177.451</v>
      </c>
      <c r="K18" s="69" t="n">
        <f aca="false">IF(D18&lt;&gt;0,H18/D18,0)</f>
        <v>0.0433553330801826</v>
      </c>
      <c r="L18" s="70" t="n">
        <f aca="false">I18/3600</f>
        <v>3.45201166666667</v>
      </c>
      <c r="N18" s="0" t="n">
        <v>16221.0016</v>
      </c>
      <c r="O18" s="0" t="n">
        <v>38.1194</v>
      </c>
      <c r="P18" s="0" t="n">
        <v>44.9572</v>
      </c>
      <c r="Q18" s="0" t="n">
        <v>45.0288</v>
      </c>
      <c r="R18" s="0" t="n">
        <v>705.119</v>
      </c>
      <c r="S18" s="0" t="n">
        <v>12514.071</v>
      </c>
      <c r="T18" s="0" t="n">
        <v>161.351</v>
      </c>
      <c r="U18" s="69" t="n">
        <f aca="false">IF(N18&lt;&gt;0,R18/N18,0)</f>
        <v>0.0434695105387327</v>
      </c>
      <c r="V18" s="71" t="n">
        <f aca="false">S18/3600</f>
        <v>3.47613083333333</v>
      </c>
      <c r="W18" s="62"/>
      <c r="X18" s="17"/>
      <c r="Y18" s="72"/>
      <c r="Z18" s="72"/>
      <c r="AA18" s="17"/>
      <c r="AB18" s="72"/>
      <c r="AC18" s="72"/>
      <c r="AD18" s="67" t="n">
        <f aca="false">IF(R18=0,0,(R18-H18)/H18)</f>
        <v>0.0028187963369870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25675.9208</v>
      </c>
      <c r="E19" s="0" t="n">
        <v>42.969</v>
      </c>
      <c r="F19" s="0" t="n">
        <v>44.8032</v>
      </c>
      <c r="G19" s="0" t="n">
        <v>46.2787</v>
      </c>
      <c r="H19" s="0" t="n">
        <v>484.02</v>
      </c>
      <c r="I19" s="0" t="n">
        <v>6558.391</v>
      </c>
      <c r="J19" s="0" t="n">
        <v>93.272</v>
      </c>
      <c r="K19" s="59" t="n">
        <f aca="false">IF(D19&lt;&gt;0,H19/D19,0)</f>
        <v>0.0188511252924569</v>
      </c>
      <c r="L19" s="60" t="n">
        <f aca="false">I19/3600</f>
        <v>1.82177527777778</v>
      </c>
      <c r="N19" s="0" t="n">
        <v>25678.0928</v>
      </c>
      <c r="O19" s="0" t="n">
        <v>42.9689</v>
      </c>
      <c r="P19" s="0" t="n">
        <v>44.8051</v>
      </c>
      <c r="Q19" s="0" t="n">
        <v>46.2812</v>
      </c>
      <c r="R19" s="0" t="n">
        <v>486.526</v>
      </c>
      <c r="S19" s="0" t="n">
        <v>6588.629</v>
      </c>
      <c r="T19" s="0" t="n">
        <v>86.315</v>
      </c>
      <c r="U19" s="59" t="n">
        <f aca="false">IF(N19&lt;&gt;0,R19/N19,0)</f>
        <v>0.0189471236742318</v>
      </c>
      <c r="V19" s="60" t="n">
        <f aca="false">S19/3600</f>
        <v>1.83017472222222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3" t="n">
        <f aca="false">IF(R19=0,0,(R19-H19)/H19)</f>
        <v>0.0051774720052891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13931.4992</v>
      </c>
      <c r="E20" s="0" t="n">
        <v>41.2793</v>
      </c>
      <c r="F20" s="0" t="n">
        <v>42.9766</v>
      </c>
      <c r="G20" s="0" t="n">
        <v>43.8126</v>
      </c>
      <c r="H20" s="0" t="n">
        <v>376.597</v>
      </c>
      <c r="I20" s="0" t="n">
        <v>5983.075</v>
      </c>
      <c r="J20" s="0" t="n">
        <v>86.143</v>
      </c>
      <c r="K20" s="59" t="n">
        <f aca="false">IF(D20&lt;&gt;0,H20/D20,0)</f>
        <v>0.0270320512238913</v>
      </c>
      <c r="L20" s="64" t="n">
        <f aca="false">I20/3600</f>
        <v>1.66196527777778</v>
      </c>
      <c r="N20" s="0" t="n">
        <v>13932.7744</v>
      </c>
      <c r="O20" s="0" t="n">
        <v>41.2794</v>
      </c>
      <c r="P20" s="0" t="n">
        <v>42.9787</v>
      </c>
      <c r="Q20" s="0" t="n">
        <v>43.8129</v>
      </c>
      <c r="R20" s="0" t="n">
        <v>378.836</v>
      </c>
      <c r="S20" s="0" t="n">
        <v>5974.27</v>
      </c>
      <c r="T20" s="0" t="n">
        <v>79.529</v>
      </c>
      <c r="U20" s="59" t="n">
        <f aca="false">IF(N20&lt;&gt;0,R20/N20,0)</f>
        <v>0.0271902773362928</v>
      </c>
      <c r="V20" s="64" t="n">
        <f aca="false">S20/3600</f>
        <v>1.65951944444444</v>
      </c>
      <c r="W20" s="62"/>
      <c r="X20" s="12"/>
      <c r="Y20" s="46"/>
      <c r="Z20" s="46"/>
      <c r="AA20" s="12"/>
      <c r="AB20" s="46"/>
      <c r="AC20" s="46"/>
      <c r="AD20" s="67" t="n">
        <f aca="false">IF(R20=0,0,(R20-H20)/H20)</f>
        <v>0.0059453474138137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7883.1408</v>
      </c>
      <c r="E21" s="0" t="n">
        <v>39.2217</v>
      </c>
      <c r="F21" s="0" t="n">
        <v>41.564</v>
      </c>
      <c r="G21" s="0" t="n">
        <v>42.1684</v>
      </c>
      <c r="H21" s="0" t="n">
        <v>297.391</v>
      </c>
      <c r="I21" s="0" t="n">
        <v>5458.646</v>
      </c>
      <c r="J21" s="0" t="n">
        <v>73.867</v>
      </c>
      <c r="K21" s="59" t="n">
        <f aca="false">IF(D21&lt;&gt;0,H21/D21,0)</f>
        <v>0.0377249382631857</v>
      </c>
      <c r="L21" s="64" t="n">
        <f aca="false">I21/3600</f>
        <v>1.51629055555556</v>
      </c>
      <c r="N21" s="0" t="n">
        <v>7886.212</v>
      </c>
      <c r="O21" s="0" t="n">
        <v>39.2228</v>
      </c>
      <c r="P21" s="0" t="n">
        <v>41.5669</v>
      </c>
      <c r="Q21" s="0" t="n">
        <v>42.1713</v>
      </c>
      <c r="R21" s="0" t="n">
        <v>298.055</v>
      </c>
      <c r="S21" s="0" t="n">
        <v>5545.223</v>
      </c>
      <c r="T21" s="0" t="n">
        <v>73.835</v>
      </c>
      <c r="U21" s="59" t="n">
        <f aca="false">IF(N21&lt;&gt;0,R21/N21,0)</f>
        <v>0.0377944442781909</v>
      </c>
      <c r="V21" s="64" t="n">
        <f aca="false">S21/3600</f>
        <v>1.54033972222222</v>
      </c>
      <c r="W21" s="62"/>
      <c r="X21" s="12"/>
      <c r="Y21" s="46"/>
      <c r="Z21" s="46"/>
      <c r="AA21" s="12"/>
      <c r="AB21" s="46"/>
      <c r="AC21" s="46"/>
      <c r="AD21" s="67" t="n">
        <f aca="false">IF(R21=0,0,(R21-H21)/H21)</f>
        <v>0.00223275082299057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4409.4144</v>
      </c>
      <c r="E22" s="0" t="n">
        <v>36.749</v>
      </c>
      <c r="F22" s="0" t="n">
        <v>40.5367</v>
      </c>
      <c r="G22" s="0" t="n">
        <v>41.2111</v>
      </c>
      <c r="H22" s="0" t="n">
        <v>219.616</v>
      </c>
      <c r="I22" s="0" t="n">
        <v>5244.956</v>
      </c>
      <c r="J22" s="0" t="n">
        <v>74.366</v>
      </c>
      <c r="K22" s="69" t="n">
        <f aca="false">IF(D22&lt;&gt;0,H22/D22,0)</f>
        <v>0.0498061602012276</v>
      </c>
      <c r="L22" s="70" t="n">
        <f aca="false">I22/3600</f>
        <v>1.45693222222222</v>
      </c>
      <c r="N22" s="0" t="n">
        <v>4407.4168</v>
      </c>
      <c r="O22" s="0" t="n">
        <v>36.7494</v>
      </c>
      <c r="P22" s="0" t="n">
        <v>40.5391</v>
      </c>
      <c r="Q22" s="0" t="n">
        <v>41.2112</v>
      </c>
      <c r="R22" s="0" t="n">
        <v>219.335</v>
      </c>
      <c r="S22" s="0" t="n">
        <v>5292.581</v>
      </c>
      <c r="T22" s="0" t="n">
        <v>70.871</v>
      </c>
      <c r="U22" s="69" t="n">
        <f aca="false">IF(N22&lt;&gt;0,R22/N22,0)</f>
        <v>0.0497649779798453</v>
      </c>
      <c r="V22" s="70" t="n">
        <f aca="false">S22/3600</f>
        <v>1.47016138888889</v>
      </c>
      <c r="W22" s="62"/>
      <c r="X22" s="17"/>
      <c r="Y22" s="72"/>
      <c r="Z22" s="72"/>
      <c r="AA22" s="17"/>
      <c r="AB22" s="72"/>
      <c r="AC22" s="72"/>
      <c r="AD22" s="67" t="n">
        <f aca="false">IF(R22=0,0,(R22-H22)/H22)</f>
        <v>-0.00127950604691828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57095.6528</v>
      </c>
      <c r="E23" s="0" t="n">
        <v>41.7611</v>
      </c>
      <c r="F23" s="0" t="n">
        <v>43.6654</v>
      </c>
      <c r="G23" s="0" t="n">
        <v>44.3274</v>
      </c>
      <c r="H23" s="0" t="n">
        <v>1091.648</v>
      </c>
      <c r="I23" s="0" t="n">
        <v>7392.169</v>
      </c>
      <c r="J23" s="0" t="n">
        <v>132.866</v>
      </c>
      <c r="K23" s="59" t="n">
        <f aca="false">IF(D23&lt;&gt;0,H23/D23,0)</f>
        <v>0.0191196342710001</v>
      </c>
      <c r="L23" s="60" t="n">
        <f aca="false">I23/3600</f>
        <v>2.05338027777778</v>
      </c>
      <c r="N23" s="0" t="n">
        <v>57106.5568</v>
      </c>
      <c r="O23" s="0" t="n">
        <v>41.7618</v>
      </c>
      <c r="P23" s="0" t="n">
        <v>43.6654</v>
      </c>
      <c r="Q23" s="0" t="n">
        <v>44.3295</v>
      </c>
      <c r="R23" s="0" t="n">
        <v>1093.398</v>
      </c>
      <c r="S23" s="0" t="n">
        <v>7312.765</v>
      </c>
      <c r="T23" s="0" t="n">
        <v>120.058</v>
      </c>
      <c r="U23" s="59" t="n">
        <f aca="false">IF(N23&lt;&gt;0,R23/N23,0)</f>
        <v>0.0191466280103233</v>
      </c>
      <c r="V23" s="60" t="n">
        <f aca="false">S23/3600</f>
        <v>2.03132361111111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3" t="n">
        <f aca="false">IF(R23=0,0,(R23-H23)/H23)</f>
        <v>0.0016030808465732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0968.4768</v>
      </c>
      <c r="E24" s="0" t="n">
        <v>38.6567</v>
      </c>
      <c r="F24" s="0" t="n">
        <v>41.1934</v>
      </c>
      <c r="G24" s="0" t="n">
        <v>41.4185</v>
      </c>
      <c r="H24" s="0" t="n">
        <v>969.205</v>
      </c>
      <c r="I24" s="0" t="n">
        <v>6540.997</v>
      </c>
      <c r="J24" s="0" t="n">
        <v>114.583</v>
      </c>
      <c r="K24" s="59" t="n">
        <f aca="false">IF(D24&lt;&gt;0,H24/D24,0)</f>
        <v>0.0312965021256712</v>
      </c>
      <c r="L24" s="64" t="n">
        <f aca="false">I24/3600</f>
        <v>1.81694361111111</v>
      </c>
      <c r="N24" s="0" t="n">
        <v>30965.3824</v>
      </c>
      <c r="O24" s="0" t="n">
        <v>38.6559</v>
      </c>
      <c r="P24" s="0" t="n">
        <v>41.1933</v>
      </c>
      <c r="Q24" s="0" t="n">
        <v>41.4187</v>
      </c>
      <c r="R24" s="0" t="n">
        <v>972.375</v>
      </c>
      <c r="S24" s="0" t="n">
        <v>6430.211</v>
      </c>
      <c r="T24" s="0" t="n">
        <v>105.207</v>
      </c>
      <c r="U24" s="59" t="n">
        <f aca="false">IF(N24&lt;&gt;0,R24/N24,0)</f>
        <v>0.0314020019982056</v>
      </c>
      <c r="V24" s="64" t="n">
        <f aca="false">S24/3600</f>
        <v>1.78616972222222</v>
      </c>
      <c r="W24" s="62"/>
      <c r="X24" s="12"/>
      <c r="Y24" s="46"/>
      <c r="Z24" s="46"/>
      <c r="AA24" s="12"/>
      <c r="AB24" s="46"/>
      <c r="AC24" s="46"/>
      <c r="AD24" s="67" t="n">
        <f aca="false">IF(R24=0,0,(R24-H24)/H24)</f>
        <v>0.0032707218803039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299.7144</v>
      </c>
      <c r="E25" s="0" t="n">
        <v>35.6488</v>
      </c>
      <c r="F25" s="0" t="n">
        <v>39.4019</v>
      </c>
      <c r="G25" s="0" t="n">
        <v>39.7352</v>
      </c>
      <c r="H25" s="0" t="n">
        <v>754.704</v>
      </c>
      <c r="I25" s="0" t="n">
        <v>5988.566</v>
      </c>
      <c r="J25" s="0" t="n">
        <v>100.854</v>
      </c>
      <c r="K25" s="59" t="n">
        <f aca="false">IF(D25&lt;&gt;0,H25/D25,0)</f>
        <v>0.0463016701691411</v>
      </c>
      <c r="L25" s="64" t="n">
        <f aca="false">I25/3600</f>
        <v>1.66349055555556</v>
      </c>
      <c r="N25" s="0" t="n">
        <v>16297.7432</v>
      </c>
      <c r="O25" s="0" t="n">
        <v>35.6477</v>
      </c>
      <c r="P25" s="0" t="n">
        <v>39.3987</v>
      </c>
      <c r="Q25" s="0" t="n">
        <v>39.7343</v>
      </c>
      <c r="R25" s="0" t="n">
        <v>757.448</v>
      </c>
      <c r="S25" s="0" t="n">
        <v>5819.003</v>
      </c>
      <c r="T25" s="0" t="n">
        <v>102.118</v>
      </c>
      <c r="U25" s="59" t="n">
        <f aca="false">IF(N25&lt;&gt;0,R25/N25,0)</f>
        <v>0.0464756371912892</v>
      </c>
      <c r="V25" s="64" t="n">
        <f aca="false">S25/3600</f>
        <v>1.61638972222222</v>
      </c>
      <c r="W25" s="62"/>
      <c r="X25" s="12"/>
      <c r="Y25" s="46"/>
      <c r="Z25" s="46"/>
      <c r="AA25" s="12"/>
      <c r="AB25" s="46"/>
      <c r="AC25" s="46"/>
      <c r="AD25" s="67" t="n">
        <f aca="false">IF(R25=0,0,(R25-H25)/H25)</f>
        <v>0.00363586253683567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109.4296</v>
      </c>
      <c r="E26" s="0" t="n">
        <v>32.8222</v>
      </c>
      <c r="F26" s="0" t="n">
        <v>38.1075</v>
      </c>
      <c r="G26" s="0" t="n">
        <v>38.8673</v>
      </c>
      <c r="H26" s="0" t="n">
        <v>496.136</v>
      </c>
      <c r="I26" s="0" t="n">
        <v>5645.364</v>
      </c>
      <c r="J26" s="0" t="n">
        <v>87.407</v>
      </c>
      <c r="K26" s="69" t="n">
        <f aca="false">IF(D26&lt;&gt;0,H26/D26,0)</f>
        <v>0.0611801352834976</v>
      </c>
      <c r="L26" s="70" t="n">
        <f aca="false">I26/3600</f>
        <v>1.56815666666667</v>
      </c>
      <c r="N26" s="0" t="n">
        <v>8113.668</v>
      </c>
      <c r="O26" s="0" t="n">
        <v>32.8226</v>
      </c>
      <c r="P26" s="0" t="n">
        <v>38.1097</v>
      </c>
      <c r="Q26" s="0" t="n">
        <v>38.8675</v>
      </c>
      <c r="R26" s="0" t="n">
        <v>498.767</v>
      </c>
      <c r="S26" s="0" t="n">
        <v>5648.121</v>
      </c>
      <c r="T26" s="0" t="n">
        <v>80.231</v>
      </c>
      <c r="U26" s="69" t="n">
        <f aca="false">IF(N26&lt;&gt;0,R26/N26,0)</f>
        <v>0.0614724437825161</v>
      </c>
      <c r="V26" s="70" t="n">
        <f aca="false">S26/3600</f>
        <v>1.5689225</v>
      </c>
      <c r="W26" s="62"/>
      <c r="X26" s="17"/>
      <c r="Y26" s="72"/>
      <c r="Z26" s="72"/>
      <c r="AA26" s="17"/>
      <c r="AB26" s="72"/>
      <c r="AC26" s="72"/>
      <c r="AD26" s="67" t="n">
        <f aca="false">IF(R26=0,0,(R26-H26)/H26)</f>
        <v>0.00530298144057269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123570.9904</v>
      </c>
      <c r="E27" s="0" t="n">
        <v>40.7596</v>
      </c>
      <c r="F27" s="0" t="n">
        <v>41.9946</v>
      </c>
      <c r="G27" s="0" t="n">
        <v>44.3838</v>
      </c>
      <c r="H27" s="0" t="n">
        <v>2307.404</v>
      </c>
      <c r="I27" s="0" t="n">
        <v>15273.985</v>
      </c>
      <c r="J27" s="0" t="n">
        <v>241.255</v>
      </c>
      <c r="K27" s="59" t="n">
        <f aca="false">IF(D27&lt;&gt;0,H27/D27,0)</f>
        <v>0.018672699737462</v>
      </c>
      <c r="L27" s="60" t="n">
        <f aca="false">I27/3600</f>
        <v>4.24277361111111</v>
      </c>
      <c r="N27" s="0" t="n">
        <v>123558.448</v>
      </c>
      <c r="O27" s="0" t="n">
        <v>40.7592</v>
      </c>
      <c r="P27" s="0" t="n">
        <v>41.9932</v>
      </c>
      <c r="Q27" s="0" t="n">
        <v>44.3828</v>
      </c>
      <c r="R27" s="0" t="n">
        <v>2315.274</v>
      </c>
      <c r="S27" s="0" t="n">
        <v>15509.442</v>
      </c>
      <c r="T27" s="0" t="n">
        <v>241.099</v>
      </c>
      <c r="U27" s="59" t="n">
        <f aca="false">IF(N27&lt;&gt;0,R27/N27,0)</f>
        <v>0.018738289752555</v>
      </c>
      <c r="V27" s="60" t="n">
        <f aca="false">S27/3600</f>
        <v>4.30817833333333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3" t="n">
        <f aca="false">IF(R27=0,0,(R27-H27)/H27)</f>
        <v>0.00341075945088068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58825.6928</v>
      </c>
      <c r="E28" s="0" t="n">
        <v>38.1947</v>
      </c>
      <c r="F28" s="0" t="n">
        <v>39.5762</v>
      </c>
      <c r="G28" s="0" t="n">
        <v>42.3222</v>
      </c>
      <c r="H28" s="0" t="n">
        <v>1911.766</v>
      </c>
      <c r="I28" s="0" t="n">
        <v>13639.095</v>
      </c>
      <c r="J28" s="0" t="n">
        <v>214.906</v>
      </c>
      <c r="K28" s="59" t="n">
        <f aca="false">IF(D28&lt;&gt;0,H28/D28,0)</f>
        <v>0.0324988267711485</v>
      </c>
      <c r="L28" s="64" t="n">
        <f aca="false">I28/3600</f>
        <v>3.7886375</v>
      </c>
      <c r="N28" s="0" t="n">
        <v>58834.7648</v>
      </c>
      <c r="O28" s="0" t="n">
        <v>38.1952</v>
      </c>
      <c r="P28" s="0" t="n">
        <v>39.5758</v>
      </c>
      <c r="Q28" s="0" t="n">
        <v>42.3224</v>
      </c>
      <c r="R28" s="0" t="n">
        <v>1913.482</v>
      </c>
      <c r="S28" s="0" t="n">
        <v>13762.897</v>
      </c>
      <c r="T28" s="0" t="n">
        <v>228.167</v>
      </c>
      <c r="U28" s="59" t="n">
        <f aca="false">IF(N28&lt;&gt;0,R28/N28,0)</f>
        <v>0.0325229820583901</v>
      </c>
      <c r="V28" s="64" t="n">
        <f aca="false">S28/3600</f>
        <v>3.82302694444444</v>
      </c>
      <c r="W28" s="62"/>
      <c r="X28" s="12"/>
      <c r="Y28" s="46"/>
      <c r="Z28" s="46"/>
      <c r="AA28" s="12"/>
      <c r="AB28" s="46"/>
      <c r="AC28" s="46"/>
      <c r="AD28" s="67" t="n">
        <f aca="false">IF(R28=0,0,(R28-H28)/H28)</f>
        <v>0.000897599392394202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1940.9296</v>
      </c>
      <c r="E29" s="0" t="n">
        <v>35.9306</v>
      </c>
      <c r="F29" s="0" t="n">
        <v>38.4969</v>
      </c>
      <c r="G29" s="0" t="n">
        <v>40.6508</v>
      </c>
      <c r="H29" s="0" t="n">
        <v>1561.991</v>
      </c>
      <c r="I29" s="0" t="n">
        <v>12348.483</v>
      </c>
      <c r="J29" s="0" t="n">
        <v>199.447</v>
      </c>
      <c r="K29" s="59" t="n">
        <f aca="false">IF(D29&lt;&gt;0,H29/D29,0)</f>
        <v>0.0489024903019729</v>
      </c>
      <c r="L29" s="64" t="n">
        <f aca="false">I29/3600</f>
        <v>3.43013416666667</v>
      </c>
      <c r="N29" s="0" t="n">
        <v>31935.3376</v>
      </c>
      <c r="O29" s="0" t="n">
        <v>35.9308</v>
      </c>
      <c r="P29" s="0" t="n">
        <v>38.4965</v>
      </c>
      <c r="Q29" s="0" t="n">
        <v>40.6464</v>
      </c>
      <c r="R29" s="0" t="n">
        <v>1556.354</v>
      </c>
      <c r="S29" s="0" t="n">
        <v>12343.219</v>
      </c>
      <c r="T29" s="0" t="n">
        <v>186.904</v>
      </c>
      <c r="U29" s="59" t="n">
        <f aca="false">IF(N29&lt;&gt;0,R29/N29,0)</f>
        <v>0.0487345403857575</v>
      </c>
      <c r="V29" s="64" t="n">
        <f aca="false">S29/3600</f>
        <v>3.42867194444444</v>
      </c>
      <c r="W29" s="62"/>
      <c r="X29" s="12"/>
      <c r="Y29" s="46"/>
      <c r="Z29" s="46"/>
      <c r="AA29" s="12"/>
      <c r="AB29" s="46"/>
      <c r="AC29" s="46"/>
      <c r="AD29" s="67" t="n">
        <f aca="false">IF(R29=0,0,(R29-H29)/H29)</f>
        <v>-0.003608855620807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7231.8608</v>
      </c>
      <c r="E30" s="0" t="n">
        <v>33.4119</v>
      </c>
      <c r="F30" s="0" t="n">
        <v>37.6704</v>
      </c>
      <c r="G30" s="0" t="n">
        <v>39.4054</v>
      </c>
      <c r="H30" s="0" t="n">
        <v>1162.181</v>
      </c>
      <c r="I30" s="0" t="n">
        <v>11399.155</v>
      </c>
      <c r="J30" s="0" t="n">
        <v>177.887</v>
      </c>
      <c r="K30" s="69" t="n">
        <f aca="false">IF(D30&lt;&gt;0,H30/D30,0)</f>
        <v>0.0674437319038696</v>
      </c>
      <c r="L30" s="70" t="n">
        <f aca="false">I30/3600</f>
        <v>3.16643194444444</v>
      </c>
      <c r="N30" s="0" t="n">
        <v>17218.0184</v>
      </c>
      <c r="O30" s="0" t="n">
        <v>33.4117</v>
      </c>
      <c r="P30" s="0" t="n">
        <v>37.6704</v>
      </c>
      <c r="Q30" s="0" t="n">
        <v>39.4041</v>
      </c>
      <c r="R30" s="0" t="n">
        <v>1149.493</v>
      </c>
      <c r="S30" s="0" t="n">
        <v>11529.523</v>
      </c>
      <c r="T30" s="0" t="n">
        <v>163.27</v>
      </c>
      <c r="U30" s="69" t="n">
        <f aca="false">IF(N30&lt;&gt;0,R30/N30,0)</f>
        <v>0.0667610507374066</v>
      </c>
      <c r="V30" s="70" t="n">
        <f aca="false">S30/3600</f>
        <v>3.20264527777778</v>
      </c>
      <c r="W30" s="62"/>
      <c r="X30" s="17"/>
      <c r="Y30" s="72"/>
      <c r="Z30" s="72"/>
      <c r="AA30" s="17"/>
      <c r="AB30" s="72"/>
      <c r="AC30" s="72"/>
      <c r="AD30" s="67" t="n">
        <f aca="false">IF(R30=0,0,(R30-H30)/H30)</f>
        <v>-0.0109174044318399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80222.804</v>
      </c>
      <c r="E31" s="0" t="n">
        <v>41.4533</v>
      </c>
      <c r="F31" s="0" t="n">
        <v>44.523</v>
      </c>
      <c r="G31" s="0" t="n">
        <v>46.2474</v>
      </c>
      <c r="H31" s="0" t="n">
        <v>1749.042</v>
      </c>
      <c r="I31" s="0" t="n">
        <v>13968.725</v>
      </c>
      <c r="J31" s="0" t="n">
        <v>206.873</v>
      </c>
      <c r="K31" s="59" t="n">
        <f aca="false">IF(D31&lt;&gt;0,H31/D31,0)</f>
        <v>0.0218023044918749</v>
      </c>
      <c r="L31" s="60" t="n">
        <f aca="false">I31/3600</f>
        <v>3.88020138888889</v>
      </c>
      <c r="N31" s="0" t="n">
        <v>80236.4888</v>
      </c>
      <c r="O31" s="0" t="n">
        <v>41.4538</v>
      </c>
      <c r="P31" s="0" t="n">
        <v>44.523</v>
      </c>
      <c r="Q31" s="0" t="n">
        <v>46.2465</v>
      </c>
      <c r="R31" s="0" t="n">
        <v>1755.394</v>
      </c>
      <c r="S31" s="0" t="n">
        <v>13985.073</v>
      </c>
      <c r="T31" s="0" t="n">
        <v>208.339</v>
      </c>
      <c r="U31" s="59" t="n">
        <f aca="false">IF(N31&lt;&gt;0,R31/N31,0)</f>
        <v>0.0218777519586575</v>
      </c>
      <c r="V31" s="60" t="n">
        <f aca="false">S31/3600</f>
        <v>3.8847425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3" t="n">
        <f aca="false">IF(R31=0,0,(R31-H31)/H31)</f>
        <v>0.00363170238336191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33046.8088</v>
      </c>
      <c r="E32" s="0" t="n">
        <v>38.8092</v>
      </c>
      <c r="F32" s="0" t="n">
        <v>42.9857</v>
      </c>
      <c r="G32" s="0" t="n">
        <v>44.0527</v>
      </c>
      <c r="H32" s="0" t="n">
        <v>1353.02</v>
      </c>
      <c r="I32" s="0" t="n">
        <v>12764.21</v>
      </c>
      <c r="J32" s="0" t="n">
        <v>179.885</v>
      </c>
      <c r="K32" s="59" t="n">
        <f aca="false">IF(D32&lt;&gt;0,H32/D32,0)</f>
        <v>0.0409425311892748</v>
      </c>
      <c r="L32" s="64" t="n">
        <f aca="false">I32/3600</f>
        <v>3.54561388888889</v>
      </c>
      <c r="N32" s="0" t="n">
        <v>33058.4936</v>
      </c>
      <c r="O32" s="0" t="n">
        <v>38.8093</v>
      </c>
      <c r="P32" s="0" t="n">
        <v>42.9882</v>
      </c>
      <c r="Q32" s="0" t="n">
        <v>44.0513</v>
      </c>
      <c r="R32" s="0" t="n">
        <v>1363.069</v>
      </c>
      <c r="S32" s="0" t="n">
        <v>12737.307</v>
      </c>
      <c r="T32" s="0" t="n">
        <v>180.976</v>
      </c>
      <c r="U32" s="59" t="n">
        <f aca="false">IF(N32&lt;&gt;0,R32/N32,0)</f>
        <v>0.0412320360538146</v>
      </c>
      <c r="V32" s="64" t="n">
        <f aca="false">S32/3600</f>
        <v>3.53814083333333</v>
      </c>
      <c r="W32" s="62"/>
      <c r="X32" s="12"/>
      <c r="Y32" s="46"/>
      <c r="Z32" s="46"/>
      <c r="AA32" s="12"/>
      <c r="AB32" s="46"/>
      <c r="AC32" s="46"/>
      <c r="AD32" s="67" t="n">
        <f aca="false">IF(R32=0,0,(R32-H32)/H32)</f>
        <v>0.0074270890304651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17246.8896</v>
      </c>
      <c r="E33" s="0" t="n">
        <v>37.0258</v>
      </c>
      <c r="F33" s="0" t="n">
        <v>41.6349</v>
      </c>
      <c r="G33" s="0" t="n">
        <v>42.1936</v>
      </c>
      <c r="H33" s="0" t="n">
        <v>1065.372</v>
      </c>
      <c r="I33" s="0" t="n">
        <v>11674.247</v>
      </c>
      <c r="J33" s="0" t="n">
        <v>164.222</v>
      </c>
      <c r="K33" s="59" t="n">
        <f aca="false">IF(D33&lt;&gt;0,H33/D33,0)</f>
        <v>0.0617718339195492</v>
      </c>
      <c r="L33" s="64" t="n">
        <f aca="false">I33/3600</f>
        <v>3.24284638888889</v>
      </c>
      <c r="N33" s="0" t="n">
        <v>17258.2672</v>
      </c>
      <c r="O33" s="0" t="n">
        <v>37.0253</v>
      </c>
      <c r="P33" s="0" t="n">
        <v>41.6381</v>
      </c>
      <c r="Q33" s="0" t="n">
        <v>42.1986</v>
      </c>
      <c r="R33" s="0" t="n">
        <v>1075.909</v>
      </c>
      <c r="S33" s="0" t="n">
        <v>11811.197</v>
      </c>
      <c r="T33" s="0" t="n">
        <v>165.423</v>
      </c>
      <c r="U33" s="59" t="n">
        <f aca="false">IF(N33&lt;&gt;0,R33/N33,0)</f>
        <v>0.062341658495124</v>
      </c>
      <c r="V33" s="64" t="n">
        <f aca="false">S33/3600</f>
        <v>3.28088805555556</v>
      </c>
      <c r="W33" s="62"/>
      <c r="X33" s="12"/>
      <c r="Y33" s="46"/>
      <c r="Z33" s="46"/>
      <c r="AA33" s="12"/>
      <c r="AB33" s="46"/>
      <c r="AC33" s="46"/>
      <c r="AD33" s="67" t="n">
        <f aca="false">IF(R33=0,0,(R33-H33)/H33)</f>
        <v>0.00989044202400667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9734.2456</v>
      </c>
      <c r="E34" s="0" t="n">
        <v>35.0422</v>
      </c>
      <c r="F34" s="0" t="n">
        <v>40.5589</v>
      </c>
      <c r="G34" s="0" t="n">
        <v>40.7833</v>
      </c>
      <c r="H34" s="0" t="n">
        <v>791.697</v>
      </c>
      <c r="I34" s="0" t="n">
        <v>11106.06</v>
      </c>
      <c r="J34" s="0" t="n">
        <v>168.184</v>
      </c>
      <c r="K34" s="69" t="n">
        <f aca="false">IF(D34&lt;&gt;0,H34/D34,0)</f>
        <v>0.081331110034865</v>
      </c>
      <c r="L34" s="70" t="n">
        <f aca="false">I34/3600</f>
        <v>3.08501666666667</v>
      </c>
      <c r="N34" s="0" t="n">
        <v>9739.3672</v>
      </c>
      <c r="O34" s="0" t="n">
        <v>35.0416</v>
      </c>
      <c r="P34" s="0" t="n">
        <v>40.5588</v>
      </c>
      <c r="Q34" s="0" t="n">
        <v>40.7818</v>
      </c>
      <c r="R34" s="0" t="n">
        <v>797.237</v>
      </c>
      <c r="S34" s="0" t="n">
        <v>10959.655</v>
      </c>
      <c r="T34" s="0" t="n">
        <v>152.568</v>
      </c>
      <c r="U34" s="69" t="n">
        <f aca="false">IF(N34&lt;&gt;0,R34/N34,0)</f>
        <v>0.0818571662438192</v>
      </c>
      <c r="V34" s="70" t="n">
        <f aca="false">S34/3600</f>
        <v>3.04434861111111</v>
      </c>
      <c r="W34" s="62"/>
      <c r="X34" s="17"/>
      <c r="Y34" s="72"/>
      <c r="Z34" s="72"/>
      <c r="AA34" s="17"/>
      <c r="AB34" s="72"/>
      <c r="AC34" s="72"/>
      <c r="AD34" s="67" t="n">
        <f aca="false">IF(R34=0,0,(R34-H34)/H34)</f>
        <v>0.00699762661725378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192995.8896</v>
      </c>
      <c r="E35" s="0" t="n">
        <v>42.2552</v>
      </c>
      <c r="F35" s="0" t="n">
        <v>42.8187</v>
      </c>
      <c r="G35" s="0" t="n">
        <v>44.471</v>
      </c>
      <c r="H35" s="0" t="n">
        <v>2740.211</v>
      </c>
      <c r="I35" s="0" t="n">
        <v>19170.937</v>
      </c>
      <c r="J35" s="0" t="n">
        <v>294.919</v>
      </c>
      <c r="K35" s="59" t="n">
        <f aca="false">IF(D35&lt;&gt;0,H35/D35,0)</f>
        <v>0.0141982868426852</v>
      </c>
      <c r="L35" s="60" t="n">
        <f aca="false">I35/3600</f>
        <v>5.32526027777778</v>
      </c>
      <c r="N35" s="0" t="n">
        <v>193000.7304</v>
      </c>
      <c r="O35" s="0" t="n">
        <v>42.2553</v>
      </c>
      <c r="P35" s="0" t="n">
        <v>42.8179</v>
      </c>
      <c r="Q35" s="0" t="n">
        <v>44.4702</v>
      </c>
      <c r="R35" s="0" t="n">
        <v>2744.812</v>
      </c>
      <c r="S35" s="0" t="n">
        <v>19336.528</v>
      </c>
      <c r="T35" s="0" t="n">
        <v>293.749</v>
      </c>
      <c r="U35" s="59" t="n">
        <f aca="false">IF(N35&lt;&gt;0,R35/N35,0)</f>
        <v>0.0142217700125346</v>
      </c>
      <c r="V35" s="60" t="n">
        <f aca="false">S35/3600</f>
        <v>5.37125777777778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3" t="n">
        <f aca="false">IF(R35=0,0,(R35-H35)/H35)</f>
        <v>0.001679067779817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87800.1824</v>
      </c>
      <c r="E36" s="0" t="n">
        <v>37.1746</v>
      </c>
      <c r="F36" s="0" t="n">
        <v>40.8962</v>
      </c>
      <c r="G36" s="0" t="n">
        <v>42.9359</v>
      </c>
      <c r="H36" s="0" t="n">
        <v>2262.989</v>
      </c>
      <c r="I36" s="0" t="n">
        <v>17186.027</v>
      </c>
      <c r="J36" s="0" t="n">
        <v>251.629</v>
      </c>
      <c r="K36" s="59" t="n">
        <f aca="false">IF(D36&lt;&gt;0,H36/D36,0)</f>
        <v>0.025774308641983</v>
      </c>
      <c r="L36" s="64" t="n">
        <f aca="false">I36/3600</f>
        <v>4.77389638888889</v>
      </c>
      <c r="N36" s="0" t="n">
        <v>87818.1472</v>
      </c>
      <c r="O36" s="0" t="n">
        <v>37.175</v>
      </c>
      <c r="P36" s="0" t="n">
        <v>40.896</v>
      </c>
      <c r="Q36" s="0" t="n">
        <v>42.9364</v>
      </c>
      <c r="R36" s="0" t="n">
        <v>2272.072</v>
      </c>
      <c r="S36" s="0" t="n">
        <v>17138.987</v>
      </c>
      <c r="T36" s="0" t="n">
        <v>275.294</v>
      </c>
      <c r="U36" s="59" t="n">
        <f aca="false">IF(N36&lt;&gt;0,R36/N36,0)</f>
        <v>0.0258724656855434</v>
      </c>
      <c r="V36" s="64" t="n">
        <f aca="false">S36/3600</f>
        <v>4.76082972222222</v>
      </c>
      <c r="W36" s="62"/>
      <c r="X36" s="12"/>
      <c r="Y36" s="46"/>
      <c r="Z36" s="46"/>
      <c r="AA36" s="12"/>
      <c r="AB36" s="46"/>
      <c r="AC36" s="46"/>
      <c r="AD36" s="67" t="n">
        <f aca="false">IF(R36=0,0,(R36-H36)/H36)</f>
        <v>0.00401371814003519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45650.0824</v>
      </c>
      <c r="E37" s="0" t="n">
        <v>34.6433</v>
      </c>
      <c r="F37" s="0" t="n">
        <v>39.4065</v>
      </c>
      <c r="G37" s="0" t="n">
        <v>41.7372</v>
      </c>
      <c r="H37" s="0" t="n">
        <v>1903.69</v>
      </c>
      <c r="I37" s="0" t="n">
        <v>15622.18</v>
      </c>
      <c r="J37" s="0" t="n">
        <v>227.589</v>
      </c>
      <c r="K37" s="59" t="n">
        <f aca="false">IF(D37&lt;&gt;0,H37/D37,0)</f>
        <v>0.0417017867201046</v>
      </c>
      <c r="L37" s="64" t="n">
        <f aca="false">I37/3600</f>
        <v>4.33949444444444</v>
      </c>
      <c r="N37" s="0" t="n">
        <v>45654.7688</v>
      </c>
      <c r="O37" s="0" t="n">
        <v>34.6437</v>
      </c>
      <c r="P37" s="0" t="n">
        <v>39.4061</v>
      </c>
      <c r="Q37" s="0" t="n">
        <v>41.7403</v>
      </c>
      <c r="R37" s="0" t="n">
        <v>1908.683</v>
      </c>
      <c r="S37" s="0" t="n">
        <v>15872.313</v>
      </c>
      <c r="T37" s="0" t="n">
        <v>229.415</v>
      </c>
      <c r="U37" s="59" t="n">
        <f aca="false">IF(N37&lt;&gt;0,R37/N37,0)</f>
        <v>0.0418068703482297</v>
      </c>
      <c r="V37" s="64" t="n">
        <f aca="false">S37/3600</f>
        <v>4.40897583333333</v>
      </c>
      <c r="W37" s="62"/>
      <c r="X37" s="12"/>
      <c r="Y37" s="46"/>
      <c r="Z37" s="46"/>
      <c r="AA37" s="12"/>
      <c r="AB37" s="46"/>
      <c r="AC37" s="46"/>
      <c r="AD37" s="67" t="n">
        <f aca="false">IF(R37=0,0,(R37-H37)/H37)</f>
        <v>0.00262280098125217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24805.1888</v>
      </c>
      <c r="E38" s="0" t="n">
        <v>32.2048</v>
      </c>
      <c r="F38" s="0" t="n">
        <v>38.3987</v>
      </c>
      <c r="G38" s="0" t="n">
        <v>40.8745</v>
      </c>
      <c r="H38" s="0" t="n">
        <v>1516.665</v>
      </c>
      <c r="I38" s="0" t="n">
        <v>14463.64</v>
      </c>
      <c r="J38" s="0" t="n">
        <v>202.566</v>
      </c>
      <c r="K38" s="69" t="n">
        <f aca="false">IF(D38&lt;&gt;0,H38/D38,0)</f>
        <v>0.061143054069397</v>
      </c>
      <c r="L38" s="70" t="n">
        <f aca="false">I38/3600</f>
        <v>4.01767777777778</v>
      </c>
      <c r="N38" s="0" t="n">
        <v>24803.944</v>
      </c>
      <c r="O38" s="0" t="n">
        <v>32.2049</v>
      </c>
      <c r="P38" s="0" t="n">
        <v>38.3965</v>
      </c>
      <c r="Q38" s="0" t="n">
        <v>40.8751</v>
      </c>
      <c r="R38" s="0" t="n">
        <v>1513.532</v>
      </c>
      <c r="S38" s="0" t="n">
        <v>14531.384</v>
      </c>
      <c r="T38" s="0" t="n">
        <v>203.534</v>
      </c>
      <c r="U38" s="69" t="n">
        <f aca="false">IF(N38&lt;&gt;0,R38/N38,0)</f>
        <v>0.0610198120105415</v>
      </c>
      <c r="V38" s="70" t="n">
        <f aca="false">S38/3600</f>
        <v>4.03649555555556</v>
      </c>
      <c r="W38" s="62"/>
      <c r="X38" s="17"/>
      <c r="Y38" s="72"/>
      <c r="Z38" s="72"/>
      <c r="AA38" s="17"/>
      <c r="AB38" s="72"/>
      <c r="AC38" s="72"/>
      <c r="AD38" s="67" t="n">
        <f aca="false">IF(R38=0,0,(R38-H38)/H38)</f>
        <v>-0.0020657165557325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22603.4512</v>
      </c>
      <c r="E39" s="0" t="n">
        <v>41.9522</v>
      </c>
      <c r="F39" s="0" t="n">
        <v>44.1295</v>
      </c>
      <c r="G39" s="0" t="n">
        <v>44.9296</v>
      </c>
      <c r="H39" s="0" t="n">
        <v>635.582</v>
      </c>
      <c r="I39" s="0" t="n">
        <v>3023.908</v>
      </c>
      <c r="J39" s="0" t="n">
        <v>54.615</v>
      </c>
      <c r="K39" s="59" t="n">
        <f aca="false">IF(D39&lt;&gt;0,H39/D39,0)</f>
        <v>0.0281188033799016</v>
      </c>
      <c r="L39" s="60" t="n">
        <f aca="false">I39/3600</f>
        <v>0.839974444444445</v>
      </c>
      <c r="N39" s="0" t="n">
        <v>22606.528</v>
      </c>
      <c r="O39" s="0" t="n">
        <v>41.9527</v>
      </c>
      <c r="P39" s="0" t="n">
        <v>44.1293</v>
      </c>
      <c r="Q39" s="0" t="n">
        <v>44.9285</v>
      </c>
      <c r="R39" s="0" t="n">
        <v>636.211</v>
      </c>
      <c r="S39" s="0" t="n">
        <v>3029.863</v>
      </c>
      <c r="T39" s="0" t="n">
        <v>51.511</v>
      </c>
      <c r="U39" s="59" t="n">
        <f aca="false">IF(N39&lt;&gt;0,R39/N39,0)</f>
        <v>0.0281428001681638</v>
      </c>
      <c r="V39" s="60" t="n">
        <f aca="false">S39/3600</f>
        <v>0.841628611111111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3" t="n">
        <f aca="false">IF(R39=0,0,(R39-H39)/H39)</f>
        <v>0.000989644137184532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2376.5576</v>
      </c>
      <c r="E40" s="0" t="n">
        <v>38.5359</v>
      </c>
      <c r="F40" s="0" t="n">
        <v>41.4575</v>
      </c>
      <c r="G40" s="0" t="n">
        <v>41.9757</v>
      </c>
      <c r="H40" s="0" t="n">
        <v>535.744</v>
      </c>
      <c r="I40" s="0" t="n">
        <v>2756.693</v>
      </c>
      <c r="J40" s="0" t="n">
        <v>47.471</v>
      </c>
      <c r="K40" s="59" t="n">
        <f aca="false">IF(D40&lt;&gt;0,H40/D40,0)</f>
        <v>0.043286996054541</v>
      </c>
      <c r="L40" s="64" t="n">
        <f aca="false">I40/3600</f>
        <v>0.765748055555556</v>
      </c>
      <c r="N40" s="0" t="n">
        <v>12376.4704</v>
      </c>
      <c r="O40" s="0" t="n">
        <v>38.5357</v>
      </c>
      <c r="P40" s="0" t="n">
        <v>41.4606</v>
      </c>
      <c r="Q40" s="0" t="n">
        <v>41.9758</v>
      </c>
      <c r="R40" s="0" t="n">
        <v>536.246</v>
      </c>
      <c r="S40" s="0" t="n">
        <v>2773.665</v>
      </c>
      <c r="T40" s="0" t="n">
        <v>44.257</v>
      </c>
      <c r="U40" s="59" t="n">
        <f aca="false">IF(N40&lt;&gt;0,R40/N40,0)</f>
        <v>0.0433278618757089</v>
      </c>
      <c r="V40" s="64" t="n">
        <f aca="false">S40/3600</f>
        <v>0.7704625</v>
      </c>
      <c r="W40" s="62"/>
      <c r="X40" s="12"/>
      <c r="Y40" s="46"/>
      <c r="Z40" s="46"/>
      <c r="AA40" s="12"/>
      <c r="AB40" s="46"/>
      <c r="AC40" s="46"/>
      <c r="AD40" s="67" t="n">
        <f aca="false">IF(R40=0,0,(R40-H40)/H40)</f>
        <v>0.000937014693584908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6703.3056</v>
      </c>
      <c r="E41" s="0" t="n">
        <v>35.5672</v>
      </c>
      <c r="F41" s="0" t="n">
        <v>39.5153</v>
      </c>
      <c r="G41" s="0" t="n">
        <v>39.7743</v>
      </c>
      <c r="H41" s="0" t="n">
        <v>396.258</v>
      </c>
      <c r="I41" s="0" t="n">
        <v>2521.897</v>
      </c>
      <c r="J41" s="0" t="n">
        <v>40.607</v>
      </c>
      <c r="K41" s="59" t="n">
        <f aca="false">IF(D41&lt;&gt;0,H41/D41,0)</f>
        <v>0.0591138199040187</v>
      </c>
      <c r="L41" s="64" t="n">
        <f aca="false">I41/3600</f>
        <v>0.700526944444444</v>
      </c>
      <c r="N41" s="0" t="n">
        <v>6702.4072</v>
      </c>
      <c r="O41" s="0" t="n">
        <v>35.5657</v>
      </c>
      <c r="P41" s="0" t="n">
        <v>39.5168</v>
      </c>
      <c r="Q41" s="0" t="n">
        <v>39.7712</v>
      </c>
      <c r="R41" s="0" t="n">
        <v>396.187</v>
      </c>
      <c r="S41" s="0" t="n">
        <v>2527.731</v>
      </c>
      <c r="T41" s="0" t="n">
        <v>37.83</v>
      </c>
      <c r="U41" s="59" t="n">
        <f aca="false">IF(N41&lt;&gt;0,R41/N41,0)</f>
        <v>0.0591111503938466</v>
      </c>
      <c r="V41" s="64" t="n">
        <f aca="false">S41/3600</f>
        <v>0.7021475</v>
      </c>
      <c r="W41" s="62"/>
      <c r="X41" s="12"/>
      <c r="Y41" s="46"/>
      <c r="Z41" s="46"/>
      <c r="AA41" s="12"/>
      <c r="AB41" s="46"/>
      <c r="AC41" s="46"/>
      <c r="AD41" s="67" t="n">
        <f aca="false">IF(R41=0,0,(R41-H41)/H41)</f>
        <v>-0.000179176193288134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3755.5832</v>
      </c>
      <c r="E42" s="0" t="n">
        <v>32.9281</v>
      </c>
      <c r="F42" s="0" t="n">
        <v>38.0119</v>
      </c>
      <c r="G42" s="0" t="n">
        <v>38.0598</v>
      </c>
      <c r="H42" s="0" t="n">
        <v>284.882</v>
      </c>
      <c r="I42" s="0" t="n">
        <v>2320.187</v>
      </c>
      <c r="J42" s="0" t="n">
        <v>36.114</v>
      </c>
      <c r="K42" s="69" t="n">
        <f aca="false">IF(D42&lt;&gt;0,H42/D42,0)</f>
        <v>0.0758555954771552</v>
      </c>
      <c r="L42" s="70" t="n">
        <f aca="false">I42/3600</f>
        <v>0.644496388888889</v>
      </c>
      <c r="N42" s="0" t="n">
        <v>3753.8168</v>
      </c>
      <c r="O42" s="0" t="n">
        <v>32.9272</v>
      </c>
      <c r="P42" s="0" t="n">
        <v>38.0131</v>
      </c>
      <c r="Q42" s="0" t="n">
        <v>38.0616</v>
      </c>
      <c r="R42" s="0" t="n">
        <v>283.875</v>
      </c>
      <c r="S42" s="0" t="n">
        <v>2328.331</v>
      </c>
      <c r="T42" s="0" t="n">
        <v>33.134</v>
      </c>
      <c r="U42" s="69" t="n">
        <f aca="false">IF(N42&lt;&gt;0,R42/N42,0)</f>
        <v>0.0756230298718893</v>
      </c>
      <c r="V42" s="70" t="n">
        <f aca="false">S42/3600</f>
        <v>0.646758611111111</v>
      </c>
      <c r="W42" s="62"/>
      <c r="X42" s="17"/>
      <c r="Y42" s="72"/>
      <c r="Z42" s="72"/>
      <c r="AA42" s="17"/>
      <c r="AB42" s="72"/>
      <c r="AC42" s="72"/>
      <c r="AD42" s="67" t="n">
        <f aca="false">IF(R42=0,0,(R42-H42)/H42)</f>
        <v>-0.0035347968632627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26652.0488</v>
      </c>
      <c r="E43" s="0" t="n">
        <v>42.1553</v>
      </c>
      <c r="F43" s="0" t="n">
        <v>44.1707</v>
      </c>
      <c r="G43" s="0" t="n">
        <v>45.6145</v>
      </c>
      <c r="H43" s="0" t="n">
        <v>762.179</v>
      </c>
      <c r="I43" s="0" t="n">
        <v>3515.139</v>
      </c>
      <c r="J43" s="0" t="n">
        <v>56.612</v>
      </c>
      <c r="K43" s="59" t="n">
        <f aca="false">IF(D43&lt;&gt;0,H43/D43,0)</f>
        <v>0.0285973887305804</v>
      </c>
      <c r="L43" s="60" t="n">
        <f aca="false">I43/3600</f>
        <v>0.9764275</v>
      </c>
      <c r="N43" s="0" t="n">
        <v>26656.616</v>
      </c>
      <c r="O43" s="0" t="n">
        <v>42.1558</v>
      </c>
      <c r="P43" s="0" t="n">
        <v>44.1702</v>
      </c>
      <c r="Q43" s="0" t="n">
        <v>45.6132</v>
      </c>
      <c r="R43" s="0" t="n">
        <v>764.741</v>
      </c>
      <c r="S43" s="0" t="n">
        <v>3535.085</v>
      </c>
      <c r="T43" s="0" t="n">
        <v>56.877</v>
      </c>
      <c r="U43" s="59" t="n">
        <f aca="false">IF(N43&lt;&gt;0,R43/N43,0)</f>
        <v>0.028688600233428</v>
      </c>
      <c r="V43" s="60" t="n">
        <f aca="false">S43/3600</f>
        <v>0.981968055555556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3" t="n">
        <f aca="false">IF(R43=0,0,(R43-H43)/H43)</f>
        <v>0.0033614151006522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6023.4568</v>
      </c>
      <c r="E44" s="0" t="n">
        <v>39.2011</v>
      </c>
      <c r="F44" s="0" t="n">
        <v>41.8151</v>
      </c>
      <c r="G44" s="0" t="n">
        <v>42.9889</v>
      </c>
      <c r="H44" s="0" t="n">
        <v>688.856</v>
      </c>
      <c r="I44" s="0" t="n">
        <v>3232.059</v>
      </c>
      <c r="J44" s="0" t="n">
        <v>50.825</v>
      </c>
      <c r="K44" s="59" t="n">
        <f aca="false">IF(D44&lt;&gt;0,H44/D44,0)</f>
        <v>0.0429904738158623</v>
      </c>
      <c r="L44" s="64" t="n">
        <f aca="false">I44/3600</f>
        <v>0.897794166666667</v>
      </c>
      <c r="N44" s="0" t="n">
        <v>16027.8016</v>
      </c>
      <c r="O44" s="0" t="n">
        <v>39.2012</v>
      </c>
      <c r="P44" s="0" t="n">
        <v>41.8171</v>
      </c>
      <c r="Q44" s="0" t="n">
        <v>42.9911</v>
      </c>
      <c r="R44" s="0" t="n">
        <v>691.871</v>
      </c>
      <c r="S44" s="0" t="n">
        <v>3296.405</v>
      </c>
      <c r="T44" s="0" t="n">
        <v>50.84</v>
      </c>
      <c r="U44" s="59" t="n">
        <f aca="false">IF(N44&lt;&gt;0,R44/N44,0)</f>
        <v>0.0431669306413176</v>
      </c>
      <c r="V44" s="64" t="n">
        <f aca="false">S44/3600</f>
        <v>0.915668055555556</v>
      </c>
      <c r="W44" s="62"/>
      <c r="X44" s="12"/>
      <c r="Y44" s="46"/>
      <c r="Z44" s="46"/>
      <c r="AA44" s="12"/>
      <c r="AB44" s="46"/>
      <c r="AC44" s="46"/>
      <c r="AD44" s="67" t="n">
        <f aca="false">IF(R44=0,0,(R44-H44)/H44)</f>
        <v>0.0043768218611727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509.2384</v>
      </c>
      <c r="E45" s="0" t="n">
        <v>36.081</v>
      </c>
      <c r="F45" s="0" t="n">
        <v>39.936</v>
      </c>
      <c r="G45" s="0" t="n">
        <v>40.9313</v>
      </c>
      <c r="H45" s="0" t="n">
        <v>588.109</v>
      </c>
      <c r="I45" s="0" t="n">
        <v>2977.388</v>
      </c>
      <c r="J45" s="0" t="n">
        <v>46.02</v>
      </c>
      <c r="K45" s="59" t="n">
        <f aca="false">IF(D45&lt;&gt;0,H45/D45,0)</f>
        <v>0.0618460675042073</v>
      </c>
      <c r="L45" s="64" t="n">
        <f aca="false">I45/3600</f>
        <v>0.827052222222222</v>
      </c>
      <c r="N45" s="0" t="n">
        <v>9510.7056</v>
      </c>
      <c r="O45" s="0" t="n">
        <v>36.0801</v>
      </c>
      <c r="P45" s="0" t="n">
        <v>39.9379</v>
      </c>
      <c r="Q45" s="0" t="n">
        <v>40.9313</v>
      </c>
      <c r="R45" s="0" t="n">
        <v>589.073</v>
      </c>
      <c r="S45" s="0" t="n">
        <v>2994.217</v>
      </c>
      <c r="T45" s="0" t="n">
        <v>46.113</v>
      </c>
      <c r="U45" s="59" t="n">
        <f aca="false">IF(N45&lt;&gt;0,R45/N45,0)</f>
        <v>0.0619378860807131</v>
      </c>
      <c r="V45" s="64" t="n">
        <f aca="false">S45/3600</f>
        <v>0.831726944444445</v>
      </c>
      <c r="W45" s="62"/>
      <c r="X45" s="12"/>
      <c r="Y45" s="46"/>
      <c r="Z45" s="46"/>
      <c r="AA45" s="12"/>
      <c r="AB45" s="46"/>
      <c r="AC45" s="46"/>
      <c r="AD45" s="67" t="n">
        <f aca="false">IF(R45=0,0,(R45-H45)/H45)</f>
        <v>0.0016391519259184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441.7688</v>
      </c>
      <c r="E46" s="0" t="n">
        <v>32.9196</v>
      </c>
      <c r="F46" s="0" t="n">
        <v>38.5476</v>
      </c>
      <c r="G46" s="0" t="n">
        <v>39.4373</v>
      </c>
      <c r="H46" s="0" t="n">
        <v>448.038</v>
      </c>
      <c r="I46" s="0" t="n">
        <v>2756.865</v>
      </c>
      <c r="J46" s="0" t="n">
        <v>41.527</v>
      </c>
      <c r="K46" s="69" t="n">
        <f aca="false">IF(D46&lt;&gt;0,H46/D46,0)</f>
        <v>0.0823331560870429</v>
      </c>
      <c r="L46" s="70" t="n">
        <f aca="false">I46/3600</f>
        <v>0.765795833333333</v>
      </c>
      <c r="N46" s="0" t="n">
        <v>5440.7328</v>
      </c>
      <c r="O46" s="0" t="n">
        <v>32.9194</v>
      </c>
      <c r="P46" s="0" t="n">
        <v>38.5457</v>
      </c>
      <c r="Q46" s="0" t="n">
        <v>39.4446</v>
      </c>
      <c r="R46" s="0" t="n">
        <v>446.432</v>
      </c>
      <c r="S46" s="0" t="n">
        <v>2786.269</v>
      </c>
      <c r="T46" s="0" t="n">
        <v>41.511</v>
      </c>
      <c r="U46" s="69" t="n">
        <f aca="false">IF(N46&lt;&gt;0,R46/N46,0)</f>
        <v>0.0820536527726559</v>
      </c>
      <c r="V46" s="70" t="n">
        <f aca="false">S46/3600</f>
        <v>0.773963611111111</v>
      </c>
      <c r="W46" s="62"/>
      <c r="X46" s="17"/>
      <c r="Y46" s="72"/>
      <c r="Z46" s="72"/>
      <c r="AA46" s="17"/>
      <c r="AB46" s="72"/>
      <c r="AC46" s="72"/>
      <c r="AD46" s="67" t="n">
        <f aca="false">IF(R46=0,0,(R46-H46)/H46)</f>
        <v>-0.00358451738468611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48083.4904</v>
      </c>
      <c r="E47" s="0" t="n">
        <v>41.1396</v>
      </c>
      <c r="F47" s="0" t="n">
        <v>42.6227</v>
      </c>
      <c r="G47" s="0" t="n">
        <v>43.5587</v>
      </c>
      <c r="H47" s="0" t="n">
        <v>780.645</v>
      </c>
      <c r="I47" s="0" t="n">
        <v>3387.952</v>
      </c>
      <c r="J47" s="0" t="n">
        <v>63.539</v>
      </c>
      <c r="K47" s="59" t="n">
        <f aca="false">IF(D47&lt;&gt;0,H47/D47,0)</f>
        <v>0.0162351982667215</v>
      </c>
      <c r="L47" s="60" t="n">
        <f aca="false">I47/3600</f>
        <v>0.941097777777778</v>
      </c>
      <c r="N47" s="0" t="n">
        <v>48086.744</v>
      </c>
      <c r="O47" s="0" t="n">
        <v>41.1404</v>
      </c>
      <c r="P47" s="0" t="n">
        <v>42.6231</v>
      </c>
      <c r="Q47" s="0" t="n">
        <v>43.5593</v>
      </c>
      <c r="R47" s="0" t="n">
        <v>780.985</v>
      </c>
      <c r="S47" s="0" t="n">
        <v>3414.372</v>
      </c>
      <c r="T47" s="0" t="n">
        <v>62.681</v>
      </c>
      <c r="U47" s="59" t="n">
        <f aca="false">IF(N47&lt;&gt;0,R47/N47,0)</f>
        <v>0.0162411703316823</v>
      </c>
      <c r="V47" s="60" t="n">
        <f aca="false">S47/3600</f>
        <v>0.948436666666667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3" t="n">
        <f aca="false">IF(R47=0,0,(R47-H47)/H47)</f>
        <v>0.00043553728006972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0424.3576</v>
      </c>
      <c r="E48" s="0" t="n">
        <v>37.0208</v>
      </c>
      <c r="F48" s="0" t="n">
        <v>39.456</v>
      </c>
      <c r="G48" s="0" t="n">
        <v>40.3548</v>
      </c>
      <c r="H48" s="0" t="n">
        <v>749.903</v>
      </c>
      <c r="I48" s="0" t="n">
        <v>3071.753</v>
      </c>
      <c r="J48" s="0" t="n">
        <v>54.943</v>
      </c>
      <c r="K48" s="59" t="n">
        <f aca="false">IF(D48&lt;&gt;0,H48/D48,0)</f>
        <v>0.0246481128659887</v>
      </c>
      <c r="L48" s="64" t="n">
        <f aca="false">I48/3600</f>
        <v>0.853264722222222</v>
      </c>
      <c r="N48" s="0" t="n">
        <v>30427.972</v>
      </c>
      <c r="O48" s="0" t="n">
        <v>37.0213</v>
      </c>
      <c r="P48" s="0" t="n">
        <v>39.4548</v>
      </c>
      <c r="Q48" s="0" t="n">
        <v>40.3537</v>
      </c>
      <c r="R48" s="0" t="n">
        <v>750.956</v>
      </c>
      <c r="S48" s="0" t="n">
        <v>3073.684</v>
      </c>
      <c r="T48" s="0" t="n">
        <v>54.537</v>
      </c>
      <c r="U48" s="59" t="n">
        <f aca="false">IF(N48&lt;&gt;0,R48/N48,0)</f>
        <v>0.024679791344622</v>
      </c>
      <c r="V48" s="64" t="n">
        <f aca="false">S48/3600</f>
        <v>0.853801111111111</v>
      </c>
      <c r="W48" s="62"/>
      <c r="X48" s="12"/>
      <c r="Y48" s="46"/>
      <c r="Z48" s="46"/>
      <c r="AA48" s="12"/>
      <c r="AB48" s="46"/>
      <c r="AC48" s="46"/>
      <c r="AD48" s="67" t="n">
        <f aca="false">IF(R48=0,0,(R48-H48)/H48)</f>
        <v>0.001404181607487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8477.936</v>
      </c>
      <c r="E49" s="0" t="n">
        <v>33.2214</v>
      </c>
      <c r="F49" s="0" t="n">
        <v>37.3497</v>
      </c>
      <c r="G49" s="0" t="n">
        <v>38.1226</v>
      </c>
      <c r="H49" s="0" t="n">
        <v>697.191</v>
      </c>
      <c r="I49" s="0" t="n">
        <v>2788.19</v>
      </c>
      <c r="J49" s="0" t="n">
        <v>48.344</v>
      </c>
      <c r="K49" s="59" t="n">
        <f aca="false">IF(D49&lt;&gt;0,H49/D49,0)</f>
        <v>0.0377309998259546</v>
      </c>
      <c r="L49" s="64" t="n">
        <f aca="false">I49/3600</f>
        <v>0.774497222222222</v>
      </c>
      <c r="N49" s="0" t="n">
        <v>18481.788</v>
      </c>
      <c r="O49" s="0" t="n">
        <v>33.2221</v>
      </c>
      <c r="P49" s="0" t="n">
        <v>37.3513</v>
      </c>
      <c r="Q49" s="0" t="n">
        <v>38.1253</v>
      </c>
      <c r="R49" s="0" t="n">
        <v>698.404</v>
      </c>
      <c r="S49" s="0" t="n">
        <v>2792.213</v>
      </c>
      <c r="T49" s="0" t="n">
        <v>48.204</v>
      </c>
      <c r="U49" s="59" t="n">
        <f aca="false">IF(N49&lt;&gt;0,R49/N49,0)</f>
        <v>0.037788768056424</v>
      </c>
      <c r="V49" s="64" t="n">
        <f aca="false">S49/3600</f>
        <v>0.775614722222222</v>
      </c>
      <c r="W49" s="62"/>
      <c r="X49" s="12"/>
      <c r="Y49" s="46"/>
      <c r="Z49" s="46"/>
      <c r="AA49" s="12"/>
      <c r="AB49" s="46"/>
      <c r="AC49" s="46"/>
      <c r="AD49" s="67" t="n">
        <f aca="false">IF(R49=0,0,(R49-H49)/H49)</f>
        <v>0.0017398388676847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10066.3712</v>
      </c>
      <c r="E50" s="0" t="n">
        <v>29.4425</v>
      </c>
      <c r="F50" s="0" t="n">
        <v>35.9129</v>
      </c>
      <c r="G50" s="0" t="n">
        <v>36.5942</v>
      </c>
      <c r="H50" s="0" t="n">
        <v>598.963</v>
      </c>
      <c r="I50" s="0" t="n">
        <v>2536.872</v>
      </c>
      <c r="J50" s="0" t="n">
        <v>42.276</v>
      </c>
      <c r="K50" s="69" t="n">
        <f aca="false">IF(D50&lt;&gt;0,H50/D50,0)</f>
        <v>0.0595013821862639</v>
      </c>
      <c r="L50" s="70" t="n">
        <f aca="false">I50/3600</f>
        <v>0.704686666666667</v>
      </c>
      <c r="N50" s="0" t="n">
        <v>10069.0568</v>
      </c>
      <c r="O50" s="0" t="n">
        <v>29.4433</v>
      </c>
      <c r="P50" s="0" t="n">
        <v>35.9112</v>
      </c>
      <c r="Q50" s="0" t="n">
        <v>36.5962</v>
      </c>
      <c r="R50" s="0" t="n">
        <v>600.303</v>
      </c>
      <c r="S50" s="0" t="n">
        <v>2521.506</v>
      </c>
      <c r="T50" s="0" t="n">
        <v>42.198</v>
      </c>
      <c r="U50" s="69" t="n">
        <f aca="false">IF(N50&lt;&gt;0,R50/N50,0)</f>
        <v>0.0596185930741795</v>
      </c>
      <c r="V50" s="70" t="n">
        <f aca="false">S50/3600</f>
        <v>0.700418333333333</v>
      </c>
      <c r="W50" s="62"/>
      <c r="X50" s="17"/>
      <c r="Y50" s="72"/>
      <c r="Z50" s="72"/>
      <c r="AA50" s="17"/>
      <c r="AB50" s="72"/>
      <c r="AC50" s="72"/>
      <c r="AD50" s="67" t="n">
        <f aca="false">IF(R50=0,0,(R50-H50)/H50)</f>
        <v>0.00223719996059862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15873.6336</v>
      </c>
      <c r="E51" s="0" t="n">
        <v>42.3717</v>
      </c>
      <c r="F51" s="0" t="n">
        <v>43.5376</v>
      </c>
      <c r="G51" s="0" t="n">
        <v>44.5408</v>
      </c>
      <c r="H51" s="0" t="n">
        <v>311.499</v>
      </c>
      <c r="I51" s="0" t="n">
        <v>1816.46</v>
      </c>
      <c r="J51" s="0" t="n">
        <v>31.044</v>
      </c>
      <c r="K51" s="59" t="n">
        <f aca="false">IF(D51&lt;&gt;0,H51/D51,0)</f>
        <v>0.0196236733094306</v>
      </c>
      <c r="L51" s="60" t="n">
        <f aca="false">I51/3600</f>
        <v>0.504572222222222</v>
      </c>
      <c r="N51" s="0" t="n">
        <v>15873.184</v>
      </c>
      <c r="O51" s="0" t="n">
        <v>42.3713</v>
      </c>
      <c r="P51" s="0" t="n">
        <v>43.537</v>
      </c>
      <c r="Q51" s="0" t="n">
        <v>44.5403</v>
      </c>
      <c r="R51" s="0" t="n">
        <v>311.767</v>
      </c>
      <c r="S51" s="0" t="n">
        <v>1803.656</v>
      </c>
      <c r="T51" s="0" t="n">
        <v>29.265</v>
      </c>
      <c r="U51" s="59" t="n">
        <f aca="false">IF(N51&lt;&gt;0,R51/N51,0)</f>
        <v>0.0196411129613315</v>
      </c>
      <c r="V51" s="60" t="n">
        <f aca="false">S51/3600</f>
        <v>0.501015555555556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3" t="n">
        <f aca="false">IF(R51=0,0,(R51-H51)/H51)</f>
        <v>0.00086035589199314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9498.9352</v>
      </c>
      <c r="E52" s="0" t="n">
        <v>38.8825</v>
      </c>
      <c r="F52" s="0" t="n">
        <v>40.3829</v>
      </c>
      <c r="G52" s="0" t="n">
        <v>41.898</v>
      </c>
      <c r="H52" s="0" t="n">
        <v>294.52</v>
      </c>
      <c r="I52" s="0" t="n">
        <v>1640.069</v>
      </c>
      <c r="J52" s="0" t="n">
        <v>27.534</v>
      </c>
      <c r="K52" s="59" t="n">
        <f aca="false">IF(D52&lt;&gt;0,H52/D52,0)</f>
        <v>0.0310055804991701</v>
      </c>
      <c r="L52" s="64" t="n">
        <f aca="false">I52/3600</f>
        <v>0.455574722222222</v>
      </c>
      <c r="N52" s="0" t="n">
        <v>9499.8528</v>
      </c>
      <c r="O52" s="0" t="n">
        <v>38.8834</v>
      </c>
      <c r="P52" s="0" t="n">
        <v>40.3831</v>
      </c>
      <c r="Q52" s="0" t="n">
        <v>41.8967</v>
      </c>
      <c r="R52" s="0" t="n">
        <v>294.802</v>
      </c>
      <c r="S52" s="0" t="n">
        <v>1632.774</v>
      </c>
      <c r="T52" s="0" t="n">
        <v>26.02</v>
      </c>
      <c r="U52" s="59" t="n">
        <f aca="false">IF(N52&lt;&gt;0,R52/N52,0)</f>
        <v>0.0310322703105463</v>
      </c>
      <c r="V52" s="64" t="n">
        <f aca="false">S52/3600</f>
        <v>0.453548333333333</v>
      </c>
      <c r="W52" s="62"/>
      <c r="X52" s="12"/>
      <c r="Y52" s="46"/>
      <c r="Z52" s="46"/>
      <c r="AA52" s="12"/>
      <c r="AB52" s="46"/>
      <c r="AC52" s="46"/>
      <c r="AD52" s="67" t="n">
        <f aca="false">IF(R52=0,0,(R52-H52)/H52)</f>
        <v>0.000957490153470186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5467.2024</v>
      </c>
      <c r="E53" s="0" t="n">
        <v>35.4174</v>
      </c>
      <c r="F53" s="0" t="n">
        <v>38.1778</v>
      </c>
      <c r="G53" s="0" t="n">
        <v>39.9864</v>
      </c>
      <c r="H53" s="0" t="n">
        <v>266.236</v>
      </c>
      <c r="I53" s="0" t="n">
        <v>1492.134</v>
      </c>
      <c r="J53" s="0" t="n">
        <v>25.022</v>
      </c>
      <c r="K53" s="59" t="n">
        <f aca="false">IF(D53&lt;&gt;0,H53/D53,0)</f>
        <v>0.0486969350174415</v>
      </c>
      <c r="L53" s="64" t="n">
        <f aca="false">I53/3600</f>
        <v>0.414481666666667</v>
      </c>
      <c r="N53" s="0" t="n">
        <v>5465.7608</v>
      </c>
      <c r="O53" s="0" t="n">
        <v>35.4158</v>
      </c>
      <c r="P53" s="0" t="n">
        <v>38.1788</v>
      </c>
      <c r="Q53" s="0" t="n">
        <v>39.9845</v>
      </c>
      <c r="R53" s="0" t="n">
        <v>266.272</v>
      </c>
      <c r="S53" s="0" t="n">
        <v>1488.817</v>
      </c>
      <c r="T53" s="0" t="n">
        <v>23.212</v>
      </c>
      <c r="U53" s="59" t="n">
        <f aca="false">IF(N53&lt;&gt;0,R53/N53,0)</f>
        <v>0.0487163653411251</v>
      </c>
      <c r="V53" s="64" t="n">
        <f aca="false">S53/3600</f>
        <v>0.413560277777778</v>
      </c>
      <c r="W53" s="62"/>
      <c r="X53" s="12"/>
      <c r="Y53" s="46"/>
      <c r="Z53" s="46"/>
      <c r="AA53" s="12"/>
      <c r="AB53" s="46"/>
      <c r="AC53" s="46"/>
      <c r="AD53" s="67" t="n">
        <f aca="false">IF(R53=0,0,(R53-H53)/H53)</f>
        <v>0.000135218377679958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2796.0904</v>
      </c>
      <c r="E54" s="0" t="n">
        <v>31.9926</v>
      </c>
      <c r="F54" s="0" t="n">
        <v>36.7577</v>
      </c>
      <c r="G54" s="0" t="n">
        <v>38.5411</v>
      </c>
      <c r="H54" s="0" t="n">
        <v>215.188</v>
      </c>
      <c r="I54" s="0" t="n">
        <v>1360.125</v>
      </c>
      <c r="J54" s="0" t="n">
        <v>22.215</v>
      </c>
      <c r="K54" s="69" t="n">
        <f aca="false">IF(D54&lt;&gt;0,H54/D54,0)</f>
        <v>0.076960315732281</v>
      </c>
      <c r="L54" s="70" t="n">
        <f aca="false">I54/3600</f>
        <v>0.3778125</v>
      </c>
      <c r="N54" s="0" t="n">
        <v>2795.844</v>
      </c>
      <c r="O54" s="0" t="n">
        <v>31.9912</v>
      </c>
      <c r="P54" s="0" t="n">
        <v>36.7526</v>
      </c>
      <c r="Q54" s="0" t="n">
        <v>38.5428</v>
      </c>
      <c r="R54" s="0" t="n">
        <v>215.063</v>
      </c>
      <c r="S54" s="0" t="n">
        <v>1351.569</v>
      </c>
      <c r="T54" s="0" t="n">
        <v>20.482</v>
      </c>
      <c r="U54" s="69" t="n">
        <f aca="false">IF(N54&lt;&gt;0,R54/N54,0)</f>
        <v>0.0769223890889477</v>
      </c>
      <c r="V54" s="70" t="n">
        <f aca="false">S54/3600</f>
        <v>0.375435833333333</v>
      </c>
      <c r="W54" s="62"/>
      <c r="X54" s="17"/>
      <c r="Y54" s="72"/>
      <c r="Z54" s="72"/>
      <c r="AA54" s="17"/>
      <c r="AB54" s="72"/>
      <c r="AC54" s="72"/>
      <c r="AD54" s="67" t="n">
        <f aca="false">IF(R54=0,0,(R54-H54)/H54)</f>
        <v>-0.000580887410078629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5962.508</v>
      </c>
      <c r="E55" s="0" t="n">
        <v>43.2554</v>
      </c>
      <c r="F55" s="0" t="n">
        <v>45.5141</v>
      </c>
      <c r="G55" s="0" t="n">
        <v>45.4665</v>
      </c>
      <c r="H55" s="0" t="n">
        <v>149.349</v>
      </c>
      <c r="I55" s="0" t="n">
        <v>735.341</v>
      </c>
      <c r="J55" s="0" t="n">
        <v>11.59</v>
      </c>
      <c r="K55" s="59" t="n">
        <f aca="false">IF(D55&lt;&gt;0,H55/D55,0)</f>
        <v>0.0250480167070635</v>
      </c>
      <c r="L55" s="60" t="n">
        <f aca="false">I55/3600</f>
        <v>0.204261388888889</v>
      </c>
      <c r="N55" s="0" t="n">
        <v>5962.3272</v>
      </c>
      <c r="O55" s="0" t="n">
        <v>43.255</v>
      </c>
      <c r="P55" s="0" t="n">
        <v>45.5142</v>
      </c>
      <c r="Q55" s="0" t="n">
        <v>45.4664</v>
      </c>
      <c r="R55" s="0" t="n">
        <v>149.37</v>
      </c>
      <c r="S55" s="0" t="n">
        <v>742.95</v>
      </c>
      <c r="T55" s="0" t="n">
        <v>11.7</v>
      </c>
      <c r="U55" s="59" t="n">
        <f aca="false">IF(N55&lt;&gt;0,R55/N55,0)</f>
        <v>0.0250522983710119</v>
      </c>
      <c r="V55" s="60" t="n">
        <f aca="false">S55/3600</f>
        <v>0.206375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3" t="n">
        <f aca="false">IF(R55=0,0,(R55-H55)/H55)</f>
        <v>0.00014061024847849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3597.8488</v>
      </c>
      <c r="E56" s="0" t="n">
        <v>39.5729</v>
      </c>
      <c r="F56" s="0" t="n">
        <v>42.3998</v>
      </c>
      <c r="G56" s="0" t="n">
        <v>42.1071</v>
      </c>
      <c r="H56" s="0" t="n">
        <v>137.204</v>
      </c>
      <c r="I56" s="0" t="n">
        <v>662.676</v>
      </c>
      <c r="J56" s="0" t="n">
        <v>10.327</v>
      </c>
      <c r="K56" s="59" t="n">
        <f aca="false">IF(D56&lt;&gt;0,H56/D56,0)</f>
        <v>0.0381350100093145</v>
      </c>
      <c r="L56" s="64" t="n">
        <f aca="false">I56/3600</f>
        <v>0.184076666666667</v>
      </c>
      <c r="N56" s="0" t="n">
        <v>3598.1088</v>
      </c>
      <c r="O56" s="0" t="n">
        <v>39.5729</v>
      </c>
      <c r="P56" s="0" t="n">
        <v>42.3989</v>
      </c>
      <c r="Q56" s="0" t="n">
        <v>42.1063</v>
      </c>
      <c r="R56" s="0" t="n">
        <v>137.29</v>
      </c>
      <c r="S56" s="0" t="n">
        <v>670.675</v>
      </c>
      <c r="T56" s="0" t="n">
        <v>10.342</v>
      </c>
      <c r="U56" s="59" t="n">
        <f aca="false">IF(N56&lt;&gt;0,R56/N56,0)</f>
        <v>0.0381561558116308</v>
      </c>
      <c r="V56" s="64" t="n">
        <f aca="false">S56/3600</f>
        <v>0.186298611111111</v>
      </c>
      <c r="W56" s="62"/>
      <c r="X56" s="12"/>
      <c r="Y56" s="46"/>
      <c r="Z56" s="46"/>
      <c r="AA56" s="12"/>
      <c r="AB56" s="46"/>
      <c r="AC56" s="46"/>
      <c r="AD56" s="67" t="n">
        <f aca="false">IF(R56=0,0,(R56-H56)/H56)</f>
        <v>0.000626803883268595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2089.0536</v>
      </c>
      <c r="E57" s="0" t="n">
        <v>36.0947</v>
      </c>
      <c r="F57" s="0" t="n">
        <v>40.0884</v>
      </c>
      <c r="G57" s="0" t="n">
        <v>39.6189</v>
      </c>
      <c r="H57" s="0" t="n">
        <v>119.696</v>
      </c>
      <c r="I57" s="0" t="n">
        <v>608.825</v>
      </c>
      <c r="J57" s="0" t="n">
        <v>9.157</v>
      </c>
      <c r="K57" s="59" t="n">
        <f aca="false">IF(D57&lt;&gt;0,H57/D57,0)</f>
        <v>0.0572967586853683</v>
      </c>
      <c r="L57" s="64" t="n">
        <f aca="false">I57/3600</f>
        <v>0.169118055555556</v>
      </c>
      <c r="N57" s="0" t="n">
        <v>2088.8416</v>
      </c>
      <c r="O57" s="0" t="n">
        <v>36.0946</v>
      </c>
      <c r="P57" s="0" t="n">
        <v>40.0874</v>
      </c>
      <c r="Q57" s="0" t="n">
        <v>39.6211</v>
      </c>
      <c r="R57" s="0" t="n">
        <v>119.575</v>
      </c>
      <c r="S57" s="0" t="n">
        <v>614.296</v>
      </c>
      <c r="T57" s="0" t="n">
        <v>9.219</v>
      </c>
      <c r="U57" s="59" t="n">
        <f aca="false">IF(N57&lt;&gt;0,R57/N57,0)</f>
        <v>0.0572446469851998</v>
      </c>
      <c r="V57" s="64" t="n">
        <f aca="false">S57/3600</f>
        <v>0.170637777777778</v>
      </c>
      <c r="W57" s="62"/>
      <c r="X57" s="12"/>
      <c r="Y57" s="46"/>
      <c r="Z57" s="46"/>
      <c r="AA57" s="12"/>
      <c r="AB57" s="46"/>
      <c r="AC57" s="46"/>
      <c r="AD57" s="67" t="n">
        <f aca="false">IF(R57=0,0,(R57-H57)/H57)</f>
        <v>-0.00101089426547249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1172.944</v>
      </c>
      <c r="E58" s="0" t="n">
        <v>32.8633</v>
      </c>
      <c r="F58" s="0" t="n">
        <v>38.4427</v>
      </c>
      <c r="G58" s="0" t="n">
        <v>37.8264</v>
      </c>
      <c r="H58" s="0" t="n">
        <v>93.452</v>
      </c>
      <c r="I58" s="0" t="n">
        <v>567.36</v>
      </c>
      <c r="J58" s="0" t="n">
        <v>8.221</v>
      </c>
      <c r="K58" s="69" t="n">
        <f aca="false">IF(D58&lt;&gt;0,H58/D58,0)</f>
        <v>0.0796730278683381</v>
      </c>
      <c r="L58" s="70" t="n">
        <f aca="false">I58/3600</f>
        <v>0.1576</v>
      </c>
      <c r="N58" s="0" t="n">
        <v>1173.4632</v>
      </c>
      <c r="O58" s="0" t="n">
        <v>32.8655</v>
      </c>
      <c r="P58" s="0" t="n">
        <v>38.4421</v>
      </c>
      <c r="Q58" s="0" t="n">
        <v>37.825</v>
      </c>
      <c r="R58" s="0" t="n">
        <v>93.345</v>
      </c>
      <c r="S58" s="0" t="n">
        <v>571.974</v>
      </c>
      <c r="T58" s="0" t="n">
        <v>8.221</v>
      </c>
      <c r="U58" s="69" t="n">
        <f aca="false">IF(N58&lt;&gt;0,R58/N58,0)</f>
        <v>0.0795465933656889</v>
      </c>
      <c r="V58" s="70" t="n">
        <f aca="false">S58/3600</f>
        <v>0.158881666666667</v>
      </c>
      <c r="W58" s="62"/>
      <c r="X58" s="17"/>
      <c r="Y58" s="72"/>
      <c r="Z58" s="72"/>
      <c r="AA58" s="17"/>
      <c r="AB58" s="72"/>
      <c r="AC58" s="72"/>
      <c r="AD58" s="75" t="n">
        <f aca="false">IF(R58=0,0,(R58-H58)/H58)</f>
        <v>-0.0011449728202713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4675.6072</v>
      </c>
      <c r="E59" s="0" t="n">
        <v>41.4736</v>
      </c>
      <c r="F59" s="0" t="n">
        <v>43.4592</v>
      </c>
      <c r="G59" s="0" t="n">
        <v>44.4118</v>
      </c>
      <c r="H59" s="0" t="n">
        <v>224.934</v>
      </c>
      <c r="I59" s="0" t="n">
        <v>1053.178</v>
      </c>
      <c r="J59" s="0" t="n">
        <v>17.535</v>
      </c>
      <c r="K59" s="59" t="n">
        <f aca="false">IF(D59&lt;&gt;0,H59/D59,0)</f>
        <v>0.0153270659901554</v>
      </c>
      <c r="L59" s="60" t="n">
        <f aca="false">I59/3600</f>
        <v>0.292549444444445</v>
      </c>
      <c r="N59" s="0" t="n">
        <v>14676.2728</v>
      </c>
      <c r="O59" s="0" t="n">
        <v>41.4732</v>
      </c>
      <c r="P59" s="0" t="n">
        <v>43.4602</v>
      </c>
      <c r="Q59" s="0" t="n">
        <v>44.4113</v>
      </c>
      <c r="R59" s="0" t="n">
        <v>225.815</v>
      </c>
      <c r="S59" s="0" t="n">
        <v>1058.024</v>
      </c>
      <c r="T59" s="0" t="n">
        <v>16.942</v>
      </c>
      <c r="U59" s="59" t="n">
        <f aca="false">IF(N59&lt;&gt;0,R59/N59,0)</f>
        <v>0.0153863997404028</v>
      </c>
      <c r="V59" s="60" t="n">
        <f aca="false">S59/3600</f>
        <v>0.293895555555556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7" t="n">
        <f aca="false">IF(R59=0,0,(R59-H59)/H59)</f>
        <v>0.00391670445552918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9554.0744</v>
      </c>
      <c r="E60" s="0" t="n">
        <v>37.2481</v>
      </c>
      <c r="F60" s="0" t="n">
        <v>40.7055</v>
      </c>
      <c r="G60" s="0" t="n">
        <v>41.809</v>
      </c>
      <c r="H60" s="0" t="n">
        <v>207.38</v>
      </c>
      <c r="I60" s="0" t="n">
        <v>915.413</v>
      </c>
      <c r="J60" s="0" t="n">
        <v>15.99</v>
      </c>
      <c r="K60" s="59" t="n">
        <f aca="false">IF(D60&lt;&gt;0,H60/D60,0)</f>
        <v>0.0217059226585047</v>
      </c>
      <c r="L60" s="64" t="n">
        <f aca="false">I60/3600</f>
        <v>0.254281388888889</v>
      </c>
      <c r="N60" s="0" t="n">
        <v>9555.9368</v>
      </c>
      <c r="O60" s="0" t="n">
        <v>37.2488</v>
      </c>
      <c r="P60" s="0" t="n">
        <v>40.7052</v>
      </c>
      <c r="Q60" s="0" t="n">
        <v>41.812</v>
      </c>
      <c r="R60" s="0" t="n">
        <v>208.874</v>
      </c>
      <c r="S60" s="0" t="n">
        <v>918.247</v>
      </c>
      <c r="T60" s="0" t="n">
        <v>15.49</v>
      </c>
      <c r="U60" s="59" t="n">
        <f aca="false">IF(N60&lt;&gt;0,R60/N60,0)</f>
        <v>0.0218580348919846</v>
      </c>
      <c r="V60" s="64" t="n">
        <f aca="false">S60/3600</f>
        <v>0.255068611111111</v>
      </c>
      <c r="W60" s="62"/>
      <c r="X60" s="12"/>
      <c r="Y60" s="46"/>
      <c r="Z60" s="46"/>
      <c r="AA60" s="12"/>
      <c r="AB60" s="46"/>
      <c r="AC60" s="46"/>
      <c r="AD60" s="67" t="n">
        <f aca="false">IF(R60=0,0,(R60-H60)/H60)</f>
        <v>0.00720416626482785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5973.2432</v>
      </c>
      <c r="E61" s="0" t="n">
        <v>33.4369</v>
      </c>
      <c r="F61" s="0" t="n">
        <v>39.051</v>
      </c>
      <c r="G61" s="0" t="n">
        <v>40.041</v>
      </c>
      <c r="H61" s="0" t="n">
        <v>188.79</v>
      </c>
      <c r="I61" s="0" t="n">
        <v>845.432</v>
      </c>
      <c r="J61" s="0" t="n">
        <v>13.993</v>
      </c>
      <c r="K61" s="59" t="n">
        <f aca="false">IF(D61&lt;&gt;0,H61/D61,0)</f>
        <v>0.0316059456611444</v>
      </c>
      <c r="L61" s="64" t="n">
        <f aca="false">I61/3600</f>
        <v>0.234842222222222</v>
      </c>
      <c r="N61" s="0" t="n">
        <v>5974.948</v>
      </c>
      <c r="O61" s="0" t="n">
        <v>33.4373</v>
      </c>
      <c r="P61" s="0" t="n">
        <v>39.0507</v>
      </c>
      <c r="Q61" s="0" t="n">
        <v>40.0387</v>
      </c>
      <c r="R61" s="0" t="n">
        <v>190.25</v>
      </c>
      <c r="S61" s="0" t="n">
        <v>850.247</v>
      </c>
      <c r="T61" s="0" t="n">
        <v>13.65</v>
      </c>
      <c r="U61" s="59" t="n">
        <f aca="false">IF(N61&lt;&gt;0,R61/N61,0)</f>
        <v>0.0318412812965067</v>
      </c>
      <c r="V61" s="64" t="n">
        <f aca="false">S61/3600</f>
        <v>0.236179722222222</v>
      </c>
      <c r="W61" s="62"/>
      <c r="X61" s="12"/>
      <c r="Y61" s="46"/>
      <c r="Z61" s="46"/>
      <c r="AA61" s="12"/>
      <c r="AB61" s="46"/>
      <c r="AC61" s="46"/>
      <c r="AD61" s="67" t="n">
        <f aca="false">IF(R61=0,0,(R61-H61)/H61)</f>
        <v>0.00773346045871078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3544.956</v>
      </c>
      <c r="E62" s="0" t="n">
        <v>29.767</v>
      </c>
      <c r="F62" s="0" t="n">
        <v>37.9398</v>
      </c>
      <c r="G62" s="0" t="n">
        <v>38.8115</v>
      </c>
      <c r="H62" s="0" t="n">
        <v>169.078</v>
      </c>
      <c r="I62" s="0" t="n">
        <v>779.209</v>
      </c>
      <c r="J62" s="0" t="n">
        <v>12.37</v>
      </c>
      <c r="K62" s="69" t="n">
        <f aca="false">IF(D62&lt;&gt;0,H62/D62,0)</f>
        <v>0.0476953733699375</v>
      </c>
      <c r="L62" s="70" t="n">
        <f aca="false">I62/3600</f>
        <v>0.216446944444444</v>
      </c>
      <c r="N62" s="0" t="n">
        <v>3546.9904</v>
      </c>
      <c r="O62" s="0" t="n">
        <v>29.7681</v>
      </c>
      <c r="P62" s="0" t="n">
        <v>37.9447</v>
      </c>
      <c r="Q62" s="0" t="n">
        <v>38.8183</v>
      </c>
      <c r="R62" s="0" t="n">
        <v>170.271</v>
      </c>
      <c r="S62" s="0" t="n">
        <v>782.917</v>
      </c>
      <c r="T62" s="0" t="n">
        <v>11.981</v>
      </c>
      <c r="U62" s="69" t="n">
        <f aca="false">IF(N62&lt;&gt;0,R62/N62,0)</f>
        <v>0.0480043588502523</v>
      </c>
      <c r="V62" s="70" t="n">
        <f aca="false">S62/3600</f>
        <v>0.217476944444444</v>
      </c>
      <c r="W62" s="62"/>
      <c r="X62" s="17"/>
      <c r="Y62" s="72"/>
      <c r="Z62" s="72"/>
      <c r="AA62" s="17"/>
      <c r="AB62" s="72"/>
      <c r="AC62" s="72"/>
      <c r="AD62" s="75" t="n">
        <f aca="false">IF(R62=0,0,(R62-H62)/H62)</f>
        <v>0.00705591502146928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2512.3136</v>
      </c>
      <c r="E63" s="0" t="n">
        <v>41.0365</v>
      </c>
      <c r="F63" s="0" t="n">
        <v>41.9458</v>
      </c>
      <c r="G63" s="0" t="n">
        <v>42.7575</v>
      </c>
      <c r="H63" s="0" t="n">
        <v>232.854</v>
      </c>
      <c r="I63" s="0" t="n">
        <v>872.435</v>
      </c>
      <c r="J63" s="0" t="n">
        <v>16.286</v>
      </c>
      <c r="K63" s="59" t="n">
        <f aca="false">IF(D63&lt;&gt;0,H63/D63,0)</f>
        <v>0.0186099875246094</v>
      </c>
      <c r="L63" s="60" t="n">
        <f aca="false">I63/3600</f>
        <v>0.242343055555556</v>
      </c>
      <c r="N63" s="0" t="n">
        <v>12512.452</v>
      </c>
      <c r="O63" s="0" t="n">
        <v>41.0365</v>
      </c>
      <c r="P63" s="0" t="n">
        <v>41.9463</v>
      </c>
      <c r="Q63" s="0" t="n">
        <v>42.7573</v>
      </c>
      <c r="R63" s="0" t="n">
        <v>232.889</v>
      </c>
      <c r="S63" s="0" t="n">
        <v>867.189</v>
      </c>
      <c r="T63" s="0" t="n">
        <v>15.865</v>
      </c>
      <c r="U63" s="59" t="n">
        <f aca="false">IF(N63&lt;&gt;0,R63/N63,0)</f>
        <v>0.0186125788934095</v>
      </c>
      <c r="V63" s="60" t="n">
        <f aca="false">S63/3600</f>
        <v>0.240885833333333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7" t="n">
        <f aca="false">IF(R63=0,0,(R63-H63)/H63)</f>
        <v>0.000150308777173665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7760.8632</v>
      </c>
      <c r="E64" s="0" t="n">
        <v>36.6755</v>
      </c>
      <c r="F64" s="0" t="n">
        <v>38.9687</v>
      </c>
      <c r="G64" s="0" t="n">
        <v>39.5958</v>
      </c>
      <c r="H64" s="0" t="n">
        <v>225.899</v>
      </c>
      <c r="I64" s="0" t="n">
        <v>795.792</v>
      </c>
      <c r="J64" s="0" t="n">
        <v>14.398</v>
      </c>
      <c r="K64" s="59" t="n">
        <f aca="false">IF(D64&lt;&gt;0,H64/D64,0)</f>
        <v>0.0291074580466771</v>
      </c>
      <c r="L64" s="64" t="n">
        <f aca="false">I64/3600</f>
        <v>0.221053333333333</v>
      </c>
      <c r="N64" s="0" t="n">
        <v>7760.9688</v>
      </c>
      <c r="O64" s="0" t="n">
        <v>36.6752</v>
      </c>
      <c r="P64" s="0" t="n">
        <v>38.9691</v>
      </c>
      <c r="Q64" s="0" t="n">
        <v>39.5961</v>
      </c>
      <c r="R64" s="0" t="n">
        <v>225.965</v>
      </c>
      <c r="S64" s="0" t="n">
        <v>795.522</v>
      </c>
      <c r="T64" s="0" t="n">
        <v>13.852</v>
      </c>
      <c r="U64" s="59" t="n">
        <f aca="false">IF(N64&lt;&gt;0,R64/N64,0)</f>
        <v>0.029115566087574</v>
      </c>
      <c r="V64" s="64" t="n">
        <f aca="false">S64/3600</f>
        <v>0.220978333333333</v>
      </c>
      <c r="W64" s="62"/>
      <c r="X64" s="12"/>
      <c r="Y64" s="46"/>
      <c r="Z64" s="46"/>
      <c r="AA64" s="12"/>
      <c r="AB64" s="46"/>
      <c r="AC64" s="46"/>
      <c r="AD64" s="67" t="n">
        <f aca="false">IF(R64=0,0,(R64-H64)/H64)</f>
        <v>0.00029216596797685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4451.0624</v>
      </c>
      <c r="E65" s="0" t="n">
        <v>32.6708</v>
      </c>
      <c r="F65" s="0" t="n">
        <v>36.818</v>
      </c>
      <c r="G65" s="0" t="n">
        <v>37.3514</v>
      </c>
      <c r="H65" s="0" t="n">
        <v>209.087</v>
      </c>
      <c r="I65" s="0" t="n">
        <v>715.077</v>
      </c>
      <c r="J65" s="0" t="n">
        <v>12.62</v>
      </c>
      <c r="K65" s="59" t="n">
        <f aca="false">IF(D65&lt;&gt;0,H65/D65,0)</f>
        <v>0.0469746279000717</v>
      </c>
      <c r="L65" s="64" t="n">
        <f aca="false">I65/3600</f>
        <v>0.1986325</v>
      </c>
      <c r="N65" s="0" t="n">
        <v>4451.6944</v>
      </c>
      <c r="O65" s="0" t="n">
        <v>32.6715</v>
      </c>
      <c r="P65" s="0" t="n">
        <v>36.8184</v>
      </c>
      <c r="Q65" s="0" t="n">
        <v>37.3483</v>
      </c>
      <c r="R65" s="0" t="n">
        <v>209.284</v>
      </c>
      <c r="S65" s="0" t="n">
        <v>714.699</v>
      </c>
      <c r="T65" s="0" t="n">
        <v>12.136</v>
      </c>
      <c r="U65" s="59" t="n">
        <f aca="false">IF(N65&lt;&gt;0,R65/N65,0)</f>
        <v>0.047012211799624</v>
      </c>
      <c r="V65" s="64" t="n">
        <f aca="false">S65/3600</f>
        <v>0.1985275</v>
      </c>
      <c r="W65" s="62"/>
      <c r="X65" s="12"/>
      <c r="Y65" s="46"/>
      <c r="Z65" s="46"/>
      <c r="AA65" s="12"/>
      <c r="AB65" s="46"/>
      <c r="AC65" s="46"/>
      <c r="AD65" s="67" t="n">
        <f aca="false">IF(R65=0,0,(R65-H65)/H65)</f>
        <v>0.000942191527928579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2320.0984</v>
      </c>
      <c r="E66" s="0" t="n">
        <v>29.1277</v>
      </c>
      <c r="F66" s="0" t="n">
        <v>35.3364</v>
      </c>
      <c r="G66" s="0" t="n">
        <v>35.801</v>
      </c>
      <c r="H66" s="0" t="n">
        <v>171.631</v>
      </c>
      <c r="I66" s="0" t="n">
        <v>637.108</v>
      </c>
      <c r="J66" s="0" t="n">
        <v>10.826</v>
      </c>
      <c r="K66" s="69" t="n">
        <f aca="false">IF(D66&lt;&gt;0,H66/D66,0)</f>
        <v>0.0739757417185409</v>
      </c>
      <c r="L66" s="70" t="n">
        <f aca="false">I66/3600</f>
        <v>0.176974444444444</v>
      </c>
      <c r="N66" s="0" t="n">
        <v>2319.9656</v>
      </c>
      <c r="O66" s="0" t="n">
        <v>29.1278</v>
      </c>
      <c r="P66" s="0" t="n">
        <v>35.3385</v>
      </c>
      <c r="Q66" s="0" t="n">
        <v>35.8028</v>
      </c>
      <c r="R66" s="0" t="n">
        <v>171.539</v>
      </c>
      <c r="S66" s="0" t="n">
        <v>639.241</v>
      </c>
      <c r="T66" s="0" t="n">
        <v>10.42</v>
      </c>
      <c r="U66" s="69" t="n">
        <f aca="false">IF(N66&lt;&gt;0,R66/N66,0)</f>
        <v>0.0739403204944073</v>
      </c>
      <c r="V66" s="70" t="n">
        <f aca="false">S66/3600</f>
        <v>0.177566944444444</v>
      </c>
      <c r="W66" s="62"/>
      <c r="X66" s="17"/>
      <c r="Y66" s="72"/>
      <c r="Z66" s="72"/>
      <c r="AA66" s="17"/>
      <c r="AB66" s="72"/>
      <c r="AC66" s="72"/>
      <c r="AD66" s="67" t="n">
        <f aca="false">IF(R66=0,0,(R66-H66)/H66)</f>
        <v>-0.00053603370020574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4766.2944</v>
      </c>
      <c r="E67" s="0" t="n">
        <v>42.4154</v>
      </c>
      <c r="F67" s="0" t="n">
        <v>43.1487</v>
      </c>
      <c r="G67" s="0" t="n">
        <v>44.218</v>
      </c>
      <c r="H67" s="0" t="n">
        <v>104.734</v>
      </c>
      <c r="I67" s="0" t="n">
        <v>470.187</v>
      </c>
      <c r="J67" s="0" t="n">
        <v>7.862</v>
      </c>
      <c r="K67" s="59" t="n">
        <f aca="false">IF(D67&lt;&gt;0,H67/D67,0)</f>
        <v>0.021973883946405</v>
      </c>
      <c r="L67" s="60" t="n">
        <f aca="false">I67/3600</f>
        <v>0.1306075</v>
      </c>
      <c r="N67" s="0" t="n">
        <v>4766.552</v>
      </c>
      <c r="O67" s="0" t="n">
        <v>42.4154</v>
      </c>
      <c r="P67" s="0" t="n">
        <v>43.1505</v>
      </c>
      <c r="Q67" s="0" t="n">
        <v>44.2191</v>
      </c>
      <c r="R67" s="0" t="n">
        <v>104.821</v>
      </c>
      <c r="S67" s="0" t="n">
        <v>473.787</v>
      </c>
      <c r="T67" s="0" t="n">
        <v>8.065</v>
      </c>
      <c r="U67" s="59" t="n">
        <f aca="false">IF(N67&lt;&gt;0,R67/N67,0)</f>
        <v>0.0219909485934487</v>
      </c>
      <c r="V67" s="60" t="n">
        <f aca="false">S67/3600</f>
        <v>0.1316075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3" t="n">
        <f aca="false">IF(R67=0,0,(R67-H67)/H67)</f>
        <v>0.000830675807283244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2901.764</v>
      </c>
      <c r="E68" s="0" t="n">
        <v>38.3323</v>
      </c>
      <c r="F68" s="0" t="n">
        <v>40.0348</v>
      </c>
      <c r="G68" s="0" t="n">
        <v>41.3468</v>
      </c>
      <c r="H68" s="0" t="n">
        <v>102.336</v>
      </c>
      <c r="I68" s="0" t="n">
        <v>427.879</v>
      </c>
      <c r="J68" s="0" t="n">
        <v>6.957</v>
      </c>
      <c r="K68" s="59" t="n">
        <f aca="false">IF(D68&lt;&gt;0,H68/D68,0)</f>
        <v>0.0352668239043561</v>
      </c>
      <c r="L68" s="64" t="n">
        <f aca="false">I68/3600</f>
        <v>0.118855277777778</v>
      </c>
      <c r="N68" s="0" t="n">
        <v>2901.864</v>
      </c>
      <c r="O68" s="0" t="n">
        <v>38.3323</v>
      </c>
      <c r="P68" s="0" t="n">
        <v>40.0334</v>
      </c>
      <c r="Q68" s="0" t="n">
        <v>41.3472</v>
      </c>
      <c r="R68" s="0" t="n">
        <v>102.369</v>
      </c>
      <c r="S68" s="0" t="n">
        <v>430.669</v>
      </c>
      <c r="T68" s="0" t="n">
        <v>7.191</v>
      </c>
      <c r="U68" s="59" t="n">
        <f aca="false">IF(N68&lt;&gt;0,R68/N68,0)</f>
        <v>0.0352769805890283</v>
      </c>
      <c r="V68" s="64" t="n">
        <f aca="false">S68/3600</f>
        <v>0.119630277777778</v>
      </c>
      <c r="W68" s="62"/>
      <c r="X68" s="12"/>
      <c r="Y68" s="46"/>
      <c r="Z68" s="46"/>
      <c r="AA68" s="12"/>
      <c r="AB68" s="46"/>
      <c r="AC68" s="46"/>
      <c r="AD68" s="67" t="n">
        <f aca="false">IF(R68=0,0,(R68-H68)/H68)</f>
        <v>0.000322467166979374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1622.4528</v>
      </c>
      <c r="E69" s="0" t="n">
        <v>34.4952</v>
      </c>
      <c r="F69" s="0" t="n">
        <v>37.8753</v>
      </c>
      <c r="G69" s="0" t="n">
        <v>39.0676</v>
      </c>
      <c r="H69" s="0" t="n">
        <v>93.835</v>
      </c>
      <c r="I69" s="0" t="n">
        <v>385.026</v>
      </c>
      <c r="J69" s="0" t="n">
        <v>6.115</v>
      </c>
      <c r="K69" s="59" t="n">
        <f aca="false">IF(D69&lt;&gt;0,H69/D69,0)</f>
        <v>0.0578352726193329</v>
      </c>
      <c r="L69" s="64" t="n">
        <f aca="false">I69/3600</f>
        <v>0.106951666666667</v>
      </c>
      <c r="N69" s="0" t="n">
        <v>1622.3304</v>
      </c>
      <c r="O69" s="0" t="n">
        <v>34.4931</v>
      </c>
      <c r="P69" s="0" t="n">
        <v>37.8743</v>
      </c>
      <c r="Q69" s="0" t="n">
        <v>39.0688</v>
      </c>
      <c r="R69" s="0" t="n">
        <v>93.997</v>
      </c>
      <c r="S69" s="0" t="n">
        <v>389.189</v>
      </c>
      <c r="T69" s="0" t="n">
        <v>6.38</v>
      </c>
      <c r="U69" s="59" t="n">
        <f aca="false">IF(N69&lt;&gt;0,R69/N69,0)</f>
        <v>0.0579394924732964</v>
      </c>
      <c r="V69" s="64" t="n">
        <f aca="false">S69/3600</f>
        <v>0.108108055555556</v>
      </c>
      <c r="W69" s="62"/>
      <c r="X69" s="12"/>
      <c r="Y69" s="46"/>
      <c r="Z69" s="46"/>
      <c r="AA69" s="12"/>
      <c r="AB69" s="46"/>
      <c r="AC69" s="46"/>
      <c r="AD69" s="67" t="n">
        <f aca="false">IF(R69=0,0,(R69-H69)/H69)</f>
        <v>0.00172643469920612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843.248</v>
      </c>
      <c r="E70" s="0" t="n">
        <v>31.3004</v>
      </c>
      <c r="F70" s="0" t="n">
        <v>36.3126</v>
      </c>
      <c r="G70" s="0" t="n">
        <v>37.3418</v>
      </c>
      <c r="H70" s="0" t="n">
        <v>72.074</v>
      </c>
      <c r="I70" s="0" t="n">
        <v>351.002</v>
      </c>
      <c r="J70" s="0" t="n">
        <v>5.272</v>
      </c>
      <c r="K70" s="69" t="n">
        <f aca="false">IF(D70&lt;&gt;0,H70/D70,0)</f>
        <v>0.0854718896457507</v>
      </c>
      <c r="L70" s="70" t="n">
        <f aca="false">I70/3600</f>
        <v>0.0975005555555556</v>
      </c>
      <c r="N70" s="0" t="n">
        <v>843.2168</v>
      </c>
      <c r="O70" s="0" t="n">
        <v>31.3018</v>
      </c>
      <c r="P70" s="0" t="n">
        <v>36.3106</v>
      </c>
      <c r="Q70" s="0" t="n">
        <v>37.3435</v>
      </c>
      <c r="R70" s="0" t="n">
        <v>71.918</v>
      </c>
      <c r="S70" s="0" t="n">
        <v>357.037</v>
      </c>
      <c r="T70" s="0" t="n">
        <v>5.428</v>
      </c>
      <c r="U70" s="69" t="n">
        <f aca="false">IF(N70&lt;&gt;0,R70/N70,0)</f>
        <v>0.08529004640325</v>
      </c>
      <c r="V70" s="70" t="n">
        <f aca="false">S70/3600</f>
        <v>0.0991769444444444</v>
      </c>
      <c r="W70" s="62"/>
      <c r="X70" s="17"/>
      <c r="Y70" s="72"/>
      <c r="Z70" s="72"/>
      <c r="AA70" s="17"/>
      <c r="AB70" s="72"/>
      <c r="AC70" s="72"/>
      <c r="AD70" s="67" t="n">
        <f aca="false">IF(R70=0,0,(R70-H70)/H70)</f>
        <v>-0.0021644421011736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4255.3056</v>
      </c>
      <c r="E71" s="0" t="n">
        <v>44.799</v>
      </c>
      <c r="F71" s="0" t="n">
        <v>47.4719</v>
      </c>
      <c r="G71" s="0" t="n">
        <v>48.4414</v>
      </c>
      <c r="H71" s="0" t="n">
        <v>984.775</v>
      </c>
      <c r="I71" s="0" t="n">
        <v>7144.752</v>
      </c>
      <c r="J71" s="0" t="n">
        <v>102.648</v>
      </c>
      <c r="K71" s="59" t="n">
        <f aca="false">IF(D71&lt;&gt;0,H71/D71,0)</f>
        <v>0.040600395486256</v>
      </c>
      <c r="L71" s="60" t="n">
        <f aca="false">I71/3600</f>
        <v>1.98465333333333</v>
      </c>
      <c r="N71" s="0" t="n">
        <v>24264.8456</v>
      </c>
      <c r="O71" s="0" t="n">
        <v>44.7994</v>
      </c>
      <c r="P71" s="0" t="n">
        <v>47.4755</v>
      </c>
      <c r="Q71" s="0" t="n">
        <v>48.4409</v>
      </c>
      <c r="R71" s="0" t="n">
        <v>990.227</v>
      </c>
      <c r="S71" s="0" t="n">
        <v>7239.258</v>
      </c>
      <c r="T71" s="0" t="n">
        <v>103.241</v>
      </c>
      <c r="U71" s="59" t="n">
        <f aca="false">IF(N71&lt;&gt;0,R71/N71,0)</f>
        <v>0.0408091201701279</v>
      </c>
      <c r="V71" s="60" t="n">
        <f aca="false">S71/3600</f>
        <v>2.010905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3" t="n">
        <f aca="false">IF(R71=0,0,(R71-H71)/H71)</f>
        <v>0.0055362900154857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14417.7856</v>
      </c>
      <c r="E72" s="0" t="n">
        <v>42.3778</v>
      </c>
      <c r="F72" s="0" t="n">
        <v>45.7001</v>
      </c>
      <c r="G72" s="0" t="n">
        <v>46.4619</v>
      </c>
      <c r="H72" s="0" t="n">
        <v>839.628</v>
      </c>
      <c r="I72" s="0" t="n">
        <v>6656.797</v>
      </c>
      <c r="J72" s="0" t="n">
        <v>95.987</v>
      </c>
      <c r="K72" s="59" t="n">
        <f aca="false">IF(D72&lt;&gt;0,H72/D72,0)</f>
        <v>0.0582355725972233</v>
      </c>
      <c r="L72" s="64" t="n">
        <f aca="false">I72/3600</f>
        <v>1.84911027777778</v>
      </c>
      <c r="N72" s="0" t="n">
        <v>14423.292</v>
      </c>
      <c r="O72" s="0" t="n">
        <v>42.3783</v>
      </c>
      <c r="P72" s="0" t="n">
        <v>45.7021</v>
      </c>
      <c r="Q72" s="0" t="n">
        <v>46.46</v>
      </c>
      <c r="R72" s="0" t="n">
        <v>844.021</v>
      </c>
      <c r="S72" s="0" t="n">
        <v>6829.368</v>
      </c>
      <c r="T72" s="0" t="n">
        <v>96.268</v>
      </c>
      <c r="U72" s="59" t="n">
        <f aca="false">IF(N72&lt;&gt;0,R72/N72,0)</f>
        <v>0.0585179167141593</v>
      </c>
      <c r="V72" s="64" t="n">
        <f aca="false">S72/3600</f>
        <v>1.89704666666667</v>
      </c>
      <c r="W72" s="62"/>
      <c r="X72" s="12"/>
      <c r="Y72" s="46"/>
      <c r="Z72" s="46"/>
      <c r="AA72" s="12"/>
      <c r="AB72" s="46"/>
      <c r="AC72" s="46"/>
      <c r="AD72" s="67" t="n">
        <f aca="false">IF(R72=0,0,(R72-H72)/H72)</f>
        <v>0.00523207896830491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8709.3904</v>
      </c>
      <c r="E73" s="0" t="n">
        <v>39.6359</v>
      </c>
      <c r="F73" s="0" t="n">
        <v>44.0297</v>
      </c>
      <c r="G73" s="0" t="n">
        <v>44.6686</v>
      </c>
      <c r="H73" s="0" t="n">
        <v>678.546</v>
      </c>
      <c r="I73" s="0" t="n">
        <v>6198.777</v>
      </c>
      <c r="J73" s="0" t="n">
        <v>89.419</v>
      </c>
      <c r="K73" s="59" t="n">
        <f aca="false">IF(D73&lt;&gt;0,H73/D73,0)</f>
        <v>0.0779097007753838</v>
      </c>
      <c r="L73" s="64" t="n">
        <f aca="false">I73/3600</f>
        <v>1.7218825</v>
      </c>
      <c r="N73" s="0" t="n">
        <v>8709.8656</v>
      </c>
      <c r="O73" s="0" t="n">
        <v>39.6373</v>
      </c>
      <c r="P73" s="0" t="n">
        <v>44.0362</v>
      </c>
      <c r="Q73" s="0" t="n">
        <v>44.6618</v>
      </c>
      <c r="R73" s="0" t="n">
        <v>678.334</v>
      </c>
      <c r="S73" s="0" t="n">
        <v>6188.973</v>
      </c>
      <c r="T73" s="0" t="n">
        <v>89.544</v>
      </c>
      <c r="U73" s="59" t="n">
        <f aca="false">IF(N73&lt;&gt;0,R73/N73,0)</f>
        <v>0.0778811098991011</v>
      </c>
      <c r="V73" s="64" t="n">
        <f aca="false">S73/3600</f>
        <v>1.71915916666667</v>
      </c>
      <c r="W73" s="62"/>
      <c r="X73" s="12"/>
      <c r="Y73" s="46"/>
      <c r="Z73" s="46"/>
      <c r="AA73" s="12"/>
      <c r="AB73" s="46"/>
      <c r="AC73" s="46"/>
      <c r="AD73" s="67" t="n">
        <f aca="false">IF(R73=0,0,(R73-H73)/H73)</f>
        <v>-0.00031243276063834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5257.8808</v>
      </c>
      <c r="E74" s="0" t="n">
        <v>36.6812</v>
      </c>
      <c r="F74" s="0" t="n">
        <v>42.8059</v>
      </c>
      <c r="G74" s="0" t="n">
        <v>43.2863</v>
      </c>
      <c r="H74" s="0" t="n">
        <v>510.547</v>
      </c>
      <c r="I74" s="0" t="n">
        <v>5899.599</v>
      </c>
      <c r="J74" s="0" t="n">
        <v>93.335</v>
      </c>
      <c r="K74" s="69" t="n">
        <f aca="false">IF(D74&lt;&gt;0,H74/D74,0)</f>
        <v>0.0971012884126244</v>
      </c>
      <c r="L74" s="70" t="n">
        <f aca="false">I74/3600</f>
        <v>1.6387775</v>
      </c>
      <c r="N74" s="0" t="n">
        <v>5255.9712</v>
      </c>
      <c r="O74" s="0" t="n">
        <v>36.6852</v>
      </c>
      <c r="P74" s="0" t="n">
        <v>42.8043</v>
      </c>
      <c r="Q74" s="0" t="n">
        <v>43.296</v>
      </c>
      <c r="R74" s="0" t="n">
        <v>506.835</v>
      </c>
      <c r="S74" s="0" t="n">
        <v>5908.641</v>
      </c>
      <c r="T74" s="0" t="n">
        <v>85.301</v>
      </c>
      <c r="U74" s="69" t="n">
        <f aca="false">IF(N74&lt;&gt;0,R74/N74,0)</f>
        <v>0.0964303229058789</v>
      </c>
      <c r="V74" s="70" t="n">
        <f aca="false">S74/3600</f>
        <v>1.64128916666667</v>
      </c>
      <c r="W74" s="62"/>
      <c r="X74" s="17"/>
      <c r="Y74" s="72"/>
      <c r="Z74" s="72"/>
      <c r="AA74" s="17"/>
      <c r="AB74" s="72"/>
      <c r="AC74" s="72"/>
      <c r="AD74" s="75" t="n">
        <f aca="false">IF(R74=0,0,(R74-H74)/H74)</f>
        <v>-0.00727063326197205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4115.9304</v>
      </c>
      <c r="E75" s="0" t="n">
        <v>44.9537</v>
      </c>
      <c r="F75" s="0" t="n">
        <v>48.8321</v>
      </c>
      <c r="G75" s="0" t="n">
        <v>48.7959</v>
      </c>
      <c r="H75" s="0" t="n">
        <v>715.863</v>
      </c>
      <c r="I75" s="0" t="n">
        <v>6923.043</v>
      </c>
      <c r="J75" s="0" t="n">
        <v>100.636</v>
      </c>
      <c r="K75" s="59" t="n">
        <f aca="false">IF(D75&lt;&gt;0,H75/D75,0)</f>
        <v>0.0296842372708125</v>
      </c>
      <c r="L75" s="60" t="n">
        <f aca="false">I75/3600</f>
        <v>1.9230675</v>
      </c>
      <c r="N75" s="0" t="n">
        <v>24112.0408</v>
      </c>
      <c r="O75" s="0" t="n">
        <v>44.9537</v>
      </c>
      <c r="P75" s="0" t="n">
        <v>48.8298</v>
      </c>
      <c r="Q75" s="0" t="n">
        <v>48.7934</v>
      </c>
      <c r="R75" s="0" t="n">
        <v>712.565</v>
      </c>
      <c r="S75" s="0" t="n">
        <v>7056.364</v>
      </c>
      <c r="T75" s="0" t="n">
        <v>100.168</v>
      </c>
      <c r="U75" s="59" t="n">
        <f aca="false">IF(N75&lt;&gt;0,R75/N75,0)</f>
        <v>0.0295522476056859</v>
      </c>
      <c r="V75" s="60" t="n">
        <f aca="false">S75/3600</f>
        <v>1.96010111111111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7" t="n">
        <f aca="false">IF(R75=0,0,(R75-H75)/H75)</f>
        <v>-0.00460702676350084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4745.8784</v>
      </c>
      <c r="E76" s="0" t="n">
        <v>42.5213</v>
      </c>
      <c r="F76" s="0" t="n">
        <v>47.0807</v>
      </c>
      <c r="G76" s="0" t="n">
        <v>46.3785</v>
      </c>
      <c r="H76" s="0" t="n">
        <v>589.076</v>
      </c>
      <c r="I76" s="0" t="n">
        <v>6408.833</v>
      </c>
      <c r="J76" s="0" t="n">
        <v>93.101</v>
      </c>
      <c r="K76" s="59" t="n">
        <f aca="false">IF(D76&lt;&gt;0,H76/D76,0)</f>
        <v>0.0399485187671153</v>
      </c>
      <c r="L76" s="64" t="n">
        <f aca="false">I76/3600</f>
        <v>1.78023138888889</v>
      </c>
      <c r="N76" s="0" t="n">
        <v>14740.604</v>
      </c>
      <c r="O76" s="0" t="n">
        <v>42.521</v>
      </c>
      <c r="P76" s="0" t="n">
        <v>47.0874</v>
      </c>
      <c r="Q76" s="0" t="n">
        <v>46.3763</v>
      </c>
      <c r="R76" s="0" t="n">
        <v>583.861</v>
      </c>
      <c r="S76" s="0" t="n">
        <v>6505.341</v>
      </c>
      <c r="T76" s="0" t="n">
        <v>92.945</v>
      </c>
      <c r="U76" s="59" t="n">
        <f aca="false">IF(N76&lt;&gt;0,R76/N76,0)</f>
        <v>0.0396090282324931</v>
      </c>
      <c r="V76" s="64" t="n">
        <f aca="false">S76/3600</f>
        <v>1.80703916666667</v>
      </c>
      <c r="W76" s="62"/>
      <c r="X76" s="12"/>
      <c r="Y76" s="46"/>
      <c r="Z76" s="46"/>
      <c r="AA76" s="12"/>
      <c r="AB76" s="46"/>
      <c r="AC76" s="46"/>
      <c r="AD76" s="67" t="n">
        <f aca="false">IF(R76=0,0,(R76-H76)/H76)</f>
        <v>-0.00885284751033828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9166.5176</v>
      </c>
      <c r="E77" s="0" t="n">
        <v>39.7407</v>
      </c>
      <c r="F77" s="0" t="n">
        <v>45.8172</v>
      </c>
      <c r="G77" s="0" t="n">
        <v>44.2584</v>
      </c>
      <c r="H77" s="0" t="n">
        <v>468.219</v>
      </c>
      <c r="I77" s="0" t="n">
        <v>6028.784</v>
      </c>
      <c r="J77" s="0" t="n">
        <v>97.001</v>
      </c>
      <c r="K77" s="59" t="n">
        <f aca="false">IF(D77&lt;&gt;0,H77/D77,0)</f>
        <v>0.0510792670053893</v>
      </c>
      <c r="L77" s="64" t="n">
        <f aca="false">I77/3600</f>
        <v>1.67466222222222</v>
      </c>
      <c r="N77" s="0" t="n">
        <v>9158.0928</v>
      </c>
      <c r="O77" s="0" t="n">
        <v>39.7393</v>
      </c>
      <c r="P77" s="0" t="n">
        <v>45.8162</v>
      </c>
      <c r="Q77" s="0" t="n">
        <v>44.261</v>
      </c>
      <c r="R77" s="0" t="n">
        <v>460.684</v>
      </c>
      <c r="S77" s="0" t="n">
        <v>5994.097</v>
      </c>
      <c r="T77" s="0" t="n">
        <v>86.861</v>
      </c>
      <c r="U77" s="59" t="n">
        <f aca="false">IF(N77&lt;&gt;0,R77/N77,0)</f>
        <v>0.0503034867696471</v>
      </c>
      <c r="V77" s="64" t="n">
        <f aca="false">S77/3600</f>
        <v>1.66502694444444</v>
      </c>
      <c r="W77" s="62"/>
      <c r="X77" s="12"/>
      <c r="Y77" s="46"/>
      <c r="Z77" s="46"/>
      <c r="AA77" s="12"/>
      <c r="AB77" s="46"/>
      <c r="AC77" s="46"/>
      <c r="AD77" s="67" t="n">
        <f aca="false">IF(R77=0,0,(R77-H77)/H77)</f>
        <v>-0.0160928967000484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5492.476</v>
      </c>
      <c r="E78" s="0" t="n">
        <v>36.5537</v>
      </c>
      <c r="F78" s="0" t="n">
        <v>44.73</v>
      </c>
      <c r="G78" s="0" t="n">
        <v>42.6773</v>
      </c>
      <c r="H78" s="0" t="n">
        <v>342.158</v>
      </c>
      <c r="I78" s="0" t="n">
        <v>5675.472</v>
      </c>
      <c r="J78" s="0" t="n">
        <v>81.026</v>
      </c>
      <c r="K78" s="69" t="n">
        <f aca="false">IF(D78&lt;&gt;0,H78/D78,0)</f>
        <v>0.062295766062519</v>
      </c>
      <c r="L78" s="70" t="n">
        <f aca="false">I78/3600</f>
        <v>1.57652</v>
      </c>
      <c r="N78" s="0" t="n">
        <v>5485.176</v>
      </c>
      <c r="O78" s="0" t="n">
        <v>36.5529</v>
      </c>
      <c r="P78" s="0" t="n">
        <v>44.7339</v>
      </c>
      <c r="Q78" s="0" t="n">
        <v>42.672</v>
      </c>
      <c r="R78" s="0" t="n">
        <v>334.418</v>
      </c>
      <c r="S78" s="0" t="n">
        <v>5834.572</v>
      </c>
      <c r="T78" s="0" t="n">
        <v>80.746</v>
      </c>
      <c r="U78" s="69" t="n">
        <f aca="false">IF(N78&lt;&gt;0,R78/N78,0)</f>
        <v>0.0609675970287918</v>
      </c>
      <c r="V78" s="70" t="n">
        <f aca="false">S78/3600</f>
        <v>1.62071444444444</v>
      </c>
      <c r="W78" s="62"/>
      <c r="X78" s="17"/>
      <c r="Y78" s="72"/>
      <c r="Z78" s="72"/>
      <c r="AA78" s="17"/>
      <c r="AB78" s="72"/>
      <c r="AC78" s="72"/>
      <c r="AD78" s="75" t="n">
        <f aca="false">IF(R78=0,0,(R78-H78)/H78)</f>
        <v>-0.0226211282506912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6089.6416</v>
      </c>
      <c r="E79" s="0" t="n">
        <v>44.818</v>
      </c>
      <c r="F79" s="0" t="n">
        <v>48.8464</v>
      </c>
      <c r="G79" s="0" t="n">
        <v>49.0861</v>
      </c>
      <c r="H79" s="0" t="n">
        <v>856.535</v>
      </c>
      <c r="I79" s="0" t="n">
        <v>7164.517</v>
      </c>
      <c r="J79" s="0" t="n">
        <v>111.025</v>
      </c>
      <c r="K79" s="59" t="n">
        <f aca="false">IF(D79&lt;&gt;0,H79/D79,0)</f>
        <v>0.0328304624928232</v>
      </c>
      <c r="L79" s="60" t="n">
        <f aca="false">I79/3600</f>
        <v>1.99014361111111</v>
      </c>
      <c r="N79" s="0" t="n">
        <v>26095.7808</v>
      </c>
      <c r="O79" s="0" t="n">
        <v>44.8184</v>
      </c>
      <c r="P79" s="0" t="n">
        <v>48.8442</v>
      </c>
      <c r="Q79" s="0" t="n">
        <v>49.0892</v>
      </c>
      <c r="R79" s="0" t="n">
        <v>861.007</v>
      </c>
      <c r="S79" s="0" t="n">
        <v>7127.297</v>
      </c>
      <c r="T79" s="0" t="n">
        <v>102.04</v>
      </c>
      <c r="U79" s="59" t="n">
        <f aca="false">IF(N79&lt;&gt;0,R79/N79,0)</f>
        <v>0.0329941076145152</v>
      </c>
      <c r="V79" s="60" t="n">
        <f aca="false">S79/3600</f>
        <v>1.97980472222222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7" t="n">
        <f aca="false">IF(R79=0,0,(R79-H79)/H79)</f>
        <v>0.00522103591797181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15233.5624</v>
      </c>
      <c r="E80" s="0" t="n">
        <v>42.0534</v>
      </c>
      <c r="F80" s="0" t="n">
        <v>46.7097</v>
      </c>
      <c r="G80" s="0" t="n">
        <v>47.0316</v>
      </c>
      <c r="H80" s="0" t="n">
        <v>733.59</v>
      </c>
      <c r="I80" s="0" t="n">
        <v>6584.724</v>
      </c>
      <c r="J80" s="0" t="n">
        <v>94.786</v>
      </c>
      <c r="K80" s="59" t="n">
        <f aca="false">IF(D80&lt;&gt;0,H80/D80,0)</f>
        <v>0.0481561686450964</v>
      </c>
      <c r="L80" s="64" t="n">
        <f aca="false">I80/3600</f>
        <v>1.82909</v>
      </c>
      <c r="N80" s="0" t="n">
        <v>15232.1064</v>
      </c>
      <c r="O80" s="0" t="n">
        <v>42.0522</v>
      </c>
      <c r="P80" s="0" t="n">
        <v>46.7109</v>
      </c>
      <c r="Q80" s="0" t="n">
        <v>47.0308</v>
      </c>
      <c r="R80" s="0" t="n">
        <v>735.615</v>
      </c>
      <c r="S80" s="0" t="n">
        <v>6613.183</v>
      </c>
      <c r="T80" s="0" t="n">
        <v>94.879</v>
      </c>
      <c r="U80" s="59" t="n">
        <f aca="false">IF(N80&lt;&gt;0,R80/N80,0)</f>
        <v>0.0482937146499975</v>
      </c>
      <c r="V80" s="64" t="n">
        <f aca="false">S80/3600</f>
        <v>1.83699527777778</v>
      </c>
      <c r="W80" s="62"/>
      <c r="X80" s="12"/>
      <c r="Y80" s="46"/>
      <c r="Z80" s="46"/>
      <c r="AA80" s="12"/>
      <c r="AB80" s="46"/>
      <c r="AC80" s="46"/>
      <c r="AD80" s="67" t="n">
        <f aca="false">IF(R80=0,0,(R80-H80)/H80)</f>
        <v>0.00276039749723957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8888.4368</v>
      </c>
      <c r="E81" s="0" t="n">
        <v>39.2394</v>
      </c>
      <c r="F81" s="0" t="n">
        <v>44.8951</v>
      </c>
      <c r="G81" s="0" t="n">
        <v>45.1407</v>
      </c>
      <c r="H81" s="0" t="n">
        <v>591.427</v>
      </c>
      <c r="I81" s="0" t="n">
        <v>6173.458</v>
      </c>
      <c r="J81" s="0" t="n">
        <v>95.472</v>
      </c>
      <c r="K81" s="59" t="n">
        <f aca="false">IF(D81&lt;&gt;0,H81/D81,0)</f>
        <v>0.0665389216695561</v>
      </c>
      <c r="L81" s="64" t="n">
        <f aca="false">I81/3600</f>
        <v>1.71484944444444</v>
      </c>
      <c r="N81" s="0" t="n">
        <v>8891.456</v>
      </c>
      <c r="O81" s="0" t="n">
        <v>39.2418</v>
      </c>
      <c r="P81" s="0" t="n">
        <v>44.8936</v>
      </c>
      <c r="Q81" s="0" t="n">
        <v>45.1482</v>
      </c>
      <c r="R81" s="0" t="n">
        <v>592.673</v>
      </c>
      <c r="S81" s="0" t="n">
        <v>6138.397</v>
      </c>
      <c r="T81" s="0" t="n">
        <v>87.797</v>
      </c>
      <c r="U81" s="59" t="n">
        <f aca="false">IF(N81&lt;&gt;0,R81/N81,0)</f>
        <v>0.0666564621137416</v>
      </c>
      <c r="V81" s="64" t="n">
        <f aca="false">S81/3600</f>
        <v>1.70511027777778</v>
      </c>
      <c r="W81" s="62"/>
      <c r="X81" s="12"/>
      <c r="Y81" s="46"/>
      <c r="Z81" s="46"/>
      <c r="AA81" s="12"/>
      <c r="AB81" s="46"/>
      <c r="AC81" s="46"/>
      <c r="AD81" s="67" t="n">
        <f aca="false">IF(R81=0,0,(R81-H81)/H81)</f>
        <v>0.00210676888271922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5109.384</v>
      </c>
      <c r="E82" s="0" t="n">
        <v>36.3937</v>
      </c>
      <c r="F82" s="0" t="n">
        <v>43.5066</v>
      </c>
      <c r="G82" s="0" t="n">
        <v>43.7665</v>
      </c>
      <c r="H82" s="0" t="n">
        <v>432.917</v>
      </c>
      <c r="I82" s="0" t="n">
        <v>5875.84</v>
      </c>
      <c r="J82" s="0" t="n">
        <v>90.527</v>
      </c>
      <c r="K82" s="69" t="n">
        <f aca="false">IF(D82&lt;&gt;0,H82/D82,0)</f>
        <v>0.0847297834729196</v>
      </c>
      <c r="L82" s="70" t="n">
        <f aca="false">I82/3600</f>
        <v>1.63217777777778</v>
      </c>
      <c r="N82" s="0" t="n">
        <v>5110.7728</v>
      </c>
      <c r="O82" s="0" t="n">
        <v>36.3936</v>
      </c>
      <c r="P82" s="0" t="n">
        <v>43.5042</v>
      </c>
      <c r="Q82" s="0" t="n">
        <v>43.7556</v>
      </c>
      <c r="R82" s="0" t="n">
        <v>434.274</v>
      </c>
      <c r="S82" s="0" t="n">
        <v>5909.467</v>
      </c>
      <c r="T82" s="0" t="n">
        <v>81.463</v>
      </c>
      <c r="U82" s="69" t="n">
        <f aca="false">IF(N82&lt;&gt;0,R82/N82,0)</f>
        <v>0.0849722765997346</v>
      </c>
      <c r="V82" s="70" t="n">
        <f aca="false">S82/3600</f>
        <v>1.64151861111111</v>
      </c>
      <c r="W82" s="62"/>
      <c r="X82" s="17"/>
      <c r="Y82" s="72"/>
      <c r="Z82" s="72"/>
      <c r="AA82" s="17"/>
      <c r="AB82" s="72"/>
      <c r="AC82" s="72"/>
      <c r="AD82" s="75" t="n">
        <f aca="false">IF(R82=0,0,(R82-H82)/H82)</f>
        <v>0.0031345500407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26426064144009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2493377004527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6996557503863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1630347586981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29804869937248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17079315242694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65.1517576796069</v>
      </c>
      <c r="L89" s="76" t="n">
        <f aca="false">GEOMEAN(L3:L82)</f>
        <v>1.15738650756393</v>
      </c>
      <c r="T89" s="76" t="n">
        <f aca="false">GEOMEAN(T3:T82)</f>
        <v>63.084461438367</v>
      </c>
      <c r="V89" s="76" t="n">
        <f aca="false">GEOMEAN(V3:V82)</f>
        <v>1.16106653469667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0.968269524647268</v>
      </c>
      <c r="V90" s="77" t="n">
        <f aca="false">V89/L89</f>
        <v>1.00317960085821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2.2430275</v>
      </c>
      <c r="L91" s="76" t="n">
        <f aca="false">SUM(L3:L82)</f>
        <v>148.221901111111</v>
      </c>
      <c r="T91" s="76" t="n">
        <f aca="false">SUM(T3:T82)/3600</f>
        <v>2.17568722222222</v>
      </c>
      <c r="V91" s="76" t="n">
        <f aca="false">SUM(V3:V82)</f>
        <v>148.670120277778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23751.6576</v>
      </c>
      <c r="E3" s="0" t="n">
        <v>43.4041</v>
      </c>
      <c r="F3" s="0" t="n">
        <v>42.7865</v>
      </c>
      <c r="G3" s="0" t="n">
        <v>44.6643</v>
      </c>
      <c r="H3" s="0" t="n">
        <v>2992.972</v>
      </c>
      <c r="I3" s="0" t="n">
        <v>6841.483</v>
      </c>
      <c r="J3" s="0" t="n">
        <v>113.256</v>
      </c>
      <c r="K3" s="59" t="n">
        <f aca="false">IF(D3&lt;&gt;0,H3/D3,0)</f>
        <v>0.0241853083671342</v>
      </c>
      <c r="L3" s="60" t="n">
        <f aca="false">I3/3600</f>
        <v>1.90041194444444</v>
      </c>
      <c r="N3" s="0" t="n">
        <v>123773.3984</v>
      </c>
      <c r="O3" s="0" t="n">
        <v>43.4042</v>
      </c>
      <c r="P3" s="0" t="n">
        <v>42.7866</v>
      </c>
      <c r="Q3" s="0" t="n">
        <v>44.6644</v>
      </c>
      <c r="R3" s="0" t="n">
        <v>3014.44</v>
      </c>
      <c r="S3" s="0" t="n">
        <v>6814.47</v>
      </c>
      <c r="T3" s="0" t="n">
        <v>106.501</v>
      </c>
      <c r="U3" s="59" t="n">
        <f aca="false">IF(N3&lt;&gt;0,R3/N3,0)</f>
        <v>0.0243545062102779</v>
      </c>
      <c r="V3" s="61" t="n">
        <f aca="false">S3/3600</f>
        <v>1.89290833333333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.0071728034876369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70578.9632</v>
      </c>
      <c r="E4" s="0" t="n">
        <v>40.23</v>
      </c>
      <c r="F4" s="0" t="n">
        <v>40.3373</v>
      </c>
      <c r="G4" s="0" t="n">
        <v>42.3168</v>
      </c>
      <c r="H4" s="0" t="n">
        <v>2577.753</v>
      </c>
      <c r="I4" s="0" t="n">
        <v>5897.555</v>
      </c>
      <c r="J4" s="0" t="n">
        <v>95.613</v>
      </c>
      <c r="K4" s="59" t="n">
        <f aca="false">IF(D4&lt;&gt;0,H4/D4,0)</f>
        <v>0.0365229649618883</v>
      </c>
      <c r="L4" s="64" t="n">
        <f aca="false">I4/3600</f>
        <v>1.63820972222222</v>
      </c>
      <c r="N4" s="0" t="n">
        <v>70603.7104</v>
      </c>
      <c r="O4" s="0" t="n">
        <v>40.2301</v>
      </c>
      <c r="P4" s="0" t="n">
        <v>40.3374</v>
      </c>
      <c r="Q4" s="0" t="n">
        <v>42.3168</v>
      </c>
      <c r="R4" s="0" t="n">
        <v>2602.088</v>
      </c>
      <c r="S4" s="0" t="n">
        <v>5909.576</v>
      </c>
      <c r="T4" s="0" t="n">
        <v>103.444</v>
      </c>
      <c r="U4" s="59" t="n">
        <f aca="false">IF(N4&lt;&gt;0,R4/N4,0)</f>
        <v>0.0368548336235882</v>
      </c>
      <c r="V4" s="65" t="n">
        <f aca="false">S4/3600</f>
        <v>1.64154888888889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0.00944039246584139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40696.4848</v>
      </c>
      <c r="E5" s="0" t="n">
        <v>37.1108</v>
      </c>
      <c r="F5" s="0" t="n">
        <v>38.7</v>
      </c>
      <c r="G5" s="0" t="n">
        <v>40.6633</v>
      </c>
      <c r="H5" s="0" t="n">
        <v>2071.459</v>
      </c>
      <c r="I5" s="0" t="n">
        <v>5293.847</v>
      </c>
      <c r="J5" s="0" t="n">
        <v>94.193</v>
      </c>
      <c r="K5" s="59" t="n">
        <f aca="false">IF(D5&lt;&gt;0,H5/D5,0)</f>
        <v>0.0509001947018284</v>
      </c>
      <c r="L5" s="64" t="n">
        <f aca="false">I5/3600</f>
        <v>1.47051305555556</v>
      </c>
      <c r="N5" s="0" t="n">
        <v>40713.8416</v>
      </c>
      <c r="O5" s="0" t="n">
        <v>37.1107</v>
      </c>
      <c r="P5" s="0" t="n">
        <v>38.7001</v>
      </c>
      <c r="Q5" s="0" t="n">
        <v>40.6632</v>
      </c>
      <c r="R5" s="0" t="n">
        <v>2089.335</v>
      </c>
      <c r="S5" s="0" t="n">
        <v>5252.489</v>
      </c>
      <c r="T5" s="0" t="n">
        <v>86.627</v>
      </c>
      <c r="U5" s="59" t="n">
        <f aca="false">IF(N5&lt;&gt;0,R5/N5,0)</f>
        <v>0.0513175597755433</v>
      </c>
      <c r="V5" s="65" t="n">
        <f aca="false">S5/3600</f>
        <v>1.45902472222222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0.00862966633662564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23190.2448</v>
      </c>
      <c r="E6" s="0" t="n">
        <v>34.014</v>
      </c>
      <c r="F6" s="0" t="n">
        <v>37.609</v>
      </c>
      <c r="G6" s="0" t="n">
        <v>39.5919</v>
      </c>
      <c r="H6" s="0" t="n">
        <v>1489.728</v>
      </c>
      <c r="I6" s="0" t="n">
        <v>4811.399</v>
      </c>
      <c r="J6" s="0" t="n">
        <v>79.045</v>
      </c>
      <c r="K6" s="69" t="n">
        <f aca="false">IF(D6&lt;&gt;0,H6/D6,0)</f>
        <v>0.0642394253638927</v>
      </c>
      <c r="L6" s="70" t="n">
        <f aca="false">I6/3600</f>
        <v>1.33649972222222</v>
      </c>
      <c r="N6" s="0" t="n">
        <v>23195.9264</v>
      </c>
      <c r="O6" s="0" t="n">
        <v>34.014</v>
      </c>
      <c r="P6" s="0" t="n">
        <v>37.609</v>
      </c>
      <c r="Q6" s="0" t="n">
        <v>39.5921</v>
      </c>
      <c r="R6" s="0" t="n">
        <v>1497.088</v>
      </c>
      <c r="S6" s="0" t="n">
        <v>4839.556</v>
      </c>
      <c r="T6" s="0" t="n">
        <v>87.251</v>
      </c>
      <c r="U6" s="69" t="n">
        <f aca="false">IF(N6&lt;&gt;0,R6/N6,0)</f>
        <v>0.0645409876796298</v>
      </c>
      <c r="V6" s="71" t="n">
        <f aca="false">S6/3600</f>
        <v>1.34432111111111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0.00494049920522397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122851.48</v>
      </c>
      <c r="E7" s="0" t="n">
        <v>43.0513</v>
      </c>
      <c r="F7" s="0" t="n">
        <v>45.6117</v>
      </c>
      <c r="G7" s="0" t="n">
        <v>45.2169</v>
      </c>
      <c r="H7" s="0" t="n">
        <v>3268.801</v>
      </c>
      <c r="I7" s="0" t="n">
        <v>6759.611</v>
      </c>
      <c r="J7" s="0" t="n">
        <v>112.476</v>
      </c>
      <c r="K7" s="59" t="n">
        <f aca="false">IF(D7&lt;&gt;0,H7/D7,0)</f>
        <v>0.0266077461989062</v>
      </c>
      <c r="L7" s="60" t="n">
        <f aca="false">I7/3600</f>
        <v>1.87766972222222</v>
      </c>
      <c r="N7" s="0" t="n">
        <v>122862.9856</v>
      </c>
      <c r="O7" s="0" t="n">
        <v>43.0514</v>
      </c>
      <c r="P7" s="0" t="n">
        <v>45.612</v>
      </c>
      <c r="Q7" s="0" t="n">
        <v>45.2169</v>
      </c>
      <c r="R7" s="0" t="n">
        <v>3280.128</v>
      </c>
      <c r="S7" s="0" t="n">
        <v>6724.068</v>
      </c>
      <c r="T7" s="0" t="n">
        <v>105.675</v>
      </c>
      <c r="U7" s="59" t="n">
        <f aca="false">IF(N7&lt;&gt;0,R7/N7,0)</f>
        <v>0.0266974466230129</v>
      </c>
      <c r="V7" s="61" t="n">
        <f aca="false">S7/3600</f>
        <v>1.86779666666667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.00346518494090042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72777.5632</v>
      </c>
      <c r="E8" s="0" t="n">
        <v>39.6258</v>
      </c>
      <c r="F8" s="0" t="n">
        <v>43.5481</v>
      </c>
      <c r="G8" s="0" t="n">
        <v>43.6003</v>
      </c>
      <c r="H8" s="0" t="n">
        <v>3105.925</v>
      </c>
      <c r="I8" s="0" t="n">
        <v>5930.286</v>
      </c>
      <c r="J8" s="0" t="n">
        <v>106.174</v>
      </c>
      <c r="K8" s="59" t="n">
        <f aca="false">IF(D8&lt;&gt;0,H8/D8,0)</f>
        <v>0.042676957889681</v>
      </c>
      <c r="L8" s="64" t="n">
        <f aca="false">I8/3600</f>
        <v>1.64730166666667</v>
      </c>
      <c r="N8" s="0" t="n">
        <v>72791.0112</v>
      </c>
      <c r="O8" s="0" t="n">
        <v>39.6259</v>
      </c>
      <c r="P8" s="0" t="n">
        <v>43.5481</v>
      </c>
      <c r="Q8" s="0" t="n">
        <v>43.6003</v>
      </c>
      <c r="R8" s="0" t="n">
        <v>3119.45</v>
      </c>
      <c r="S8" s="0" t="n">
        <v>5859.36</v>
      </c>
      <c r="T8" s="0" t="n">
        <v>97.407</v>
      </c>
      <c r="U8" s="59" t="n">
        <f aca="false">IF(N8&lt;&gt;0,R8/N8,0)</f>
        <v>0.0428548793123511</v>
      </c>
      <c r="V8" s="65" t="n">
        <f aca="false">S8/3600</f>
        <v>1.6276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0.00435458035850822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43305.2736</v>
      </c>
      <c r="E9" s="0" t="n">
        <v>36.5289</v>
      </c>
      <c r="F9" s="0" t="n">
        <v>41.8221</v>
      </c>
      <c r="G9" s="0" t="n">
        <v>42.1737</v>
      </c>
      <c r="H9" s="0" t="n">
        <v>2742.644</v>
      </c>
      <c r="I9" s="0" t="n">
        <v>5320.49</v>
      </c>
      <c r="J9" s="0" t="n">
        <v>99.872</v>
      </c>
      <c r="K9" s="59" t="n">
        <f aca="false">IF(D9&lt;&gt;0,H9/D9,0)</f>
        <v>0.0633327946460544</v>
      </c>
      <c r="L9" s="64" t="n">
        <f aca="false">I9/3600</f>
        <v>1.47791388888889</v>
      </c>
      <c r="N9" s="0" t="n">
        <v>43310.408</v>
      </c>
      <c r="O9" s="0" t="n">
        <v>36.5291</v>
      </c>
      <c r="P9" s="0" t="n">
        <v>41.8211</v>
      </c>
      <c r="Q9" s="0" t="n">
        <v>42.1744</v>
      </c>
      <c r="R9" s="0" t="n">
        <v>2745.155</v>
      </c>
      <c r="S9" s="0" t="n">
        <v>5280.663</v>
      </c>
      <c r="T9" s="0" t="n">
        <v>98.623</v>
      </c>
      <c r="U9" s="59" t="n">
        <f aca="false">IF(N9&lt;&gt;0,R9/N9,0)</f>
        <v>0.0633832634409724</v>
      </c>
      <c r="V9" s="65" t="n">
        <f aca="false">S9/3600</f>
        <v>1.46685083333333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0.000915539895079501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26451.8</v>
      </c>
      <c r="E10" s="0" t="n">
        <v>33.7301</v>
      </c>
      <c r="F10" s="0" t="n">
        <v>40.5453</v>
      </c>
      <c r="G10" s="0" t="n">
        <v>41.1538</v>
      </c>
      <c r="H10" s="0" t="n">
        <v>2164.957</v>
      </c>
      <c r="I10" s="0" t="n">
        <v>4877.367</v>
      </c>
      <c r="J10" s="0" t="n">
        <v>83.273</v>
      </c>
      <c r="K10" s="69" t="n">
        <f aca="false">IF(D10&lt;&gt;0,H10/D10,0)</f>
        <v>0.0818453564596738</v>
      </c>
      <c r="L10" s="70" t="n">
        <f aca="false">I10/3600</f>
        <v>1.35482416666667</v>
      </c>
      <c r="N10" s="0" t="n">
        <v>26434.112</v>
      </c>
      <c r="O10" s="0" t="n">
        <v>33.7301</v>
      </c>
      <c r="P10" s="0" t="n">
        <v>40.5439</v>
      </c>
      <c r="Q10" s="0" t="n">
        <v>41.1549</v>
      </c>
      <c r="R10" s="0" t="n">
        <v>2148.445</v>
      </c>
      <c r="S10" s="0" t="n">
        <v>4896.559</v>
      </c>
      <c r="T10" s="0" t="n">
        <v>91.463</v>
      </c>
      <c r="U10" s="69" t="n">
        <f aca="false">IF(N10&lt;&gt;0,R10/N10,0)</f>
        <v>0.0812754746594098</v>
      </c>
      <c r="V10" s="71" t="n">
        <f aca="false">S10/3600</f>
        <v>1.36015527777778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-0.00762694132031247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444795.8944</v>
      </c>
      <c r="E11" s="0" t="n">
        <v>42.4358</v>
      </c>
      <c r="F11" s="0" t="n">
        <v>42.3917</v>
      </c>
      <c r="G11" s="0" t="n">
        <v>40.9188</v>
      </c>
      <c r="H11" s="0" t="n">
        <v>2151.804</v>
      </c>
      <c r="I11" s="0" t="n">
        <v>16558.149</v>
      </c>
      <c r="J11" s="0" t="n">
        <v>201.35</v>
      </c>
      <c r="K11" s="59" t="n">
        <f aca="false">IF(D11&lt;&gt;0,H11/D11,0)</f>
        <v>0.0048377335022452</v>
      </c>
      <c r="L11" s="60" t="n">
        <f aca="false">I11/3600</f>
        <v>4.59948583333333</v>
      </c>
      <c r="N11" s="0" t="n">
        <v>444796.2864</v>
      </c>
      <c r="O11" s="0" t="n">
        <v>42.4358</v>
      </c>
      <c r="P11" s="0" t="n">
        <v>42.3917</v>
      </c>
      <c r="Q11" s="0" t="n">
        <v>40.9188</v>
      </c>
      <c r="R11" s="0" t="n">
        <v>2152.239</v>
      </c>
      <c r="S11" s="0" t="n">
        <v>16460.719</v>
      </c>
      <c r="T11" s="0" t="n">
        <v>201.678</v>
      </c>
      <c r="U11" s="59" t="n">
        <f aca="false">IF(N11&lt;&gt;0,R11/N11,0)</f>
        <v>0.00483870721453038</v>
      </c>
      <c r="V11" s="61" t="n">
        <f aca="false">S11/3600</f>
        <v>4.57242194444445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.000202155958442286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292019.896</v>
      </c>
      <c r="E12" s="0" t="n">
        <v>38.8899</v>
      </c>
      <c r="F12" s="0" t="n">
        <v>39.8896</v>
      </c>
      <c r="G12" s="0" t="n">
        <v>37.5988</v>
      </c>
      <c r="H12" s="0" t="n">
        <v>1919.214</v>
      </c>
      <c r="I12" s="0" t="n">
        <v>14266.697</v>
      </c>
      <c r="J12" s="0" t="n">
        <v>186.608</v>
      </c>
      <c r="K12" s="59" t="n">
        <f aca="false">IF(D12&lt;&gt;0,H12/D12,0)</f>
        <v>0.00657220287483425</v>
      </c>
      <c r="L12" s="64" t="n">
        <f aca="false">I12/3600</f>
        <v>3.96297138888889</v>
      </c>
      <c r="N12" s="0" t="n">
        <v>292020.2528</v>
      </c>
      <c r="O12" s="0" t="n">
        <v>38.89</v>
      </c>
      <c r="P12" s="0" t="n">
        <v>39.8895</v>
      </c>
      <c r="Q12" s="0" t="n">
        <v>37.5989</v>
      </c>
      <c r="R12" s="0" t="n">
        <v>1918.847</v>
      </c>
      <c r="S12" s="0" t="n">
        <v>14228.764</v>
      </c>
      <c r="T12" s="0" t="n">
        <v>189.463</v>
      </c>
      <c r="U12" s="59" t="n">
        <f aca="false">IF(N12&lt;&gt;0,R12/N12,0)</f>
        <v>0.00657093808255206</v>
      </c>
      <c r="V12" s="65" t="n">
        <f aca="false">S12/3600</f>
        <v>3.95243444444444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-0.0001912241157056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187508.6624</v>
      </c>
      <c r="E13" s="0" t="n">
        <v>34.9892</v>
      </c>
      <c r="F13" s="0" t="n">
        <v>38.2263</v>
      </c>
      <c r="G13" s="0" t="n">
        <v>35.9909</v>
      </c>
      <c r="H13" s="0" t="n">
        <v>2112.778</v>
      </c>
      <c r="I13" s="0" t="n">
        <v>12438.194</v>
      </c>
      <c r="J13" s="0" t="n">
        <v>162.646</v>
      </c>
      <c r="K13" s="59" t="n">
        <f aca="false">IF(D13&lt;&gt;0,H13/D13,0)</f>
        <v>0.0112676287748933</v>
      </c>
      <c r="L13" s="64" t="n">
        <f aca="false">I13/3600</f>
        <v>3.45505388888889</v>
      </c>
      <c r="N13" s="0" t="n">
        <v>187507.4272</v>
      </c>
      <c r="O13" s="0" t="n">
        <v>34.9892</v>
      </c>
      <c r="P13" s="0" t="n">
        <v>38.2263</v>
      </c>
      <c r="Q13" s="0" t="n">
        <v>35.9909</v>
      </c>
      <c r="R13" s="0" t="n">
        <v>2111.506</v>
      </c>
      <c r="S13" s="0" t="n">
        <v>12387.231</v>
      </c>
      <c r="T13" s="0" t="n">
        <v>163.723</v>
      </c>
      <c r="U13" s="59" t="n">
        <f aca="false">IF(N13&lt;&gt;0,R13/N13,0)</f>
        <v>0.0112609192688022</v>
      </c>
      <c r="V13" s="65" t="n">
        <f aca="false">S13/3600</f>
        <v>3.4408975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-0.000602050949034842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94890.7344</v>
      </c>
      <c r="E14" s="0" t="n">
        <v>30.4224</v>
      </c>
      <c r="F14" s="0" t="n">
        <v>36.936</v>
      </c>
      <c r="G14" s="0" t="n">
        <v>34.8212</v>
      </c>
      <c r="H14" s="0" t="n">
        <v>2866.095</v>
      </c>
      <c r="I14" s="0" t="n">
        <v>10992.657</v>
      </c>
      <c r="J14" s="0" t="n">
        <v>159.37</v>
      </c>
      <c r="K14" s="69" t="n">
        <f aca="false">IF(D14&lt;&gt;0,H14/D14,0)</f>
        <v>0.0302041607973897</v>
      </c>
      <c r="L14" s="70" t="n">
        <f aca="false">I14/3600</f>
        <v>3.05351583333333</v>
      </c>
      <c r="N14" s="0" t="n">
        <v>94900.304</v>
      </c>
      <c r="O14" s="0" t="n">
        <v>30.4224</v>
      </c>
      <c r="P14" s="0" t="n">
        <v>36.936</v>
      </c>
      <c r="Q14" s="0" t="n">
        <v>34.8212</v>
      </c>
      <c r="R14" s="0" t="n">
        <v>2875.33</v>
      </c>
      <c r="S14" s="0" t="n">
        <v>10995.493</v>
      </c>
      <c r="T14" s="0" t="n">
        <v>160.618</v>
      </c>
      <c r="U14" s="69" t="n">
        <f aca="false">IF(N14&lt;&gt;0,R14/N14,0)</f>
        <v>0.0302984277057743</v>
      </c>
      <c r="V14" s="71" t="n">
        <f aca="false">S14/3600</f>
        <v>3.05430361111111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0.00322215418539864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108240.192</v>
      </c>
      <c r="E15" s="0" t="n">
        <v>43.4027</v>
      </c>
      <c r="F15" s="0" t="n">
        <v>46.5476</v>
      </c>
      <c r="G15" s="0" t="n">
        <v>46.1309</v>
      </c>
      <c r="H15" s="0" t="n">
        <v>1341.854</v>
      </c>
      <c r="I15" s="0" t="n">
        <v>11147.847</v>
      </c>
      <c r="J15" s="0" t="n">
        <v>157.873</v>
      </c>
      <c r="K15" s="59" t="n">
        <f aca="false">IF(D15&lt;&gt;0,H15/D15,0)</f>
        <v>0.0123970031390927</v>
      </c>
      <c r="L15" s="60" t="n">
        <f aca="false">I15/3600</f>
        <v>3.09662416666667</v>
      </c>
      <c r="N15" s="0" t="n">
        <v>108246.4736</v>
      </c>
      <c r="O15" s="0" t="n">
        <v>43.4027</v>
      </c>
      <c r="P15" s="0" t="n">
        <v>46.5476</v>
      </c>
      <c r="Q15" s="0" t="n">
        <v>46.1309</v>
      </c>
      <c r="R15" s="0" t="n">
        <v>1346.955</v>
      </c>
      <c r="S15" s="0" t="n">
        <v>11087.533</v>
      </c>
      <c r="T15" s="0" t="n">
        <v>147.545</v>
      </c>
      <c r="U15" s="59" t="n">
        <f aca="false">IF(N15&lt;&gt;0,R15/N15,0)</f>
        <v>0.0124434076714348</v>
      </c>
      <c r="V15" s="61" t="n">
        <f aca="false">S15/3600</f>
        <v>3.07987027777778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.00380145679038098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54013.0784</v>
      </c>
      <c r="E16" s="0" t="n">
        <v>41.2345</v>
      </c>
      <c r="F16" s="0" t="n">
        <v>45.8369</v>
      </c>
      <c r="G16" s="0" t="n">
        <v>45.5131</v>
      </c>
      <c r="H16" s="0" t="n">
        <v>1080.578</v>
      </c>
      <c r="I16" s="0" t="n">
        <v>9668.146</v>
      </c>
      <c r="J16" s="0" t="n">
        <v>154.41</v>
      </c>
      <c r="K16" s="59" t="n">
        <f aca="false">IF(D16&lt;&gt;0,H16/D16,0)</f>
        <v>0.0200058584329828</v>
      </c>
      <c r="L16" s="64" t="n">
        <f aca="false">I16/3600</f>
        <v>2.68559611111111</v>
      </c>
      <c r="N16" s="0" t="n">
        <v>54017.12</v>
      </c>
      <c r="O16" s="0" t="n">
        <v>41.2344</v>
      </c>
      <c r="P16" s="0" t="n">
        <v>45.8374</v>
      </c>
      <c r="Q16" s="0" t="n">
        <v>45.5128</v>
      </c>
      <c r="R16" s="0" t="n">
        <v>1086.136</v>
      </c>
      <c r="S16" s="0" t="n">
        <v>9711.067</v>
      </c>
      <c r="T16" s="0" t="n">
        <v>156.437</v>
      </c>
      <c r="U16" s="59" t="n">
        <f aca="false">IF(N16&lt;&gt;0,R16/N16,0)</f>
        <v>0.0201072548851179</v>
      </c>
      <c r="V16" s="65" t="n">
        <f aca="false">S16/3600</f>
        <v>2.69751861111111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0.00514354354799005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31364.6208</v>
      </c>
      <c r="E17" s="0" t="n">
        <v>39.641</v>
      </c>
      <c r="F17" s="0" t="n">
        <v>45.3194</v>
      </c>
      <c r="G17" s="0" t="n">
        <v>45.1326</v>
      </c>
      <c r="H17" s="0" t="n">
        <v>875.679</v>
      </c>
      <c r="I17" s="0" t="n">
        <v>8900.497</v>
      </c>
      <c r="J17" s="0" t="n">
        <v>147.39</v>
      </c>
      <c r="K17" s="59" t="n">
        <f aca="false">IF(D17&lt;&gt;0,H17/D17,0)</f>
        <v>0.0279193236731241</v>
      </c>
      <c r="L17" s="64" t="n">
        <f aca="false">I17/3600</f>
        <v>2.47236027777778</v>
      </c>
      <c r="N17" s="0" t="n">
        <v>31369.3632</v>
      </c>
      <c r="O17" s="0" t="n">
        <v>39.6408</v>
      </c>
      <c r="P17" s="0" t="n">
        <v>45.3205</v>
      </c>
      <c r="Q17" s="0" t="n">
        <v>45.1321</v>
      </c>
      <c r="R17" s="0" t="n">
        <v>881.258</v>
      </c>
      <c r="S17" s="0" t="n">
        <v>8976.837</v>
      </c>
      <c r="T17" s="0" t="n">
        <v>149.37</v>
      </c>
      <c r="U17" s="59" t="n">
        <f aca="false">IF(N17&lt;&gt;0,R17/N17,0)</f>
        <v>0.0280929515330423</v>
      </c>
      <c r="V17" s="65" t="n">
        <f aca="false">S17/3600</f>
        <v>2.49356583333333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0.00637105606049713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7325.8032</v>
      </c>
      <c r="E18" s="0" t="n">
        <v>37.8408</v>
      </c>
      <c r="F18" s="0" t="n">
        <v>44.9256</v>
      </c>
      <c r="G18" s="0" t="n">
        <v>44.8282</v>
      </c>
      <c r="H18" s="0" t="n">
        <v>660.133</v>
      </c>
      <c r="I18" s="0" t="n">
        <v>8442.399</v>
      </c>
      <c r="J18" s="0" t="n">
        <v>126.002</v>
      </c>
      <c r="K18" s="69" t="n">
        <f aca="false">IF(D18&lt;&gt;0,H18/D18,0)</f>
        <v>0.0381011484650824</v>
      </c>
      <c r="L18" s="70" t="n">
        <f aca="false">I18/3600</f>
        <v>2.34511083333333</v>
      </c>
      <c r="N18" s="0" t="n">
        <v>17329.7152</v>
      </c>
      <c r="O18" s="0" t="n">
        <v>37.8411</v>
      </c>
      <c r="P18" s="0" t="n">
        <v>44.9247</v>
      </c>
      <c r="Q18" s="0" t="n">
        <v>44.829</v>
      </c>
      <c r="R18" s="0" t="n">
        <v>663.365</v>
      </c>
      <c r="S18" s="0" t="n">
        <v>8496.264</v>
      </c>
      <c r="T18" s="0" t="n">
        <v>127.468</v>
      </c>
      <c r="U18" s="69" t="n">
        <f aca="false">IF(N18&lt;&gt;0,R18/N18,0)</f>
        <v>0.0382790480018968</v>
      </c>
      <c r="V18" s="71" t="n">
        <f aca="false">S18/3600</f>
        <v>2.36007333333333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0.00489598308219703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26964.8552</v>
      </c>
      <c r="E19" s="0" t="n">
        <v>42.7598</v>
      </c>
      <c r="F19" s="0" t="n">
        <v>44.4429</v>
      </c>
      <c r="G19" s="0" t="n">
        <v>45.769</v>
      </c>
      <c r="H19" s="0" t="n">
        <v>544.645</v>
      </c>
      <c r="I19" s="0" t="n">
        <v>5041.983</v>
      </c>
      <c r="J19" s="0" t="n">
        <v>72.368</v>
      </c>
      <c r="K19" s="59" t="n">
        <f aca="false">IF(D19&lt;&gt;0,H19/D19,0)</f>
        <v>0.0201983283781921</v>
      </c>
      <c r="L19" s="60" t="n">
        <f aca="false">I19/3600</f>
        <v>1.40055083333333</v>
      </c>
      <c r="N19" s="0" t="n">
        <v>26968.164</v>
      </c>
      <c r="O19" s="0" t="n">
        <v>42.7598</v>
      </c>
      <c r="P19" s="0" t="n">
        <v>44.443</v>
      </c>
      <c r="Q19" s="0" t="n">
        <v>45.7691</v>
      </c>
      <c r="R19" s="0" t="n">
        <v>547.643</v>
      </c>
      <c r="S19" s="0" t="n">
        <v>5004.11</v>
      </c>
      <c r="T19" s="0" t="n">
        <v>68.141</v>
      </c>
      <c r="U19" s="59" t="n">
        <f aca="false">IF(N19&lt;&gt;0,R19/N19,0)</f>
        <v>0.020307018304991</v>
      </c>
      <c r="V19" s="60" t="n">
        <f aca="false">S19/3600</f>
        <v>1.39003055555556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.0055045029331033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14531.5688</v>
      </c>
      <c r="E20" s="0" t="n">
        <v>41.0436</v>
      </c>
      <c r="F20" s="0" t="n">
        <v>42.7561</v>
      </c>
      <c r="G20" s="0" t="n">
        <v>43.6012</v>
      </c>
      <c r="H20" s="0" t="n">
        <v>382.197</v>
      </c>
      <c r="I20" s="0" t="n">
        <v>4264.209</v>
      </c>
      <c r="J20" s="0" t="n">
        <v>67.642</v>
      </c>
      <c r="K20" s="59" t="n">
        <f aca="false">IF(D20&lt;&gt;0,H20/D20,0)</f>
        <v>0.0263011520132637</v>
      </c>
      <c r="L20" s="64" t="n">
        <f aca="false">I20/3600</f>
        <v>1.1845025</v>
      </c>
      <c r="N20" s="0" t="n">
        <v>14534.4904</v>
      </c>
      <c r="O20" s="0" t="n">
        <v>41.0436</v>
      </c>
      <c r="P20" s="0" t="n">
        <v>42.7563</v>
      </c>
      <c r="Q20" s="0" t="n">
        <v>43.6013</v>
      </c>
      <c r="R20" s="0" t="n">
        <v>383.936</v>
      </c>
      <c r="S20" s="0" t="n">
        <v>4251.426</v>
      </c>
      <c r="T20" s="0" t="n">
        <v>68.39</v>
      </c>
      <c r="U20" s="59" t="n">
        <f aca="false">IF(N20&lt;&gt;0,R20/N20,0)</f>
        <v>0.0264155116164238</v>
      </c>
      <c r="V20" s="64" t="n">
        <f aca="false">S20/3600</f>
        <v>1.18095166666667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0.0045500095500487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8290.8424</v>
      </c>
      <c r="E21" s="0" t="n">
        <v>38.9767</v>
      </c>
      <c r="F21" s="0" t="n">
        <v>41.5039</v>
      </c>
      <c r="G21" s="0" t="n">
        <v>42.1984</v>
      </c>
      <c r="H21" s="0" t="n">
        <v>282.783</v>
      </c>
      <c r="I21" s="0" t="n">
        <v>3851.15</v>
      </c>
      <c r="J21" s="0" t="n">
        <v>66.378</v>
      </c>
      <c r="K21" s="59" t="n">
        <f aca="false">IF(D21&lt;&gt;0,H21/D21,0)</f>
        <v>0.0341078730431542</v>
      </c>
      <c r="L21" s="64" t="n">
        <f aca="false">I21/3600</f>
        <v>1.06976388888889</v>
      </c>
      <c r="N21" s="0" t="n">
        <v>8291.4184</v>
      </c>
      <c r="O21" s="0" t="n">
        <v>38.9767</v>
      </c>
      <c r="P21" s="0" t="n">
        <v>41.504</v>
      </c>
      <c r="Q21" s="0" t="n">
        <v>42.1985</v>
      </c>
      <c r="R21" s="0" t="n">
        <v>283.249</v>
      </c>
      <c r="S21" s="0" t="n">
        <v>3825.796</v>
      </c>
      <c r="T21" s="0" t="n">
        <v>58.609</v>
      </c>
      <c r="U21" s="59" t="n">
        <f aca="false">IF(N21&lt;&gt;0,R21/N21,0)</f>
        <v>0.0341617062769381</v>
      </c>
      <c r="V21" s="64" t="n">
        <f aca="false">S21/3600</f>
        <v>1.06272111111111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0.00164790669877612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4682.128</v>
      </c>
      <c r="E22" s="0" t="n">
        <v>36.51</v>
      </c>
      <c r="F22" s="0" t="n">
        <v>40.5916</v>
      </c>
      <c r="G22" s="0" t="n">
        <v>41.3702</v>
      </c>
      <c r="H22" s="0" t="n">
        <v>204.446</v>
      </c>
      <c r="I22" s="0" t="n">
        <v>3568.788</v>
      </c>
      <c r="J22" s="0" t="n">
        <v>55.146</v>
      </c>
      <c r="K22" s="69" t="n">
        <f aca="false">IF(D22&lt;&gt;0,H22/D22,0)</f>
        <v>0.0436651881366763</v>
      </c>
      <c r="L22" s="70" t="n">
        <f aca="false">I22/3600</f>
        <v>0.99133</v>
      </c>
      <c r="N22" s="0" t="n">
        <v>4682.7176</v>
      </c>
      <c r="O22" s="0" t="n">
        <v>36.5104</v>
      </c>
      <c r="P22" s="0" t="n">
        <v>40.5903</v>
      </c>
      <c r="Q22" s="0" t="n">
        <v>41.3702</v>
      </c>
      <c r="R22" s="0" t="n">
        <v>204.284</v>
      </c>
      <c r="S22" s="0" t="n">
        <v>3583.324</v>
      </c>
      <c r="T22" s="0" t="n">
        <v>55.551</v>
      </c>
      <c r="U22" s="69" t="n">
        <f aca="false">IF(N22&lt;&gt;0,R22/N22,0)</f>
        <v>0.0436250949662222</v>
      </c>
      <c r="V22" s="70" t="n">
        <f aca="false">S22/3600</f>
        <v>0.995367777777778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0079238527532945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58870.5032</v>
      </c>
      <c r="E23" s="0" t="n">
        <v>41.5499</v>
      </c>
      <c r="F23" s="0" t="n">
        <v>43.2277</v>
      </c>
      <c r="G23" s="0" t="n">
        <v>43.9296</v>
      </c>
      <c r="H23" s="0" t="n">
        <v>1276.886</v>
      </c>
      <c r="I23" s="0" t="n">
        <v>5825.842</v>
      </c>
      <c r="J23" s="0" t="n">
        <v>92.024</v>
      </c>
      <c r="K23" s="59" t="n">
        <f aca="false">IF(D23&lt;&gt;0,H23/D23,0)</f>
        <v>0.0216897415614413</v>
      </c>
      <c r="L23" s="60" t="n">
        <f aca="false">I23/3600</f>
        <v>1.61828944444444</v>
      </c>
      <c r="N23" s="0" t="n">
        <v>58873.3264</v>
      </c>
      <c r="O23" s="0" t="n">
        <v>41.5499</v>
      </c>
      <c r="P23" s="0" t="n">
        <v>43.2277</v>
      </c>
      <c r="Q23" s="0" t="n">
        <v>43.9296</v>
      </c>
      <c r="R23" s="0" t="n">
        <v>1279.648</v>
      </c>
      <c r="S23" s="0" t="n">
        <v>5826.152</v>
      </c>
      <c r="T23" s="0" t="n">
        <v>92.383</v>
      </c>
      <c r="U23" s="59" t="n">
        <f aca="false">IF(N23&lt;&gt;0,R23/N23,0)</f>
        <v>0.0217356157405776</v>
      </c>
      <c r="V23" s="60" t="n">
        <f aca="false">S23/3600</f>
        <v>1.61837555555556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.00216307485554697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2111.5112</v>
      </c>
      <c r="E24" s="0" t="n">
        <v>38.4369</v>
      </c>
      <c r="F24" s="0" t="n">
        <v>40.9285</v>
      </c>
      <c r="G24" s="0" t="n">
        <v>41.3487</v>
      </c>
      <c r="H24" s="0" t="n">
        <v>1060.093</v>
      </c>
      <c r="I24" s="0" t="n">
        <v>4853.518</v>
      </c>
      <c r="J24" s="0" t="n">
        <v>86.315</v>
      </c>
      <c r="K24" s="59" t="n">
        <f aca="false">IF(D24&lt;&gt;0,H24/D24,0)</f>
        <v>0.0330128654922974</v>
      </c>
      <c r="L24" s="64" t="n">
        <f aca="false">I24/3600</f>
        <v>1.34819944444444</v>
      </c>
      <c r="N24" s="0" t="n">
        <v>32114.216</v>
      </c>
      <c r="O24" s="0" t="n">
        <v>38.4368</v>
      </c>
      <c r="P24" s="0" t="n">
        <v>40.9286</v>
      </c>
      <c r="Q24" s="0" t="n">
        <v>41.3485</v>
      </c>
      <c r="R24" s="0" t="n">
        <v>1063.607</v>
      </c>
      <c r="S24" s="0" t="n">
        <v>4827.373</v>
      </c>
      <c r="T24" s="0" t="n">
        <v>81.245</v>
      </c>
      <c r="U24" s="59" t="n">
        <f aca="false">IF(N24&lt;&gt;0,R24/N24,0)</f>
        <v>0.0331195069498194</v>
      </c>
      <c r="V24" s="64" t="n">
        <f aca="false">S24/3600</f>
        <v>1.34093694444444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0.0033148035125219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975.328</v>
      </c>
      <c r="E25" s="0" t="n">
        <v>35.4478</v>
      </c>
      <c r="F25" s="0" t="n">
        <v>39.291</v>
      </c>
      <c r="G25" s="0" t="n">
        <v>39.88</v>
      </c>
      <c r="H25" s="0" t="n">
        <v>757.796</v>
      </c>
      <c r="I25" s="0" t="n">
        <v>4191.513</v>
      </c>
      <c r="J25" s="0" t="n">
        <v>70.512</v>
      </c>
      <c r="K25" s="59" t="n">
        <f aca="false">IF(D25&lt;&gt;0,H25/D25,0)</f>
        <v>0.0446410225475467</v>
      </c>
      <c r="L25" s="64" t="n">
        <f aca="false">I25/3600</f>
        <v>1.16430916666667</v>
      </c>
      <c r="N25" s="0" t="n">
        <v>16978.3944</v>
      </c>
      <c r="O25" s="0" t="n">
        <v>35.4483</v>
      </c>
      <c r="P25" s="0" t="n">
        <v>39.2908</v>
      </c>
      <c r="Q25" s="0" t="n">
        <v>39.8801</v>
      </c>
      <c r="R25" s="0" t="n">
        <v>759.651</v>
      </c>
      <c r="S25" s="0" t="n">
        <v>4169.88</v>
      </c>
      <c r="T25" s="0" t="n">
        <v>70.824</v>
      </c>
      <c r="U25" s="59" t="n">
        <f aca="false">IF(N25&lt;&gt;0,R25/N25,0)</f>
        <v>0.0447422166138395</v>
      </c>
      <c r="V25" s="64" t="n">
        <f aca="false">S25/3600</f>
        <v>1.1583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0.00244788834989879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443.5264</v>
      </c>
      <c r="E26" s="0" t="n">
        <v>32.646</v>
      </c>
      <c r="F26" s="0" t="n">
        <v>38.1208</v>
      </c>
      <c r="G26" s="0" t="n">
        <v>39.0935</v>
      </c>
      <c r="H26" s="0" t="n">
        <v>450.254</v>
      </c>
      <c r="I26" s="0" t="n">
        <v>3768.079</v>
      </c>
      <c r="J26" s="0" t="n">
        <v>67.517</v>
      </c>
      <c r="K26" s="69" t="n">
        <f aca="false">IF(D26&lt;&gt;0,H26/D26,0)</f>
        <v>0.0533253499390965</v>
      </c>
      <c r="L26" s="70" t="n">
        <f aca="false">I26/3600</f>
        <v>1.04668861111111</v>
      </c>
      <c r="N26" s="0" t="n">
        <v>8444.6576</v>
      </c>
      <c r="O26" s="0" t="n">
        <v>32.6461</v>
      </c>
      <c r="P26" s="0" t="n">
        <v>38.1214</v>
      </c>
      <c r="Q26" s="0" t="n">
        <v>39.094</v>
      </c>
      <c r="R26" s="0" t="n">
        <v>450.969</v>
      </c>
      <c r="S26" s="0" t="n">
        <v>3764.015</v>
      </c>
      <c r="T26" s="0" t="n">
        <v>68.39</v>
      </c>
      <c r="U26" s="69" t="n">
        <f aca="false">IF(N26&lt;&gt;0,R26/N26,0)</f>
        <v>0.0534028756832012</v>
      </c>
      <c r="V26" s="70" t="n">
        <f aca="false">S26/3600</f>
        <v>1.04555972222222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0.0015879925553131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133061.436</v>
      </c>
      <c r="E27" s="0" t="n">
        <v>40.7393</v>
      </c>
      <c r="F27" s="0" t="n">
        <v>41.6573</v>
      </c>
      <c r="G27" s="0" t="n">
        <v>44.1347</v>
      </c>
      <c r="H27" s="0" t="n">
        <v>2410.898</v>
      </c>
      <c r="I27" s="0" t="n">
        <v>12919.426</v>
      </c>
      <c r="J27" s="0" t="n">
        <v>189.588</v>
      </c>
      <c r="K27" s="59" t="n">
        <f aca="false">IF(D27&lt;&gt;0,H27/D27,0)</f>
        <v>0.018118683162265</v>
      </c>
      <c r="L27" s="60" t="n">
        <f aca="false">I27/3600</f>
        <v>3.58872944444444</v>
      </c>
      <c r="N27" s="0" t="n">
        <v>133070.1504</v>
      </c>
      <c r="O27" s="0" t="n">
        <v>40.7393</v>
      </c>
      <c r="P27" s="0" t="n">
        <v>41.6572</v>
      </c>
      <c r="Q27" s="0" t="n">
        <v>44.1348</v>
      </c>
      <c r="R27" s="0" t="n">
        <v>2420.316</v>
      </c>
      <c r="S27" s="0" t="n">
        <v>12870.394</v>
      </c>
      <c r="T27" s="0" t="n">
        <v>191.85</v>
      </c>
      <c r="U27" s="59" t="n">
        <f aca="false">IF(N27&lt;&gt;0,R27/N27,0)</f>
        <v>0.0181882713194859</v>
      </c>
      <c r="V27" s="60" t="n">
        <f aca="false">S27/3600</f>
        <v>3.57510944444444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.0039064282271583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3208.092</v>
      </c>
      <c r="E28" s="0" t="n">
        <v>38.0873</v>
      </c>
      <c r="F28" s="0" t="n">
        <v>39.5492</v>
      </c>
      <c r="G28" s="0" t="n">
        <v>42.1966</v>
      </c>
      <c r="H28" s="0" t="n">
        <v>2030.385</v>
      </c>
      <c r="I28" s="0" t="n">
        <v>10609.409</v>
      </c>
      <c r="J28" s="0" t="n">
        <v>160.462</v>
      </c>
      <c r="K28" s="59" t="n">
        <f aca="false">IF(D28&lt;&gt;0,H28/D28,0)</f>
        <v>0.0321222320711722</v>
      </c>
      <c r="L28" s="64" t="n">
        <f aca="false">I28/3600</f>
        <v>2.94705805555556</v>
      </c>
      <c r="N28" s="0" t="n">
        <v>63208.3</v>
      </c>
      <c r="O28" s="0" t="n">
        <v>38.0874</v>
      </c>
      <c r="P28" s="0" t="n">
        <v>39.5492</v>
      </c>
      <c r="Q28" s="0" t="n">
        <v>42.1967</v>
      </c>
      <c r="R28" s="0" t="n">
        <v>2030.595</v>
      </c>
      <c r="S28" s="0" t="n">
        <v>10532.11</v>
      </c>
      <c r="T28" s="0" t="n">
        <v>174.658</v>
      </c>
      <c r="U28" s="59" t="n">
        <f aca="false">IF(N28&lt;&gt;0,R28/N28,0)</f>
        <v>0.0321254487148049</v>
      </c>
      <c r="V28" s="64" t="n">
        <f aca="false">S28/3600</f>
        <v>2.92558611111111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0.000103428660081727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4262.0824</v>
      </c>
      <c r="E29" s="0" t="n">
        <v>35.7851</v>
      </c>
      <c r="F29" s="0" t="n">
        <v>38.5744</v>
      </c>
      <c r="G29" s="0" t="n">
        <v>40.6388</v>
      </c>
      <c r="H29" s="0" t="n">
        <v>1652.31</v>
      </c>
      <c r="I29" s="0" t="n">
        <v>9036.545</v>
      </c>
      <c r="J29" s="0" t="n">
        <v>145.034</v>
      </c>
      <c r="K29" s="59" t="n">
        <f aca="false">IF(D29&lt;&gt;0,H29/D29,0)</f>
        <v>0.0482256151482491</v>
      </c>
      <c r="L29" s="64" t="n">
        <f aca="false">I29/3600</f>
        <v>2.51015138888889</v>
      </c>
      <c r="N29" s="0" t="n">
        <v>34252.9408</v>
      </c>
      <c r="O29" s="0" t="n">
        <v>35.7851</v>
      </c>
      <c r="P29" s="0" t="n">
        <v>38.5743</v>
      </c>
      <c r="Q29" s="0" t="n">
        <v>40.6384</v>
      </c>
      <c r="R29" s="0" t="n">
        <v>1644.617</v>
      </c>
      <c r="S29" s="0" t="n">
        <v>9031.858</v>
      </c>
      <c r="T29" s="0" t="n">
        <v>146.64</v>
      </c>
      <c r="U29" s="59" t="n">
        <f aca="false">IF(N29&lt;&gt;0,R29/N29,0)</f>
        <v>0.0480138919925964</v>
      </c>
      <c r="V29" s="64" t="n">
        <f aca="false">S29/3600</f>
        <v>2.50884944444444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0465590597406055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8694.5792</v>
      </c>
      <c r="E30" s="0" t="n">
        <v>33.2747</v>
      </c>
      <c r="F30" s="0" t="n">
        <v>37.8467</v>
      </c>
      <c r="G30" s="0" t="n">
        <v>39.5062</v>
      </c>
      <c r="H30" s="0" t="n">
        <v>1196.092</v>
      </c>
      <c r="I30" s="0" t="n">
        <v>8088.34</v>
      </c>
      <c r="J30" s="0" t="n">
        <v>131.243</v>
      </c>
      <c r="K30" s="69" t="n">
        <f aca="false">IF(D30&lt;&gt;0,H30/D30,0)</f>
        <v>0.0639806859092073</v>
      </c>
      <c r="L30" s="70" t="n">
        <f aca="false">I30/3600</f>
        <v>2.24676111111111</v>
      </c>
      <c r="N30" s="0" t="n">
        <v>18679.7976</v>
      </c>
      <c r="O30" s="0" t="n">
        <v>33.2749</v>
      </c>
      <c r="P30" s="0" t="n">
        <v>37.8459</v>
      </c>
      <c r="Q30" s="0" t="n">
        <v>39.5064</v>
      </c>
      <c r="R30" s="0" t="n">
        <v>1180.874</v>
      </c>
      <c r="S30" s="0" t="n">
        <v>8136.278</v>
      </c>
      <c r="T30" s="0" t="n">
        <v>132.803</v>
      </c>
      <c r="U30" s="69" t="n">
        <f aca="false">IF(N30&lt;&gt;0,R30/N30,0)</f>
        <v>0.0632166378505086</v>
      </c>
      <c r="V30" s="70" t="n">
        <f aca="false">S30/3600</f>
        <v>2.26007722222222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12723101567438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84781.8624</v>
      </c>
      <c r="E31" s="0" t="n">
        <v>41.2988</v>
      </c>
      <c r="F31" s="0" t="n">
        <v>44.449</v>
      </c>
      <c r="G31" s="0" t="n">
        <v>46.064</v>
      </c>
      <c r="H31" s="0" t="n">
        <v>2079.265</v>
      </c>
      <c r="I31" s="0" t="n">
        <v>10986.901</v>
      </c>
      <c r="J31" s="0" t="n">
        <v>186.312</v>
      </c>
      <c r="K31" s="59" t="n">
        <f aca="false">IF(D31&lt;&gt;0,H31/D31,0)</f>
        <v>0.0245248799818769</v>
      </c>
      <c r="L31" s="60" t="n">
        <f aca="false">I31/3600</f>
        <v>3.05191694444444</v>
      </c>
      <c r="N31" s="0" t="n">
        <v>84793.5272</v>
      </c>
      <c r="O31" s="0" t="n">
        <v>41.2988</v>
      </c>
      <c r="P31" s="0" t="n">
        <v>44.449</v>
      </c>
      <c r="Q31" s="0" t="n">
        <v>46.0641</v>
      </c>
      <c r="R31" s="0" t="n">
        <v>2090.604</v>
      </c>
      <c r="S31" s="0" t="n">
        <v>10999.627</v>
      </c>
      <c r="T31" s="0" t="n">
        <v>189.572</v>
      </c>
      <c r="U31" s="59" t="n">
        <f aca="false">IF(N31&lt;&gt;0,R31/N31,0)</f>
        <v>0.0246552309950376</v>
      </c>
      <c r="V31" s="60" t="n">
        <f aca="false">S31/3600</f>
        <v>3.05545194444444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.00545336933964643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35976.7456</v>
      </c>
      <c r="E32" s="0" t="n">
        <v>38.6946</v>
      </c>
      <c r="F32" s="0" t="n">
        <v>42.9774</v>
      </c>
      <c r="G32" s="0" t="n">
        <v>43.9996</v>
      </c>
      <c r="H32" s="0" t="n">
        <v>1514.478</v>
      </c>
      <c r="I32" s="0" t="n">
        <v>9166.385</v>
      </c>
      <c r="J32" s="0" t="n">
        <v>148.31</v>
      </c>
      <c r="K32" s="59" t="n">
        <f aca="false">IF(D32&lt;&gt;0,H32/D32,0)</f>
        <v>0.0420960254948686</v>
      </c>
      <c r="L32" s="64" t="n">
        <f aca="false">I32/3600</f>
        <v>2.54621805555556</v>
      </c>
      <c r="N32" s="0" t="n">
        <v>35989.716</v>
      </c>
      <c r="O32" s="0" t="n">
        <v>38.6947</v>
      </c>
      <c r="P32" s="0" t="n">
        <v>42.9774</v>
      </c>
      <c r="Q32" s="0" t="n">
        <v>43.9997</v>
      </c>
      <c r="R32" s="0" t="n">
        <v>1527.062</v>
      </c>
      <c r="S32" s="0" t="n">
        <v>9178.358</v>
      </c>
      <c r="T32" s="0" t="n">
        <v>163.036</v>
      </c>
      <c r="U32" s="59" t="n">
        <f aca="false">IF(N32&lt;&gt;0,R32/N32,0)</f>
        <v>0.0424305098712088</v>
      </c>
      <c r="V32" s="64" t="n">
        <f aca="false">S32/3600</f>
        <v>2.54954388888889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0.00830913357605712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18649.0752</v>
      </c>
      <c r="E33" s="0" t="n">
        <v>36.8322</v>
      </c>
      <c r="F33" s="0" t="n">
        <v>41.7718</v>
      </c>
      <c r="G33" s="0" t="n">
        <v>42.3279</v>
      </c>
      <c r="H33" s="0" t="n">
        <v>1106.335</v>
      </c>
      <c r="I33" s="0" t="n">
        <v>8147.698</v>
      </c>
      <c r="J33" s="0" t="n">
        <v>145.892</v>
      </c>
      <c r="K33" s="59" t="n">
        <f aca="false">IF(D33&lt;&gt;0,H33/D33,0)</f>
        <v>0.0593238532278534</v>
      </c>
      <c r="L33" s="64" t="n">
        <f aca="false">I33/3600</f>
        <v>2.26324944444444</v>
      </c>
      <c r="N33" s="0" t="n">
        <v>18656.9504</v>
      </c>
      <c r="O33" s="0" t="n">
        <v>36.8322</v>
      </c>
      <c r="P33" s="0" t="n">
        <v>41.772</v>
      </c>
      <c r="Q33" s="0" t="n">
        <v>42.3275</v>
      </c>
      <c r="R33" s="0" t="n">
        <v>1114.024</v>
      </c>
      <c r="S33" s="0" t="n">
        <v>8253.747</v>
      </c>
      <c r="T33" s="0" t="n">
        <v>134.597</v>
      </c>
      <c r="U33" s="59" t="n">
        <f aca="false">IF(N33&lt;&gt;0,R33/N33,0)</f>
        <v>0.0597109375388595</v>
      </c>
      <c r="V33" s="64" t="n">
        <f aca="false">S33/3600</f>
        <v>2.2927075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0.00694997446523869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0601.9928</v>
      </c>
      <c r="E34" s="0" t="n">
        <v>34.8061</v>
      </c>
      <c r="F34" s="0" t="n">
        <v>40.82</v>
      </c>
      <c r="G34" s="0" t="n">
        <v>41.0363</v>
      </c>
      <c r="H34" s="0" t="n">
        <v>788.021</v>
      </c>
      <c r="I34" s="0" t="n">
        <v>7583.255</v>
      </c>
      <c r="J34" s="0" t="n">
        <v>134.504</v>
      </c>
      <c r="K34" s="69" t="n">
        <f aca="false">IF(D34&lt;&gt;0,H34/D34,0)</f>
        <v>0.0743276301791112</v>
      </c>
      <c r="L34" s="70" t="n">
        <f aca="false">I34/3600</f>
        <v>2.10645972222222</v>
      </c>
      <c r="N34" s="0" t="n">
        <v>10605.5784</v>
      </c>
      <c r="O34" s="0" t="n">
        <v>34.8062</v>
      </c>
      <c r="P34" s="0" t="n">
        <v>40.8196</v>
      </c>
      <c r="Q34" s="0" t="n">
        <v>41.0362</v>
      </c>
      <c r="R34" s="0" t="n">
        <v>791.116</v>
      </c>
      <c r="S34" s="0" t="n">
        <v>7587.064</v>
      </c>
      <c r="T34" s="0" t="n">
        <v>122.788</v>
      </c>
      <c r="U34" s="69" t="n">
        <f aca="false">IF(N34&lt;&gt;0,R34/N34,0)</f>
        <v>0.0745943285846626</v>
      </c>
      <c r="V34" s="70" t="n">
        <f aca="false">S34/3600</f>
        <v>2.10751777777778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0.0039275603061340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204096.728</v>
      </c>
      <c r="E35" s="0" t="n">
        <v>42.0346</v>
      </c>
      <c r="F35" s="0" t="n">
        <v>42.7309</v>
      </c>
      <c r="G35" s="0" t="n">
        <v>44.411</v>
      </c>
      <c r="H35" s="0" t="n">
        <v>3033.148</v>
      </c>
      <c r="I35" s="0" t="n">
        <v>15997.232</v>
      </c>
      <c r="J35" s="0" t="n">
        <v>247.339</v>
      </c>
      <c r="K35" s="59" t="n">
        <f aca="false">IF(D35&lt;&gt;0,H35/D35,0)</f>
        <v>0.0148613259493312</v>
      </c>
      <c r="L35" s="60" t="n">
        <f aca="false">I35/3600</f>
        <v>4.44367555555556</v>
      </c>
      <c r="N35" s="0" t="n">
        <v>204103.9784</v>
      </c>
      <c r="O35" s="0" t="n">
        <v>42.0346</v>
      </c>
      <c r="P35" s="0" t="n">
        <v>42.7309</v>
      </c>
      <c r="Q35" s="0" t="n">
        <v>44.4111</v>
      </c>
      <c r="R35" s="0" t="n">
        <v>3040.054</v>
      </c>
      <c r="S35" s="0" t="n">
        <v>16043.965</v>
      </c>
      <c r="T35" s="0" t="n">
        <v>262.346</v>
      </c>
      <c r="U35" s="59" t="n">
        <f aca="false">IF(N35&lt;&gt;0,R35/N35,0)</f>
        <v>0.0148946337245918</v>
      </c>
      <c r="V35" s="60" t="n">
        <f aca="false">S35/3600</f>
        <v>4.45665694444444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.0022768424092724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91476.512</v>
      </c>
      <c r="E36" s="0" t="n">
        <v>37.0386</v>
      </c>
      <c r="F36" s="0" t="n">
        <v>40.9299</v>
      </c>
      <c r="G36" s="0" t="n">
        <v>42.9981</v>
      </c>
      <c r="H36" s="0" t="n">
        <v>2447.969</v>
      </c>
      <c r="I36" s="0" t="n">
        <v>12812.581</v>
      </c>
      <c r="J36" s="0" t="n">
        <v>204.346</v>
      </c>
      <c r="K36" s="59" t="n">
        <f aca="false">IF(D36&lt;&gt;0,H36/D36,0)</f>
        <v>0.026760629001683</v>
      </c>
      <c r="L36" s="64" t="n">
        <f aca="false">I36/3600</f>
        <v>3.55905027777778</v>
      </c>
      <c r="N36" s="0" t="n">
        <v>91488.3616</v>
      </c>
      <c r="O36" s="0" t="n">
        <v>37.0387</v>
      </c>
      <c r="P36" s="0" t="n">
        <v>40.9298</v>
      </c>
      <c r="Q36" s="0" t="n">
        <v>42.9982</v>
      </c>
      <c r="R36" s="0" t="n">
        <v>2459.275</v>
      </c>
      <c r="S36" s="0" t="n">
        <v>12791.1</v>
      </c>
      <c r="T36" s="0" t="n">
        <v>221.241</v>
      </c>
      <c r="U36" s="59" t="n">
        <f aca="false">IF(N36&lt;&gt;0,R36/N36,0)</f>
        <v>0.0268807415171811</v>
      </c>
      <c r="V36" s="64" t="n">
        <f aca="false">S36/3600</f>
        <v>3.55308333333333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0.00461852253847987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48483.9168</v>
      </c>
      <c r="E37" s="0" t="n">
        <v>34.4787</v>
      </c>
      <c r="F37" s="0" t="n">
        <v>39.5933</v>
      </c>
      <c r="G37" s="0" t="n">
        <v>41.9347</v>
      </c>
      <c r="H37" s="0" t="n">
        <v>1999.453</v>
      </c>
      <c r="I37" s="0" t="n">
        <v>10951.816</v>
      </c>
      <c r="J37" s="0" t="n">
        <v>193.94</v>
      </c>
      <c r="K37" s="59" t="n">
        <f aca="false">IF(D37&lt;&gt;0,H37/D37,0)</f>
        <v>0.0412395105834354</v>
      </c>
      <c r="L37" s="64" t="n">
        <f aca="false">I37/3600</f>
        <v>3.04217111111111</v>
      </c>
      <c r="N37" s="0" t="n">
        <v>48490.4416</v>
      </c>
      <c r="O37" s="0" t="n">
        <v>34.4787</v>
      </c>
      <c r="P37" s="0" t="n">
        <v>39.5934</v>
      </c>
      <c r="Q37" s="0" t="n">
        <v>41.9352</v>
      </c>
      <c r="R37" s="0" t="n">
        <v>2005.423</v>
      </c>
      <c r="S37" s="0" t="n">
        <v>10888.867</v>
      </c>
      <c r="T37" s="0" t="n">
        <v>180.337</v>
      </c>
      <c r="U37" s="59" t="n">
        <f aca="false">IF(N37&lt;&gt;0,R37/N37,0)</f>
        <v>0.0413570785051378</v>
      </c>
      <c r="V37" s="64" t="n">
        <f aca="false">S37/3600</f>
        <v>3.02468527777778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0.00298581662084582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26792.624</v>
      </c>
      <c r="E38" s="0" t="n">
        <v>31.9818</v>
      </c>
      <c r="F38" s="0" t="n">
        <v>38.6712</v>
      </c>
      <c r="G38" s="0" t="n">
        <v>41.1381</v>
      </c>
      <c r="H38" s="0" t="n">
        <v>1565.131</v>
      </c>
      <c r="I38" s="0" t="n">
        <v>9723.418</v>
      </c>
      <c r="J38" s="0" t="n">
        <v>177.669</v>
      </c>
      <c r="K38" s="69" t="n">
        <f aca="false">IF(D38&lt;&gt;0,H38/D38,0)</f>
        <v>0.058416488060296</v>
      </c>
      <c r="L38" s="70" t="n">
        <f aca="false">I38/3600</f>
        <v>2.70094944444444</v>
      </c>
      <c r="N38" s="0" t="n">
        <v>26787.7072</v>
      </c>
      <c r="O38" s="0" t="n">
        <v>31.9815</v>
      </c>
      <c r="P38" s="0" t="n">
        <v>38.6716</v>
      </c>
      <c r="Q38" s="0" t="n">
        <v>41.1385</v>
      </c>
      <c r="R38" s="0" t="n">
        <v>1561.713</v>
      </c>
      <c r="S38" s="0" t="n">
        <v>9773.763</v>
      </c>
      <c r="T38" s="0" t="n">
        <v>164.3</v>
      </c>
      <c r="U38" s="69" t="n">
        <f aca="false">IF(N38&lt;&gt;0,R38/N38,0)</f>
        <v>0.0582996143843173</v>
      </c>
      <c r="V38" s="70" t="n">
        <f aca="false">S38/3600</f>
        <v>2.71493416666667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0218384275821009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23268.5448</v>
      </c>
      <c r="E39" s="0" t="n">
        <v>41.6619</v>
      </c>
      <c r="F39" s="0" t="n">
        <v>44.0357</v>
      </c>
      <c r="G39" s="0" t="n">
        <v>44.7727</v>
      </c>
      <c r="H39" s="0" t="n">
        <v>707.734</v>
      </c>
      <c r="I39" s="0" t="n">
        <v>2381.027</v>
      </c>
      <c r="J39" s="0" t="n">
        <v>44.975</v>
      </c>
      <c r="K39" s="59" t="n">
        <f aca="false">IF(D39&lt;&gt;0,H39/D39,0)</f>
        <v>0.03041591152705</v>
      </c>
      <c r="L39" s="60" t="n">
        <f aca="false">I39/3600</f>
        <v>0.661396388888889</v>
      </c>
      <c r="N39" s="0" t="n">
        <v>23269.7752</v>
      </c>
      <c r="O39" s="0" t="n">
        <v>41.6619</v>
      </c>
      <c r="P39" s="0" t="n">
        <v>44.0357</v>
      </c>
      <c r="Q39" s="0" t="n">
        <v>44.7727</v>
      </c>
      <c r="R39" s="0" t="n">
        <v>708.973</v>
      </c>
      <c r="S39" s="0" t="n">
        <v>2371.013</v>
      </c>
      <c r="T39" s="0" t="n">
        <v>42.744</v>
      </c>
      <c r="U39" s="59" t="n">
        <f aca="false">IF(N39&lt;&gt;0,R39/N39,0)</f>
        <v>0.0304675483070417</v>
      </c>
      <c r="V39" s="60" t="n">
        <f aca="false">S39/3600</f>
        <v>0.658614722222222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.00175065773298996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2810.0608</v>
      </c>
      <c r="E40" s="0" t="n">
        <v>38.2819</v>
      </c>
      <c r="F40" s="0" t="n">
        <v>41.4809</v>
      </c>
      <c r="G40" s="0" t="n">
        <v>41.9584</v>
      </c>
      <c r="H40" s="0" t="n">
        <v>577.637</v>
      </c>
      <c r="I40" s="0" t="n">
        <v>2004.098</v>
      </c>
      <c r="J40" s="0" t="n">
        <v>38.813</v>
      </c>
      <c r="K40" s="59" t="n">
        <f aca="false">IF(D40&lt;&gt;0,H40/D40,0)</f>
        <v>0.0450924479609027</v>
      </c>
      <c r="L40" s="64" t="n">
        <f aca="false">I40/3600</f>
        <v>0.556693888888889</v>
      </c>
      <c r="N40" s="0" t="n">
        <v>12810.6064</v>
      </c>
      <c r="O40" s="0" t="n">
        <v>38.2819</v>
      </c>
      <c r="P40" s="0" t="n">
        <v>41.4809</v>
      </c>
      <c r="Q40" s="0" t="n">
        <v>41.9584</v>
      </c>
      <c r="R40" s="0" t="n">
        <v>578.241</v>
      </c>
      <c r="S40" s="0" t="n">
        <v>1991.542</v>
      </c>
      <c r="T40" s="0" t="n">
        <v>36.613</v>
      </c>
      <c r="U40" s="59" t="n">
        <f aca="false">IF(N40&lt;&gt;0,R40/N40,0)</f>
        <v>0.0451376759182922</v>
      </c>
      <c r="V40" s="64" t="n">
        <f aca="false">S40/3600</f>
        <v>0.553206111111111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0.00104563938944362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6998.3072</v>
      </c>
      <c r="E41" s="0" t="n">
        <v>35.3498</v>
      </c>
      <c r="F41" s="0" t="n">
        <v>39.6184</v>
      </c>
      <c r="G41" s="0" t="n">
        <v>39.8554</v>
      </c>
      <c r="H41" s="0" t="n">
        <v>416.603</v>
      </c>
      <c r="I41" s="0" t="n">
        <v>1747.321</v>
      </c>
      <c r="J41" s="0" t="n">
        <v>32.76</v>
      </c>
      <c r="K41" s="59" t="n">
        <f aca="false">IF(D41&lt;&gt;0,H41/D41,0)</f>
        <v>0.0595291101253743</v>
      </c>
      <c r="L41" s="64" t="n">
        <f aca="false">I41/3600</f>
        <v>0.485366944444444</v>
      </c>
      <c r="N41" s="0" t="n">
        <v>6997.104</v>
      </c>
      <c r="O41" s="0" t="n">
        <v>35.3499</v>
      </c>
      <c r="P41" s="0" t="n">
        <v>39.6184</v>
      </c>
      <c r="Q41" s="0" t="n">
        <v>39.8554</v>
      </c>
      <c r="R41" s="0" t="n">
        <v>415.413</v>
      </c>
      <c r="S41" s="0" t="n">
        <v>1741.677</v>
      </c>
      <c r="T41" s="0" t="n">
        <v>30.513</v>
      </c>
      <c r="U41" s="59" t="n">
        <f aca="false">IF(N41&lt;&gt;0,R41/N41,0)</f>
        <v>0.0593692762034122</v>
      </c>
      <c r="V41" s="64" t="n">
        <f aca="false">S41/3600</f>
        <v>0.483799166666667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0285643646349162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3964.1392</v>
      </c>
      <c r="E42" s="0" t="n">
        <v>32.78</v>
      </c>
      <c r="F42" s="0" t="n">
        <v>38.1337</v>
      </c>
      <c r="G42" s="0" t="n">
        <v>38.1544</v>
      </c>
      <c r="H42" s="0" t="n">
        <v>294.994</v>
      </c>
      <c r="I42" s="0" t="n">
        <v>1592.115</v>
      </c>
      <c r="J42" s="0" t="n">
        <v>28.392</v>
      </c>
      <c r="K42" s="69" t="n">
        <f aca="false">IF(D42&lt;&gt;0,H42/D42,0)</f>
        <v>0.0744156511961033</v>
      </c>
      <c r="L42" s="70" t="n">
        <f aca="false">I42/3600</f>
        <v>0.442254166666667</v>
      </c>
      <c r="N42" s="0" t="n">
        <v>3962.1488</v>
      </c>
      <c r="O42" s="0" t="n">
        <v>32.78</v>
      </c>
      <c r="P42" s="0" t="n">
        <v>38.1337</v>
      </c>
      <c r="Q42" s="0" t="n">
        <v>38.1545</v>
      </c>
      <c r="R42" s="0" t="n">
        <v>292.969</v>
      </c>
      <c r="S42" s="0" t="n">
        <v>1571.263</v>
      </c>
      <c r="T42" s="0" t="n">
        <v>28.672</v>
      </c>
      <c r="U42" s="69" t="n">
        <f aca="false">IF(N42&lt;&gt;0,R42/N42,0)</f>
        <v>0.0739419478642498</v>
      </c>
      <c r="V42" s="70" t="n">
        <f aca="false">S42/3600</f>
        <v>0.436461944444444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0686454639755396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28168.5448</v>
      </c>
      <c r="E43" s="0" t="n">
        <v>42.0593</v>
      </c>
      <c r="F43" s="0" t="n">
        <v>44.0208</v>
      </c>
      <c r="G43" s="0" t="n">
        <v>45.4066</v>
      </c>
      <c r="H43" s="0" t="n">
        <v>854.607</v>
      </c>
      <c r="I43" s="0" t="n">
        <v>2879.762</v>
      </c>
      <c r="J43" s="0" t="n">
        <v>46.503</v>
      </c>
      <c r="K43" s="59" t="n">
        <f aca="false">IF(D43&lt;&gt;0,H43/D43,0)</f>
        <v>0.030339053936503</v>
      </c>
      <c r="L43" s="60" t="n">
        <f aca="false">I43/3600</f>
        <v>0.799933888888889</v>
      </c>
      <c r="N43" s="0" t="n">
        <v>28172.1792</v>
      </c>
      <c r="O43" s="0" t="n">
        <v>42.0594</v>
      </c>
      <c r="P43" s="0" t="n">
        <v>44.0208</v>
      </c>
      <c r="Q43" s="0" t="n">
        <v>45.4065</v>
      </c>
      <c r="R43" s="0" t="n">
        <v>858.135</v>
      </c>
      <c r="S43" s="0" t="n">
        <v>2822.476</v>
      </c>
      <c r="T43" s="0" t="n">
        <v>46.472</v>
      </c>
      <c r="U43" s="59" t="n">
        <f aca="false">IF(N43&lt;&gt;0,R43/N43,0)</f>
        <v>0.0304603699240987</v>
      </c>
      <c r="V43" s="60" t="n">
        <f aca="false">S43/3600</f>
        <v>0.784021111111111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.004128213319104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6948.1384</v>
      </c>
      <c r="E44" s="0" t="n">
        <v>39.0734</v>
      </c>
      <c r="F44" s="0" t="n">
        <v>41.8201</v>
      </c>
      <c r="G44" s="0" t="n">
        <v>42.9836</v>
      </c>
      <c r="H44" s="0" t="n">
        <v>766.732</v>
      </c>
      <c r="I44" s="0" t="n">
        <v>2477.577</v>
      </c>
      <c r="J44" s="0" t="n">
        <v>41.761</v>
      </c>
      <c r="K44" s="59" t="n">
        <f aca="false">IF(D44&lt;&gt;0,H44/D44,0)</f>
        <v>0.0452398949019675</v>
      </c>
      <c r="L44" s="64" t="n">
        <f aca="false">I44/3600</f>
        <v>0.688215833333333</v>
      </c>
      <c r="N44" s="0" t="n">
        <v>16950.668</v>
      </c>
      <c r="O44" s="0" t="n">
        <v>39.0734</v>
      </c>
      <c r="P44" s="0" t="n">
        <v>41.8203</v>
      </c>
      <c r="Q44" s="0" t="n">
        <v>42.9838</v>
      </c>
      <c r="R44" s="0" t="n">
        <v>769.196</v>
      </c>
      <c r="S44" s="0" t="n">
        <v>2437.266</v>
      </c>
      <c r="T44" s="0" t="n">
        <v>44.039</v>
      </c>
      <c r="U44" s="59" t="n">
        <f aca="false">IF(N44&lt;&gt;0,R44/N44,0)</f>
        <v>0.0453785066169664</v>
      </c>
      <c r="V44" s="64" t="n">
        <f aca="false">S44/3600</f>
        <v>0.677018333333333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0.00321363918553035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124.3776</v>
      </c>
      <c r="E45" s="0" t="n">
        <v>35.9528</v>
      </c>
      <c r="F45" s="0" t="n">
        <v>40.0929</v>
      </c>
      <c r="G45" s="0" t="n">
        <v>41.0782</v>
      </c>
      <c r="H45" s="0" t="n">
        <v>644.756</v>
      </c>
      <c r="I45" s="0" t="n">
        <v>2174.311</v>
      </c>
      <c r="J45" s="0" t="n">
        <v>40.232</v>
      </c>
      <c r="K45" s="59" t="n">
        <f aca="false">IF(D45&lt;&gt;0,H45/D45,0)</f>
        <v>0.0636835196664336</v>
      </c>
      <c r="L45" s="64" t="n">
        <f aca="false">I45/3600</f>
        <v>0.603975277777778</v>
      </c>
      <c r="N45" s="0" t="n">
        <v>10124.932</v>
      </c>
      <c r="O45" s="0" t="n">
        <v>35.9529</v>
      </c>
      <c r="P45" s="0" t="n">
        <v>40.0933</v>
      </c>
      <c r="Q45" s="0" t="n">
        <v>41.0783</v>
      </c>
      <c r="R45" s="0" t="n">
        <v>645.06</v>
      </c>
      <c r="S45" s="0" t="n">
        <v>2154.219</v>
      </c>
      <c r="T45" s="0" t="n">
        <v>37.424</v>
      </c>
      <c r="U45" s="59" t="n">
        <f aca="false">IF(N45&lt;&gt;0,R45/N45,0)</f>
        <v>0.063710057509522</v>
      </c>
      <c r="V45" s="64" t="n">
        <f aca="false">S45/3600</f>
        <v>0.598394166666667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0.000471496193908973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889.3864</v>
      </c>
      <c r="E46" s="0" t="n">
        <v>32.8083</v>
      </c>
      <c r="F46" s="0" t="n">
        <v>38.8362</v>
      </c>
      <c r="G46" s="0" t="n">
        <v>39.7317</v>
      </c>
      <c r="H46" s="0" t="n">
        <v>482.017</v>
      </c>
      <c r="I46" s="0" t="n">
        <v>1975.472</v>
      </c>
      <c r="J46" s="0" t="n">
        <v>36.254</v>
      </c>
      <c r="K46" s="69" t="n">
        <f aca="false">IF(D46&lt;&gt;0,H46/D46,0)</f>
        <v>0.0818450288811072</v>
      </c>
      <c r="L46" s="70" t="n">
        <f aca="false">I46/3600</f>
        <v>0.548742222222222</v>
      </c>
      <c r="N46" s="0" t="n">
        <v>5887.5136</v>
      </c>
      <c r="O46" s="0" t="n">
        <v>32.8084</v>
      </c>
      <c r="P46" s="0" t="n">
        <v>38.8367</v>
      </c>
      <c r="Q46" s="0" t="n">
        <v>39.7317</v>
      </c>
      <c r="R46" s="0" t="n">
        <v>479.803</v>
      </c>
      <c r="S46" s="0" t="n">
        <v>1955.086</v>
      </c>
      <c r="T46" s="0" t="n">
        <v>36.207</v>
      </c>
      <c r="U46" s="69" t="n">
        <f aca="false">IF(N46&lt;&gt;0,R46/N46,0)</f>
        <v>0.081495013446763</v>
      </c>
      <c r="V46" s="70" t="n">
        <f aca="false">S46/3600</f>
        <v>0.543079444444444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0459319899505619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49488.3288</v>
      </c>
      <c r="E47" s="0" t="n">
        <v>41.0508</v>
      </c>
      <c r="F47" s="0" t="n">
        <v>42.4111</v>
      </c>
      <c r="G47" s="0" t="n">
        <v>43.2441</v>
      </c>
      <c r="H47" s="0" t="n">
        <v>820.254</v>
      </c>
      <c r="I47" s="0" t="n">
        <v>2940.112</v>
      </c>
      <c r="J47" s="0" t="n">
        <v>52.307</v>
      </c>
      <c r="K47" s="59" t="n">
        <f aca="false">IF(D47&lt;&gt;0,H47/D47,0)</f>
        <v>0.0165746958907208</v>
      </c>
      <c r="L47" s="60" t="n">
        <f aca="false">I47/3600</f>
        <v>0.816697777777778</v>
      </c>
      <c r="N47" s="0" t="n">
        <v>49489.0208</v>
      </c>
      <c r="O47" s="0" t="n">
        <v>41.0508</v>
      </c>
      <c r="P47" s="0" t="n">
        <v>42.4111</v>
      </c>
      <c r="Q47" s="0" t="n">
        <v>43.2442</v>
      </c>
      <c r="R47" s="0" t="n">
        <v>820.936</v>
      </c>
      <c r="S47" s="0" t="n">
        <v>2914.844</v>
      </c>
      <c r="T47" s="0" t="n">
        <v>50.341</v>
      </c>
      <c r="U47" s="59" t="n">
        <f aca="false">IF(N47&lt;&gt;0,R47/N47,0)</f>
        <v>0.01658824496281</v>
      </c>
      <c r="V47" s="60" t="n">
        <f aca="false">S47/3600</f>
        <v>0.809678888888889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.00083144977043698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1497.6736</v>
      </c>
      <c r="E48" s="0" t="n">
        <v>36.9808</v>
      </c>
      <c r="F48" s="0" t="n">
        <v>39.3859</v>
      </c>
      <c r="G48" s="0" t="n">
        <v>40.1994</v>
      </c>
      <c r="H48" s="0" t="n">
        <v>802.107</v>
      </c>
      <c r="I48" s="0" t="n">
        <v>2560.131</v>
      </c>
      <c r="J48" s="0" t="n">
        <v>46.322</v>
      </c>
      <c r="K48" s="59" t="n">
        <f aca="false">IF(D48&lt;&gt;0,H48/D48,0)</f>
        <v>0.0254655950209605</v>
      </c>
      <c r="L48" s="64" t="n">
        <f aca="false">I48/3600</f>
        <v>0.7111475</v>
      </c>
      <c r="N48" s="0" t="n">
        <v>31499.3664</v>
      </c>
      <c r="O48" s="0" t="n">
        <v>36.9808</v>
      </c>
      <c r="P48" s="0" t="n">
        <v>39.3859</v>
      </c>
      <c r="Q48" s="0" t="n">
        <v>40.1994</v>
      </c>
      <c r="R48" s="0" t="n">
        <v>803.786</v>
      </c>
      <c r="S48" s="0" t="n">
        <v>2527.371</v>
      </c>
      <c r="T48" s="0" t="n">
        <v>45.911</v>
      </c>
      <c r="U48" s="59" t="n">
        <f aca="false">IF(N48&lt;&gt;0,R48/N48,0)</f>
        <v>0.0255175291398877</v>
      </c>
      <c r="V48" s="64" t="n">
        <f aca="false">S48/3600</f>
        <v>0.7020475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0.00209323693721657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9238.1576</v>
      </c>
      <c r="E49" s="0" t="n">
        <v>33.1724</v>
      </c>
      <c r="F49" s="0" t="n">
        <v>37.3734</v>
      </c>
      <c r="G49" s="0" t="n">
        <v>38.0941</v>
      </c>
      <c r="H49" s="0" t="n">
        <v>749.277</v>
      </c>
      <c r="I49" s="0" t="n">
        <v>2212.952</v>
      </c>
      <c r="J49" s="0" t="n">
        <v>41.168</v>
      </c>
      <c r="K49" s="59" t="n">
        <f aca="false">IF(D49&lt;&gt;0,H49/D49,0)</f>
        <v>0.0389474405802768</v>
      </c>
      <c r="L49" s="64" t="n">
        <f aca="false">I49/3600</f>
        <v>0.614708888888889</v>
      </c>
      <c r="N49" s="0" t="n">
        <v>19240.5512</v>
      </c>
      <c r="O49" s="0" t="n">
        <v>33.1724</v>
      </c>
      <c r="P49" s="0" t="n">
        <v>37.3733</v>
      </c>
      <c r="Q49" s="0" t="n">
        <v>38.0941</v>
      </c>
      <c r="R49" s="0" t="n">
        <v>751.633</v>
      </c>
      <c r="S49" s="0" t="n">
        <v>2195.388</v>
      </c>
      <c r="T49" s="0" t="n">
        <v>41.059</v>
      </c>
      <c r="U49" s="59" t="n">
        <f aca="false">IF(N49&lt;&gt;0,R49/N49,0)</f>
        <v>0.0390650450804133</v>
      </c>
      <c r="V49" s="64" t="n">
        <f aca="false">S49/3600</f>
        <v>0.60983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0.00314436450071201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10630.784</v>
      </c>
      <c r="E50" s="0" t="n">
        <v>29.4013</v>
      </c>
      <c r="F50" s="0" t="n">
        <v>36.0067</v>
      </c>
      <c r="G50" s="0" t="n">
        <v>36.664</v>
      </c>
      <c r="H50" s="0" t="n">
        <v>637.287</v>
      </c>
      <c r="I50" s="0" t="n">
        <v>1912.775</v>
      </c>
      <c r="J50" s="0" t="n">
        <v>36.161</v>
      </c>
      <c r="K50" s="69" t="n">
        <f aca="false">IF(D50&lt;&gt;0,H50/D50,0)</f>
        <v>0.059947319031221</v>
      </c>
      <c r="L50" s="70" t="n">
        <f aca="false">I50/3600</f>
        <v>0.531326388888889</v>
      </c>
      <c r="N50" s="0" t="n">
        <v>10632.0496</v>
      </c>
      <c r="O50" s="0" t="n">
        <v>29.4014</v>
      </c>
      <c r="P50" s="0" t="n">
        <v>36.0067</v>
      </c>
      <c r="Q50" s="0" t="n">
        <v>36.6639</v>
      </c>
      <c r="R50" s="0" t="n">
        <v>638.438</v>
      </c>
      <c r="S50" s="0" t="n">
        <v>1892.03</v>
      </c>
      <c r="T50" s="0" t="n">
        <v>34.491</v>
      </c>
      <c r="U50" s="69" t="n">
        <f aca="false">IF(N50&lt;&gt;0,R50/N50,0)</f>
        <v>0.0600484407070486</v>
      </c>
      <c r="V50" s="70" t="n">
        <f aca="false">S50/3600</f>
        <v>0.525563888888889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0.0018060936438370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16421.032</v>
      </c>
      <c r="E51" s="0" t="n">
        <v>42.0964</v>
      </c>
      <c r="F51" s="0" t="n">
        <v>43.0426</v>
      </c>
      <c r="G51" s="0" t="n">
        <v>44.0881</v>
      </c>
      <c r="H51" s="0" t="n">
        <v>354.151</v>
      </c>
      <c r="I51" s="0" t="n">
        <v>1438.925</v>
      </c>
      <c r="J51" s="0" t="n">
        <v>24.579</v>
      </c>
      <c r="K51" s="59" t="n">
        <f aca="false">IF(D51&lt;&gt;0,H51/D51,0)</f>
        <v>0.0215669149174059</v>
      </c>
      <c r="L51" s="60" t="n">
        <f aca="false">I51/3600</f>
        <v>0.399701388888889</v>
      </c>
      <c r="N51" s="0" t="n">
        <v>16421.6528</v>
      </c>
      <c r="O51" s="0" t="n">
        <v>42.0964</v>
      </c>
      <c r="P51" s="0" t="n">
        <v>43.0426</v>
      </c>
      <c r="Q51" s="0" t="n">
        <v>44.0881</v>
      </c>
      <c r="R51" s="0" t="n">
        <v>354.753</v>
      </c>
      <c r="S51" s="0" t="n">
        <v>1426.963</v>
      </c>
      <c r="T51" s="0" t="n">
        <v>23.29</v>
      </c>
      <c r="U51" s="59" t="n">
        <f aca="false">IF(N51&lt;&gt;0,R51/N51,0)</f>
        <v>0.0216027585237949</v>
      </c>
      <c r="V51" s="60" t="n">
        <f aca="false">S51/3600</f>
        <v>0.396378611111111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.00169983989880016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9833.4232</v>
      </c>
      <c r="E52" s="0" t="n">
        <v>38.6058</v>
      </c>
      <c r="F52" s="0" t="n">
        <v>40.0621</v>
      </c>
      <c r="G52" s="0" t="n">
        <v>41.6224</v>
      </c>
      <c r="H52" s="0" t="n">
        <v>324.828</v>
      </c>
      <c r="I52" s="0" t="n">
        <v>1251.83</v>
      </c>
      <c r="J52" s="0" t="n">
        <v>20.95</v>
      </c>
      <c r="K52" s="59" t="n">
        <f aca="false">IF(D52&lt;&gt;0,H52/D52,0)</f>
        <v>0.0330330540436824</v>
      </c>
      <c r="L52" s="64" t="n">
        <f aca="false">I52/3600</f>
        <v>0.347730555555556</v>
      </c>
      <c r="N52" s="0" t="n">
        <v>9833.9472</v>
      </c>
      <c r="O52" s="0" t="n">
        <v>38.6058</v>
      </c>
      <c r="P52" s="0" t="n">
        <v>40.062</v>
      </c>
      <c r="Q52" s="0" t="n">
        <v>41.6224</v>
      </c>
      <c r="R52" s="0" t="n">
        <v>325.337</v>
      </c>
      <c r="S52" s="0" t="n">
        <v>1234.162</v>
      </c>
      <c r="T52" s="0" t="n">
        <v>22.136</v>
      </c>
      <c r="U52" s="59" t="n">
        <f aca="false">IF(N52&lt;&gt;0,R52/N52,0)</f>
        <v>0.0330830533643703</v>
      </c>
      <c r="V52" s="64" t="n">
        <f aca="false">S52/3600</f>
        <v>0.342822777777778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0.00156698314184742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5635.3504</v>
      </c>
      <c r="E53" s="0" t="n">
        <v>35.1506</v>
      </c>
      <c r="F53" s="0" t="n">
        <v>38.0656</v>
      </c>
      <c r="G53" s="0" t="n">
        <v>39.8947</v>
      </c>
      <c r="H53" s="0" t="n">
        <v>280.537</v>
      </c>
      <c r="I53" s="0" t="n">
        <v>1087.046</v>
      </c>
      <c r="J53" s="0" t="n">
        <v>20.062</v>
      </c>
      <c r="K53" s="59" t="n">
        <f aca="false">IF(D53&lt;&gt;0,H53/D53,0)</f>
        <v>0.0497816426818819</v>
      </c>
      <c r="L53" s="64" t="n">
        <f aca="false">I53/3600</f>
        <v>0.301957222222222</v>
      </c>
      <c r="N53" s="0" t="n">
        <v>5635.3944</v>
      </c>
      <c r="O53" s="0" t="n">
        <v>35.1506</v>
      </c>
      <c r="P53" s="0" t="n">
        <v>38.0656</v>
      </c>
      <c r="Q53" s="0" t="n">
        <v>39.8948</v>
      </c>
      <c r="R53" s="0" t="n">
        <v>280.574</v>
      </c>
      <c r="S53" s="0" t="n">
        <v>1081.953</v>
      </c>
      <c r="T53" s="0" t="n">
        <v>20.046</v>
      </c>
      <c r="U53" s="59" t="n">
        <f aca="false">IF(N53&lt;&gt;0,R53/N53,0)</f>
        <v>0.0497878196422242</v>
      </c>
      <c r="V53" s="64" t="n">
        <f aca="false">S53/3600</f>
        <v>0.3005425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0.00013188991113484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2881.4248</v>
      </c>
      <c r="E54" s="0" t="n">
        <v>31.806</v>
      </c>
      <c r="F54" s="0" t="n">
        <v>36.7545</v>
      </c>
      <c r="G54" s="0" t="n">
        <v>38.5944</v>
      </c>
      <c r="H54" s="0" t="n">
        <v>211.511</v>
      </c>
      <c r="I54" s="0" t="n">
        <v>963.68</v>
      </c>
      <c r="J54" s="0" t="n">
        <v>17.768</v>
      </c>
      <c r="K54" s="69" t="n">
        <f aca="false">IF(D54&lt;&gt;0,H54/D54,0)</f>
        <v>0.0734050043575664</v>
      </c>
      <c r="L54" s="70" t="n">
        <f aca="false">I54/3600</f>
        <v>0.267688888888889</v>
      </c>
      <c r="N54" s="0" t="n">
        <v>2880.6736</v>
      </c>
      <c r="O54" s="0" t="n">
        <v>31.806</v>
      </c>
      <c r="P54" s="0" t="n">
        <v>36.7544</v>
      </c>
      <c r="Q54" s="0" t="n">
        <v>38.5943</v>
      </c>
      <c r="R54" s="0" t="n">
        <v>210.791</v>
      </c>
      <c r="S54" s="0" t="n">
        <v>967.793</v>
      </c>
      <c r="T54" s="0" t="n">
        <v>18.018</v>
      </c>
      <c r="U54" s="69" t="n">
        <f aca="false">IF(N54&lt;&gt;0,R54/N54,0)</f>
        <v>0.0731742048109859</v>
      </c>
      <c r="V54" s="70" t="n">
        <f aca="false">S54/3600</f>
        <v>0.268831388888889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0340407827488877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6270.9872</v>
      </c>
      <c r="E55" s="0" t="n">
        <v>43.065</v>
      </c>
      <c r="F55" s="0" t="n">
        <v>45.2883</v>
      </c>
      <c r="G55" s="0" t="n">
        <v>45.2124</v>
      </c>
      <c r="H55" s="0" t="n">
        <v>176.104</v>
      </c>
      <c r="I55" s="0" t="n">
        <v>569.232</v>
      </c>
      <c r="J55" s="0" t="n">
        <v>10.405</v>
      </c>
      <c r="K55" s="59" t="n">
        <f aca="false">IF(D55&lt;&gt;0,H55/D55,0)</f>
        <v>0.0280823408473868</v>
      </c>
      <c r="L55" s="60" t="n">
        <f aca="false">I55/3600</f>
        <v>0.15812</v>
      </c>
      <c r="N55" s="0" t="n">
        <v>6271.236</v>
      </c>
      <c r="O55" s="0" t="n">
        <v>43.065</v>
      </c>
      <c r="P55" s="0" t="n">
        <v>45.2883</v>
      </c>
      <c r="Q55" s="0" t="n">
        <v>45.2124</v>
      </c>
      <c r="R55" s="0" t="n">
        <v>176.353</v>
      </c>
      <c r="S55" s="0" t="n">
        <v>561.21</v>
      </c>
      <c r="T55" s="0" t="n">
        <v>10.202</v>
      </c>
      <c r="U55" s="59" t="n">
        <f aca="false">IF(N55&lt;&gt;0,R55/N55,0)</f>
        <v>0.0281209318226901</v>
      </c>
      <c r="V55" s="60" t="n">
        <f aca="false">S55/3600</f>
        <v>0.155891666666667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.0014139372189160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3786.256</v>
      </c>
      <c r="E56" s="0" t="n">
        <v>39.442</v>
      </c>
      <c r="F56" s="0" t="n">
        <v>42.4003</v>
      </c>
      <c r="G56" s="0" t="n">
        <v>42.0581</v>
      </c>
      <c r="H56" s="0" t="n">
        <v>155.859</v>
      </c>
      <c r="I56" s="0" t="n">
        <v>500.388</v>
      </c>
      <c r="J56" s="0" t="n">
        <v>9.172</v>
      </c>
      <c r="K56" s="59" t="n">
        <f aca="false">IF(D56&lt;&gt;0,H56/D56,0)</f>
        <v>0.041164411492514</v>
      </c>
      <c r="L56" s="64" t="n">
        <f aca="false">I56/3600</f>
        <v>0.138996666666667</v>
      </c>
      <c r="N56" s="0" t="n">
        <v>3786.5488</v>
      </c>
      <c r="O56" s="0" t="n">
        <v>39.442</v>
      </c>
      <c r="P56" s="0" t="n">
        <v>42.4003</v>
      </c>
      <c r="Q56" s="0" t="n">
        <v>42.0581</v>
      </c>
      <c r="R56" s="0" t="n">
        <v>156.177</v>
      </c>
      <c r="S56" s="0" t="n">
        <v>491.54</v>
      </c>
      <c r="T56" s="0" t="n">
        <v>8.907</v>
      </c>
      <c r="U56" s="59" t="n">
        <f aca="false">IF(N56&lt;&gt;0,R56/N56,0)</f>
        <v>0.0412452098861105</v>
      </c>
      <c r="V56" s="64" t="n">
        <f aca="false">S56/3600</f>
        <v>0.136538888888889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0.002040305660885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2190.5864</v>
      </c>
      <c r="E57" s="0" t="n">
        <v>35.9604</v>
      </c>
      <c r="F57" s="0" t="n">
        <v>40.225</v>
      </c>
      <c r="G57" s="0" t="n">
        <v>39.6689</v>
      </c>
      <c r="H57" s="0" t="n">
        <v>128.924</v>
      </c>
      <c r="I57" s="0" t="n">
        <v>439.767</v>
      </c>
      <c r="J57" s="0" t="n">
        <v>8.096</v>
      </c>
      <c r="K57" s="59" t="n">
        <f aca="false">IF(D57&lt;&gt;0,H57/D57,0)</f>
        <v>0.0588536475895222</v>
      </c>
      <c r="L57" s="64" t="n">
        <f aca="false">I57/3600</f>
        <v>0.1221575</v>
      </c>
      <c r="N57" s="0" t="n">
        <v>2190.708</v>
      </c>
      <c r="O57" s="0" t="n">
        <v>35.9604</v>
      </c>
      <c r="P57" s="0" t="n">
        <v>40.225</v>
      </c>
      <c r="Q57" s="0" t="n">
        <v>39.669</v>
      </c>
      <c r="R57" s="0" t="n">
        <v>129.061</v>
      </c>
      <c r="S57" s="0" t="n">
        <v>434.6</v>
      </c>
      <c r="T57" s="0" t="n">
        <v>7.722</v>
      </c>
      <c r="U57" s="59" t="n">
        <f aca="false">IF(N57&lt;&gt;0,R57/N57,0)</f>
        <v>0.0589129176503669</v>
      </c>
      <c r="V57" s="64" t="n">
        <f aca="false">S57/3600</f>
        <v>0.120722222222222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0.00106264155626571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1230.644</v>
      </c>
      <c r="E58" s="0" t="n">
        <v>32.7507</v>
      </c>
      <c r="F58" s="0" t="n">
        <v>38.6722</v>
      </c>
      <c r="G58" s="0" t="n">
        <v>37.9306</v>
      </c>
      <c r="H58" s="0" t="n">
        <v>97.799</v>
      </c>
      <c r="I58" s="0" t="n">
        <v>393.481</v>
      </c>
      <c r="J58" s="0" t="n">
        <v>7.16</v>
      </c>
      <c r="K58" s="69" t="n">
        <f aca="false">IF(D58&lt;&gt;0,H58/D58,0)</f>
        <v>0.0794697735494587</v>
      </c>
      <c r="L58" s="70" t="n">
        <f aca="false">I58/3600</f>
        <v>0.109300277777778</v>
      </c>
      <c r="N58" s="0" t="n">
        <v>1230.3864</v>
      </c>
      <c r="O58" s="0" t="n">
        <v>32.7507</v>
      </c>
      <c r="P58" s="0" t="n">
        <v>38.6716</v>
      </c>
      <c r="Q58" s="0" t="n">
        <v>37.9298</v>
      </c>
      <c r="R58" s="0" t="n">
        <v>97.514</v>
      </c>
      <c r="S58" s="0" t="n">
        <v>393.651</v>
      </c>
      <c r="T58" s="0" t="n">
        <v>6.786</v>
      </c>
      <c r="U58" s="69" t="n">
        <f aca="false">IF(N58&lt;&gt;0,R58/N58,0)</f>
        <v>0.0792547771984476</v>
      </c>
      <c r="V58" s="70" t="n">
        <f aca="false">S58/3600</f>
        <v>0.1093475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02914140226382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5285.5016</v>
      </c>
      <c r="E59" s="0" t="n">
        <v>41.4674</v>
      </c>
      <c r="F59" s="0" t="n">
        <v>43.3479</v>
      </c>
      <c r="G59" s="0" t="n">
        <v>44.2837</v>
      </c>
      <c r="H59" s="0" t="n">
        <v>242.965</v>
      </c>
      <c r="I59" s="0" t="n">
        <v>863.964</v>
      </c>
      <c r="J59" s="0" t="n">
        <v>15.943</v>
      </c>
      <c r="K59" s="59" t="n">
        <f aca="false">IF(D59&lt;&gt;0,H59/D59,0)</f>
        <v>0.0158951277071601</v>
      </c>
      <c r="L59" s="60" t="n">
        <f aca="false">I59/3600</f>
        <v>0.23999</v>
      </c>
      <c r="N59" s="0" t="n">
        <v>15286.9536</v>
      </c>
      <c r="O59" s="0" t="n">
        <v>41.4675</v>
      </c>
      <c r="P59" s="0" t="n">
        <v>43.3479</v>
      </c>
      <c r="Q59" s="0" t="n">
        <v>44.2837</v>
      </c>
      <c r="R59" s="0" t="n">
        <v>244.43</v>
      </c>
      <c r="S59" s="0" t="n">
        <v>851.323</v>
      </c>
      <c r="T59" s="0" t="n">
        <v>15.366</v>
      </c>
      <c r="U59" s="59" t="n">
        <f aca="false">IF(N59&lt;&gt;0,R59/N59,0)</f>
        <v>0.0159894512926369</v>
      </c>
      <c r="V59" s="60" t="n">
        <f aca="false">S59/3600</f>
        <v>0.236478611111111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0060296750560780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9947.4344</v>
      </c>
      <c r="E60" s="0" t="n">
        <v>37.2071</v>
      </c>
      <c r="F60" s="0" t="n">
        <v>40.769</v>
      </c>
      <c r="G60" s="0" t="n">
        <v>41.8207</v>
      </c>
      <c r="H60" s="0" t="n">
        <v>227.527</v>
      </c>
      <c r="I60" s="0" t="n">
        <v>753.391</v>
      </c>
      <c r="J60" s="0" t="n">
        <v>13.369</v>
      </c>
      <c r="K60" s="59" t="n">
        <f aca="false">IF(D60&lt;&gt;0,H60/D60,0)</f>
        <v>0.0228729329443982</v>
      </c>
      <c r="L60" s="64" t="n">
        <f aca="false">I60/3600</f>
        <v>0.209275277777778</v>
      </c>
      <c r="N60" s="0" t="n">
        <v>9949.4488</v>
      </c>
      <c r="O60" s="0" t="n">
        <v>37.2073</v>
      </c>
      <c r="P60" s="0" t="n">
        <v>40.769</v>
      </c>
      <c r="Q60" s="0" t="n">
        <v>41.8207</v>
      </c>
      <c r="R60" s="0" t="n">
        <v>229.558</v>
      </c>
      <c r="S60" s="0" t="n">
        <v>744.619</v>
      </c>
      <c r="T60" s="0" t="n">
        <v>13.15</v>
      </c>
      <c r="U60" s="59" t="n">
        <f aca="false">IF(N60&lt;&gt;0,R60/N60,0)</f>
        <v>0.0230724339221686</v>
      </c>
      <c r="V60" s="64" t="n">
        <f aca="false">S60/3600</f>
        <v>0.206838611111111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.0089264131289913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6232.3392</v>
      </c>
      <c r="E61" s="0" t="n">
        <v>33.3903</v>
      </c>
      <c r="F61" s="0" t="n">
        <v>39.1645</v>
      </c>
      <c r="G61" s="0" t="n">
        <v>40.1655</v>
      </c>
      <c r="H61" s="0" t="n">
        <v>207.668</v>
      </c>
      <c r="I61" s="0" t="n">
        <v>653.722</v>
      </c>
      <c r="J61" s="0" t="n">
        <v>11.669</v>
      </c>
      <c r="K61" s="59" t="n">
        <f aca="false">IF(D61&lt;&gt;0,H61/D61,0)</f>
        <v>0.0333210361849368</v>
      </c>
      <c r="L61" s="64" t="n">
        <f aca="false">I61/3600</f>
        <v>0.181589444444444</v>
      </c>
      <c r="N61" s="0" t="n">
        <v>6234.4928</v>
      </c>
      <c r="O61" s="0" t="n">
        <v>33.3906</v>
      </c>
      <c r="P61" s="0" t="n">
        <v>39.1646</v>
      </c>
      <c r="Q61" s="0" t="n">
        <v>40.1656</v>
      </c>
      <c r="R61" s="0" t="n">
        <v>209.802</v>
      </c>
      <c r="S61" s="0" t="n">
        <v>646.729</v>
      </c>
      <c r="T61" s="0" t="n">
        <v>11.372</v>
      </c>
      <c r="U61" s="59" t="n">
        <f aca="false">IF(N61&lt;&gt;0,R61/N61,0)</f>
        <v>0.0336518152687577</v>
      </c>
      <c r="V61" s="64" t="n">
        <f aca="false">S61/3600</f>
        <v>0.179646944444444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0.0102760174894543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3724.3648</v>
      </c>
      <c r="E62" s="0" t="n">
        <v>29.7416</v>
      </c>
      <c r="F62" s="0" t="n">
        <v>38.1489</v>
      </c>
      <c r="G62" s="0" t="n">
        <v>39.0693</v>
      </c>
      <c r="H62" s="0" t="n">
        <v>186.702</v>
      </c>
      <c r="I62" s="0" t="n">
        <v>566.705</v>
      </c>
      <c r="J62" s="0" t="n">
        <v>10.405</v>
      </c>
      <c r="K62" s="69" t="n">
        <f aca="false">IF(D62&lt;&gt;0,H62/D62,0)</f>
        <v>0.0501298906057752</v>
      </c>
      <c r="L62" s="70" t="n">
        <f aca="false">I62/3600</f>
        <v>0.157418055555556</v>
      </c>
      <c r="N62" s="0" t="n">
        <v>3726.016</v>
      </c>
      <c r="O62" s="0" t="n">
        <v>29.7418</v>
      </c>
      <c r="P62" s="0" t="n">
        <v>38.1489</v>
      </c>
      <c r="Q62" s="0" t="n">
        <v>39.0691</v>
      </c>
      <c r="R62" s="0" t="n">
        <v>188.35</v>
      </c>
      <c r="S62" s="0" t="n">
        <v>560.398</v>
      </c>
      <c r="T62" s="0" t="n">
        <v>10.109</v>
      </c>
      <c r="U62" s="69" t="n">
        <f aca="false">IF(N62&lt;&gt;0,R62/N62,0)</f>
        <v>0.0505499707999107</v>
      </c>
      <c r="V62" s="70" t="n">
        <f aca="false">S62/3600</f>
        <v>0.155666111111111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0.00882690062238217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2939.6056</v>
      </c>
      <c r="E63" s="0" t="n">
        <v>40.9812</v>
      </c>
      <c r="F63" s="0" t="n">
        <v>41.7743</v>
      </c>
      <c r="G63" s="0" t="n">
        <v>42.5305</v>
      </c>
      <c r="H63" s="0" t="n">
        <v>261.984</v>
      </c>
      <c r="I63" s="0" t="n">
        <v>750.973</v>
      </c>
      <c r="J63" s="0" t="n">
        <v>13.696</v>
      </c>
      <c r="K63" s="59" t="n">
        <f aca="false">IF(D63&lt;&gt;0,H63/D63,0)</f>
        <v>0.0202466758337673</v>
      </c>
      <c r="L63" s="60" t="n">
        <f aca="false">I63/3600</f>
        <v>0.208603611111111</v>
      </c>
      <c r="N63" s="0" t="n">
        <v>12939.6536</v>
      </c>
      <c r="O63" s="0" t="n">
        <v>40.9812</v>
      </c>
      <c r="P63" s="0" t="n">
        <v>41.7743</v>
      </c>
      <c r="Q63" s="0" t="n">
        <v>42.5305</v>
      </c>
      <c r="R63" s="0" t="n">
        <v>262.032</v>
      </c>
      <c r="S63" s="0" t="n">
        <v>745.96</v>
      </c>
      <c r="T63" s="0" t="n">
        <v>13.384</v>
      </c>
      <c r="U63" s="59" t="n">
        <f aca="false">IF(N63&lt;&gt;0,R63/N63,0)</f>
        <v>0.0202503102556007</v>
      </c>
      <c r="V63" s="60" t="n">
        <f aca="false">S63/3600</f>
        <v>0.207211111111111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.000183217295712722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7976.9992</v>
      </c>
      <c r="E64" s="0" t="n">
        <v>36.5685</v>
      </c>
      <c r="F64" s="0" t="n">
        <v>38.8847</v>
      </c>
      <c r="G64" s="0" t="n">
        <v>39.492</v>
      </c>
      <c r="H64" s="0" t="n">
        <v>256.067</v>
      </c>
      <c r="I64" s="0" t="n">
        <v>650.336</v>
      </c>
      <c r="J64" s="0" t="n">
        <v>11.84</v>
      </c>
      <c r="K64" s="59" t="n">
        <f aca="false">IF(D64&lt;&gt;0,H64/D64,0)</f>
        <v>0.0321006676295016</v>
      </c>
      <c r="L64" s="64" t="n">
        <f aca="false">I64/3600</f>
        <v>0.180648888888889</v>
      </c>
      <c r="N64" s="0" t="n">
        <v>7977.1656</v>
      </c>
      <c r="O64" s="0" t="n">
        <v>36.5685</v>
      </c>
      <c r="P64" s="0" t="n">
        <v>38.8846</v>
      </c>
      <c r="Q64" s="0" t="n">
        <v>39.492</v>
      </c>
      <c r="R64" s="0" t="n">
        <v>256.236</v>
      </c>
      <c r="S64" s="0" t="n">
        <v>640.24</v>
      </c>
      <c r="T64" s="0" t="n">
        <v>11.606</v>
      </c>
      <c r="U64" s="59" t="n">
        <f aca="false">IF(N64&lt;&gt;0,R64/N64,0)</f>
        <v>0.0321211834940471</v>
      </c>
      <c r="V64" s="64" t="n">
        <f aca="false">S64/3600</f>
        <v>0.177844444444444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0.00065998351993807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4584.8536</v>
      </c>
      <c r="E65" s="0" t="n">
        <v>32.5722</v>
      </c>
      <c r="F65" s="0" t="n">
        <v>36.8263</v>
      </c>
      <c r="G65" s="0" t="n">
        <v>37.3527</v>
      </c>
      <c r="H65" s="0" t="n">
        <v>232.526</v>
      </c>
      <c r="I65" s="0" t="n">
        <v>543.289</v>
      </c>
      <c r="J65" s="0" t="n">
        <v>10.467</v>
      </c>
      <c r="K65" s="59" t="n">
        <f aca="false">IF(D65&lt;&gt;0,H65/D65,0)</f>
        <v>0.0507161231931157</v>
      </c>
      <c r="L65" s="64" t="n">
        <f aca="false">I65/3600</f>
        <v>0.150913611111111</v>
      </c>
      <c r="N65" s="0" t="n">
        <v>4584.9992</v>
      </c>
      <c r="O65" s="0" t="n">
        <v>32.5722</v>
      </c>
      <c r="P65" s="0" t="n">
        <v>36.8263</v>
      </c>
      <c r="Q65" s="0" t="n">
        <v>37.3528</v>
      </c>
      <c r="R65" s="0" t="n">
        <v>232.69</v>
      </c>
      <c r="S65" s="0" t="n">
        <v>536.983</v>
      </c>
      <c r="T65" s="0" t="n">
        <v>10.171</v>
      </c>
      <c r="U65" s="59" t="n">
        <f aca="false">IF(N65&lt;&gt;0,R65/N65,0)</f>
        <v>0.0507502814831462</v>
      </c>
      <c r="V65" s="64" t="n">
        <f aca="false">S65/3600</f>
        <v>0.149161944444444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0.000705297472110591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2423.7032</v>
      </c>
      <c r="E66" s="0" t="n">
        <v>29.0599</v>
      </c>
      <c r="F66" s="0" t="n">
        <v>35.444</v>
      </c>
      <c r="G66" s="0" t="n">
        <v>35.9217</v>
      </c>
      <c r="H66" s="0" t="n">
        <v>184.974</v>
      </c>
      <c r="I66" s="0" t="n">
        <v>456.225</v>
      </c>
      <c r="J66" s="0" t="n">
        <v>8.814</v>
      </c>
      <c r="K66" s="69" t="n">
        <f aca="false">IF(D66&lt;&gt;0,H66/D66,0)</f>
        <v>0.0763187505796914</v>
      </c>
      <c r="L66" s="70" t="n">
        <f aca="false">I66/3600</f>
        <v>0.126729166666667</v>
      </c>
      <c r="N66" s="0" t="n">
        <v>2423.3616</v>
      </c>
      <c r="O66" s="0" t="n">
        <v>29.0599</v>
      </c>
      <c r="P66" s="0" t="n">
        <v>35.4438</v>
      </c>
      <c r="Q66" s="0" t="n">
        <v>35.9216</v>
      </c>
      <c r="R66" s="0" t="n">
        <v>184.631</v>
      </c>
      <c r="S66" s="0" t="n">
        <v>453.913</v>
      </c>
      <c r="T66" s="0" t="n">
        <v>8.767</v>
      </c>
      <c r="U66" s="69" t="n">
        <f aca="false">IF(N66&lt;&gt;0,R66/N66,0)</f>
        <v>0.0761879696368879</v>
      </c>
      <c r="V66" s="70" t="n">
        <f aca="false">S66/3600</f>
        <v>0.126086944444444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0185431466043871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4935.1456</v>
      </c>
      <c r="E67" s="0" t="n">
        <v>42.1088</v>
      </c>
      <c r="F67" s="0" t="n">
        <v>42.7656</v>
      </c>
      <c r="G67" s="0" t="n">
        <v>43.829</v>
      </c>
      <c r="H67" s="0" t="n">
        <v>120.024</v>
      </c>
      <c r="I67" s="0" t="n">
        <v>374.761</v>
      </c>
      <c r="J67" s="0" t="n">
        <v>6.661</v>
      </c>
      <c r="K67" s="59" t="n">
        <f aca="false">IF(D67&lt;&gt;0,H67/D67,0)</f>
        <v>0.0243202551106091</v>
      </c>
      <c r="L67" s="60" t="n">
        <f aca="false">I67/3600</f>
        <v>0.104100277777778</v>
      </c>
      <c r="N67" s="0" t="n">
        <v>4935.2416</v>
      </c>
      <c r="O67" s="0" t="n">
        <v>42.1088</v>
      </c>
      <c r="P67" s="0" t="n">
        <v>42.7656</v>
      </c>
      <c r="Q67" s="0" t="n">
        <v>43.829</v>
      </c>
      <c r="R67" s="0" t="n">
        <v>120.12</v>
      </c>
      <c r="S67" s="0" t="n">
        <v>368.909</v>
      </c>
      <c r="T67" s="0" t="n">
        <v>6.645</v>
      </c>
      <c r="U67" s="59" t="n">
        <f aca="false">IF(N67&lt;&gt;0,R67/N67,0)</f>
        <v>0.0243392339698223</v>
      </c>
      <c r="V67" s="60" t="n">
        <f aca="false">S67/3600</f>
        <v>0.102474722222222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.000799840031993632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2980.2176</v>
      </c>
      <c r="E68" s="0" t="n">
        <v>38.0544</v>
      </c>
      <c r="F68" s="0" t="n">
        <v>39.7684</v>
      </c>
      <c r="G68" s="0" t="n">
        <v>41.0995</v>
      </c>
      <c r="H68" s="0" t="n">
        <v>114.282</v>
      </c>
      <c r="I68" s="0" t="n">
        <v>322.454</v>
      </c>
      <c r="J68" s="0" t="n">
        <v>6.052</v>
      </c>
      <c r="K68" s="59" t="n">
        <f aca="false">IF(D68&lt;&gt;0,H68/D68,0)</f>
        <v>0.0383468643363491</v>
      </c>
      <c r="L68" s="64" t="n">
        <f aca="false">I68/3600</f>
        <v>0.0895705555555556</v>
      </c>
      <c r="N68" s="0" t="n">
        <v>2980.3384</v>
      </c>
      <c r="O68" s="0" t="n">
        <v>38.0544</v>
      </c>
      <c r="P68" s="0" t="n">
        <v>39.7684</v>
      </c>
      <c r="Q68" s="0" t="n">
        <v>41.0995</v>
      </c>
      <c r="R68" s="0" t="n">
        <v>114.401</v>
      </c>
      <c r="S68" s="0" t="n">
        <v>318.973</v>
      </c>
      <c r="T68" s="0" t="n">
        <v>5.912</v>
      </c>
      <c r="U68" s="59" t="n">
        <f aca="false">IF(N68&lt;&gt;0,R68/N68,0)</f>
        <v>0.0383852384011158</v>
      </c>
      <c r="V68" s="64" t="n">
        <f aca="false">S68/3600</f>
        <v>0.0886036111111111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0.00104128384172485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1653.0848</v>
      </c>
      <c r="E69" s="0" t="n">
        <v>34.2762</v>
      </c>
      <c r="F69" s="0" t="n">
        <v>37.7426</v>
      </c>
      <c r="G69" s="0" t="n">
        <v>38.9901</v>
      </c>
      <c r="H69" s="0" t="n">
        <v>98.876</v>
      </c>
      <c r="I69" s="0" t="n">
        <v>276.667</v>
      </c>
      <c r="J69" s="0" t="n">
        <v>5.319</v>
      </c>
      <c r="K69" s="59" t="n">
        <f aca="false">IF(D69&lt;&gt;0,H69/D69,0)</f>
        <v>0.0598130235061141</v>
      </c>
      <c r="L69" s="64" t="n">
        <f aca="false">I69/3600</f>
        <v>0.0768519444444444</v>
      </c>
      <c r="N69" s="0" t="n">
        <v>1653.1</v>
      </c>
      <c r="O69" s="0" t="n">
        <v>34.2762</v>
      </c>
      <c r="P69" s="0" t="n">
        <v>37.7426</v>
      </c>
      <c r="Q69" s="0" t="n">
        <v>38.9901</v>
      </c>
      <c r="R69" s="0" t="n">
        <v>98.889</v>
      </c>
      <c r="S69" s="0" t="n">
        <v>275.48</v>
      </c>
      <c r="T69" s="0" t="n">
        <v>5.272</v>
      </c>
      <c r="U69" s="59" t="n">
        <f aca="false">IF(N69&lt;&gt;0,R69/N69,0)</f>
        <v>0.0598203375476378</v>
      </c>
      <c r="V69" s="64" t="n">
        <f aca="false">S69/3600</f>
        <v>0.0765222222222222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0.000131477810590952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877.5008</v>
      </c>
      <c r="E70" s="0" t="n">
        <v>31.1694</v>
      </c>
      <c r="F70" s="0" t="n">
        <v>36.2898</v>
      </c>
      <c r="G70" s="0" t="n">
        <v>37.3768</v>
      </c>
      <c r="H70" s="0" t="n">
        <v>74.846</v>
      </c>
      <c r="I70" s="0" t="n">
        <v>243.345</v>
      </c>
      <c r="J70" s="0" t="n">
        <v>4.555</v>
      </c>
      <c r="K70" s="69" t="n">
        <f aca="false">IF(D70&lt;&gt;0,H70/D70,0)</f>
        <v>0.085294509133211</v>
      </c>
      <c r="L70" s="70" t="n">
        <f aca="false">I70/3600</f>
        <v>0.0675958333333333</v>
      </c>
      <c r="N70" s="0" t="n">
        <v>877.2664</v>
      </c>
      <c r="O70" s="0" t="n">
        <v>31.1694</v>
      </c>
      <c r="P70" s="0" t="n">
        <v>36.2899</v>
      </c>
      <c r="Q70" s="0" t="n">
        <v>37.3767</v>
      </c>
      <c r="R70" s="0" t="n">
        <v>74.611</v>
      </c>
      <c r="S70" s="0" t="n">
        <v>242.314</v>
      </c>
      <c r="T70" s="0" t="n">
        <v>4.555</v>
      </c>
      <c r="U70" s="69" t="n">
        <f aca="false">IF(N70&lt;&gt;0,R70/N70,0)</f>
        <v>0.0850494217036011</v>
      </c>
      <c r="V70" s="70" t="n">
        <f aca="false">S70/3600</f>
        <v>0.0673094444444444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0313978034898324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6451.4184</v>
      </c>
      <c r="E71" s="0" t="n">
        <v>44.4969</v>
      </c>
      <c r="F71" s="0" t="n">
        <v>47.2313</v>
      </c>
      <c r="G71" s="0" t="n">
        <v>48.0761</v>
      </c>
      <c r="H71" s="0" t="n">
        <v>1065.305</v>
      </c>
      <c r="I71" s="0" t="n">
        <v>5234.588</v>
      </c>
      <c r="J71" s="0" t="n">
        <v>82.352</v>
      </c>
      <c r="K71" s="59" t="n">
        <f aca="false">IF(D71&lt;&gt;0,H71/D71,0)</f>
        <v>0.0402740217515141</v>
      </c>
      <c r="L71" s="60" t="n">
        <f aca="false">I71/3600</f>
        <v>1.45405222222222</v>
      </c>
      <c r="N71" s="0" t="n">
        <v>26459.6928</v>
      </c>
      <c r="O71" s="0" t="n">
        <v>44.4969</v>
      </c>
      <c r="P71" s="0" t="n">
        <v>47.2313</v>
      </c>
      <c r="Q71" s="0" t="n">
        <v>48.076</v>
      </c>
      <c r="R71" s="0" t="n">
        <v>1073.722</v>
      </c>
      <c r="S71" s="0" t="n">
        <v>5155.3</v>
      </c>
      <c r="T71" s="0" t="n">
        <v>82.54</v>
      </c>
      <c r="U71" s="59" t="n">
        <f aca="false">IF(N71&lt;&gt;0,R71/N71,0)</f>
        <v>0.0405795338636736</v>
      </c>
      <c r="V71" s="60" t="n">
        <f aca="false">S71/3600</f>
        <v>1.43202777777778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.0079010236505037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15681.2312</v>
      </c>
      <c r="E72" s="0" t="n">
        <v>42.0422</v>
      </c>
      <c r="F72" s="0" t="n">
        <v>45.7616</v>
      </c>
      <c r="G72" s="0" t="n">
        <v>46.422</v>
      </c>
      <c r="H72" s="0" t="n">
        <v>865.701</v>
      </c>
      <c r="I72" s="0" t="n">
        <v>4666.776</v>
      </c>
      <c r="J72" s="0" t="n">
        <v>82.868</v>
      </c>
      <c r="K72" s="59" t="n">
        <f aca="false">IF(D72&lt;&gt;0,H72/D72,0)</f>
        <v>0.0552061881467573</v>
      </c>
      <c r="L72" s="64" t="n">
        <f aca="false">I72/3600</f>
        <v>1.29632666666667</v>
      </c>
      <c r="N72" s="0" t="n">
        <v>15686.4232</v>
      </c>
      <c r="O72" s="0" t="n">
        <v>42.0422</v>
      </c>
      <c r="P72" s="0" t="n">
        <v>45.7616</v>
      </c>
      <c r="Q72" s="0" t="n">
        <v>46.4219</v>
      </c>
      <c r="R72" s="0" t="n">
        <v>871.051</v>
      </c>
      <c r="S72" s="0" t="n">
        <v>4597.491</v>
      </c>
      <c r="T72" s="0" t="n">
        <v>82.54</v>
      </c>
      <c r="U72" s="59" t="n">
        <f aca="false">IF(N72&lt;&gt;0,R72/N72,0)</f>
        <v>0.055528974890847</v>
      </c>
      <c r="V72" s="64" t="n">
        <f aca="false">S72/3600</f>
        <v>1.27708083333333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0.0061799628278124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9543.7608</v>
      </c>
      <c r="E73" s="0" t="n">
        <v>39.3278</v>
      </c>
      <c r="F73" s="0" t="n">
        <v>44.4324</v>
      </c>
      <c r="G73" s="0" t="n">
        <v>44.9188</v>
      </c>
      <c r="H73" s="0" t="n">
        <v>685.575</v>
      </c>
      <c r="I73" s="0" t="n">
        <v>4298.223</v>
      </c>
      <c r="J73" s="0" t="n">
        <v>76.939</v>
      </c>
      <c r="K73" s="59" t="n">
        <f aca="false">IF(D73&lt;&gt;0,H73/D73,0)</f>
        <v>0.0718348892398896</v>
      </c>
      <c r="L73" s="64" t="n">
        <f aca="false">I73/3600</f>
        <v>1.19395083333333</v>
      </c>
      <c r="N73" s="0" t="n">
        <v>9544.4064</v>
      </c>
      <c r="O73" s="0" t="n">
        <v>39.3281</v>
      </c>
      <c r="P73" s="0" t="n">
        <v>44.4323</v>
      </c>
      <c r="Q73" s="0" t="n">
        <v>44.9189</v>
      </c>
      <c r="R73" s="0" t="n">
        <v>685.934</v>
      </c>
      <c r="S73" s="0" t="n">
        <v>4281.295</v>
      </c>
      <c r="T73" s="0" t="n">
        <v>70.637</v>
      </c>
      <c r="U73" s="59" t="n">
        <f aca="false">IF(N73&lt;&gt;0,R73/N73,0)</f>
        <v>0.0718676438589203</v>
      </c>
      <c r="V73" s="64" t="n">
        <f aca="false">S73/3600</f>
        <v>1.18924861111111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0.000523648032673192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5797.72</v>
      </c>
      <c r="E74" s="0" t="n">
        <v>36.434</v>
      </c>
      <c r="F74" s="0" t="n">
        <v>43.4412</v>
      </c>
      <c r="G74" s="0" t="n">
        <v>43.7908</v>
      </c>
      <c r="H74" s="0" t="n">
        <v>507.795</v>
      </c>
      <c r="I74" s="0" t="n">
        <v>4086.717</v>
      </c>
      <c r="J74" s="0" t="n">
        <v>71.573</v>
      </c>
      <c r="K74" s="69" t="n">
        <f aca="false">IF(D74&lt;&gt;0,H74/D74,0)</f>
        <v>0.0875852921493277</v>
      </c>
      <c r="L74" s="70" t="n">
        <f aca="false">I74/3600</f>
        <v>1.13519916666667</v>
      </c>
      <c r="N74" s="0" t="n">
        <v>5794.9272</v>
      </c>
      <c r="O74" s="0" t="n">
        <v>36.4342</v>
      </c>
      <c r="P74" s="0" t="n">
        <v>43.4413</v>
      </c>
      <c r="Q74" s="0" t="n">
        <v>43.7904</v>
      </c>
      <c r="R74" s="0" t="n">
        <v>504.871</v>
      </c>
      <c r="S74" s="0" t="n">
        <v>4039.995</v>
      </c>
      <c r="T74" s="0" t="n">
        <v>71.604</v>
      </c>
      <c r="U74" s="69" t="n">
        <f aca="false">IF(N74&lt;&gt;0,R74/N74,0)</f>
        <v>0.0871229236494981</v>
      </c>
      <c r="V74" s="70" t="n">
        <f aca="false">S74/3600</f>
        <v>1.12222083333333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-0.00575822920666811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5606.0224</v>
      </c>
      <c r="E75" s="0" t="n">
        <v>44.6756</v>
      </c>
      <c r="F75" s="0" t="n">
        <v>48.6058</v>
      </c>
      <c r="G75" s="0" t="n">
        <v>48.39</v>
      </c>
      <c r="H75" s="0" t="n">
        <v>788.03</v>
      </c>
      <c r="I75" s="0" t="n">
        <v>4997.763</v>
      </c>
      <c r="J75" s="0" t="n">
        <v>87.017</v>
      </c>
      <c r="K75" s="59" t="n">
        <f aca="false">IF(D75&lt;&gt;0,H75/D75,0)</f>
        <v>0.0307751820134313</v>
      </c>
      <c r="L75" s="60" t="n">
        <f aca="false">I75/3600</f>
        <v>1.3882675</v>
      </c>
      <c r="N75" s="0" t="n">
        <v>25604.668</v>
      </c>
      <c r="O75" s="0" t="n">
        <v>44.6756</v>
      </c>
      <c r="P75" s="0" t="n">
        <v>48.6058</v>
      </c>
      <c r="Q75" s="0" t="n">
        <v>48.39</v>
      </c>
      <c r="R75" s="0" t="n">
        <v>786.711</v>
      </c>
      <c r="S75" s="0" t="n">
        <v>4938.32</v>
      </c>
      <c r="T75" s="0" t="n">
        <v>85.753</v>
      </c>
      <c r="U75" s="59" t="n">
        <f aca="false">IF(N75&lt;&gt;0,R75/N75,0)</f>
        <v>0.0307252958718309</v>
      </c>
      <c r="V75" s="60" t="n">
        <f aca="false">S75/3600</f>
        <v>1.37175555555556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-0.00167379414489291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5775.2488</v>
      </c>
      <c r="E76" s="0" t="n">
        <v>42.2063</v>
      </c>
      <c r="F76" s="0" t="n">
        <v>47.0774</v>
      </c>
      <c r="G76" s="0" t="n">
        <v>46.3518</v>
      </c>
      <c r="H76" s="0" t="n">
        <v>639.262</v>
      </c>
      <c r="I76" s="0" t="n">
        <v>4565.547</v>
      </c>
      <c r="J76" s="0" t="n">
        <v>73.258</v>
      </c>
      <c r="K76" s="59" t="n">
        <f aca="false">IF(D76&lt;&gt;0,H76/D76,0)</f>
        <v>0.0405231009732157</v>
      </c>
      <c r="L76" s="64" t="n">
        <f aca="false">I76/3600</f>
        <v>1.2682075</v>
      </c>
      <c r="N76" s="0" t="n">
        <v>15770.076</v>
      </c>
      <c r="O76" s="0" t="n">
        <v>42.2063</v>
      </c>
      <c r="P76" s="0" t="n">
        <v>47.0772</v>
      </c>
      <c r="Q76" s="0" t="n">
        <v>46.3516</v>
      </c>
      <c r="R76" s="0" t="n">
        <v>634.191</v>
      </c>
      <c r="S76" s="0" t="n">
        <v>4513.672</v>
      </c>
      <c r="T76" s="0" t="n">
        <v>80.668</v>
      </c>
      <c r="U76" s="59" t="n">
        <f aca="false">IF(N76&lt;&gt;0,R76/N76,0)</f>
        <v>0.040214834728761</v>
      </c>
      <c r="V76" s="64" t="n">
        <f aca="false">S76/3600</f>
        <v>1.25379777777778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-0.00793258476180332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9930.8536</v>
      </c>
      <c r="E77" s="0" t="n">
        <v>39.4125</v>
      </c>
      <c r="F77" s="0" t="n">
        <v>45.9849</v>
      </c>
      <c r="G77" s="0" t="n">
        <v>44.5917</v>
      </c>
      <c r="H77" s="0" t="n">
        <v>512.471</v>
      </c>
      <c r="I77" s="0" t="n">
        <v>4217.352</v>
      </c>
      <c r="J77" s="0" t="n">
        <v>74.194</v>
      </c>
      <c r="K77" s="59" t="n">
        <f aca="false">IF(D77&lt;&gt;0,H77/D77,0)</f>
        <v>0.0516039225470004</v>
      </c>
      <c r="L77" s="64" t="n">
        <f aca="false">I77/3600</f>
        <v>1.17148666666667</v>
      </c>
      <c r="N77" s="0" t="n">
        <v>9923.4648</v>
      </c>
      <c r="O77" s="0" t="n">
        <v>39.4122</v>
      </c>
      <c r="P77" s="0" t="n">
        <v>45.9844</v>
      </c>
      <c r="Q77" s="0" t="n">
        <v>44.5917</v>
      </c>
      <c r="R77" s="0" t="n">
        <v>505.348</v>
      </c>
      <c r="S77" s="0" t="n">
        <v>4192.078</v>
      </c>
      <c r="T77" s="0" t="n">
        <v>68.749</v>
      </c>
      <c r="U77" s="59" t="n">
        <f aca="false">IF(N77&lt;&gt;0,R77/N77,0)</f>
        <v>0.0509245520778186</v>
      </c>
      <c r="V77" s="64" t="n">
        <f aca="false">S77/3600</f>
        <v>1.16446611111111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-0.0138993230836476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6032.336</v>
      </c>
      <c r="E78" s="0" t="n">
        <v>36.2731</v>
      </c>
      <c r="F78" s="0" t="n">
        <v>45.0925</v>
      </c>
      <c r="G78" s="0" t="n">
        <v>43.2796</v>
      </c>
      <c r="H78" s="0" t="n">
        <v>381.319</v>
      </c>
      <c r="I78" s="0" t="n">
        <v>3984.63</v>
      </c>
      <c r="J78" s="0" t="n">
        <v>63.352</v>
      </c>
      <c r="K78" s="69" t="n">
        <f aca="false">IF(D78&lt;&gt;0,H78/D78,0)</f>
        <v>0.0632124934685336</v>
      </c>
      <c r="L78" s="70" t="n">
        <f aca="false">I78/3600</f>
        <v>1.10684166666667</v>
      </c>
      <c r="N78" s="0" t="n">
        <v>6024.7416</v>
      </c>
      <c r="O78" s="0" t="n">
        <v>36.2729</v>
      </c>
      <c r="P78" s="0" t="n">
        <v>45.091</v>
      </c>
      <c r="Q78" s="0" t="n">
        <v>43.2805</v>
      </c>
      <c r="R78" s="0" t="n">
        <v>374.35</v>
      </c>
      <c r="S78" s="0" t="n">
        <v>3959.654</v>
      </c>
      <c r="T78" s="0" t="n">
        <v>63.679</v>
      </c>
      <c r="U78" s="69" t="n">
        <f aca="false">IF(N78&lt;&gt;0,R78/N78,0)</f>
        <v>0.0621354449458878</v>
      </c>
      <c r="V78" s="70" t="n">
        <f aca="false">S78/3600</f>
        <v>1.09990388888889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-0.0182760365992778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7742.7792</v>
      </c>
      <c r="E79" s="0" t="n">
        <v>44.5357</v>
      </c>
      <c r="F79" s="0" t="n">
        <v>48.5549</v>
      </c>
      <c r="G79" s="0" t="n">
        <v>48.7859</v>
      </c>
      <c r="H79" s="0" t="n">
        <v>928.509</v>
      </c>
      <c r="I79" s="0" t="n">
        <v>5148.35</v>
      </c>
      <c r="J79" s="0" t="n">
        <v>86.564</v>
      </c>
      <c r="K79" s="59" t="n">
        <f aca="false">IF(D79&lt;&gt;0,H79/D79,0)</f>
        <v>0.0334684925870729</v>
      </c>
      <c r="L79" s="60" t="n">
        <f aca="false">I79/3600</f>
        <v>1.43009722222222</v>
      </c>
      <c r="N79" s="0" t="n">
        <v>27748.1976</v>
      </c>
      <c r="O79" s="0" t="n">
        <v>44.5356</v>
      </c>
      <c r="P79" s="0" t="n">
        <v>48.5551</v>
      </c>
      <c r="Q79" s="0" t="n">
        <v>48.786</v>
      </c>
      <c r="R79" s="0" t="n">
        <v>934.494</v>
      </c>
      <c r="S79" s="0" t="n">
        <v>5088.018</v>
      </c>
      <c r="T79" s="0" t="n">
        <v>86.58</v>
      </c>
      <c r="U79" s="59" t="n">
        <f aca="false">IF(N79&lt;&gt;0,R79/N79,0)</f>
        <v>0.0336776468681339</v>
      </c>
      <c r="V79" s="60" t="n">
        <f aca="false">S79/3600</f>
        <v>1.41333833333333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.00644581797268526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16241.5792</v>
      </c>
      <c r="E80" s="0" t="n">
        <v>41.8135</v>
      </c>
      <c r="F80" s="0" t="n">
        <v>46.8524</v>
      </c>
      <c r="G80" s="0" t="n">
        <v>47.0341</v>
      </c>
      <c r="H80" s="0" t="n">
        <v>749.966</v>
      </c>
      <c r="I80" s="0" t="n">
        <v>4604.875</v>
      </c>
      <c r="J80" s="0" t="n">
        <v>81.619</v>
      </c>
      <c r="K80" s="59" t="n">
        <f aca="false">IF(D80&lt;&gt;0,H80/D80,0)</f>
        <v>0.0461756822267628</v>
      </c>
      <c r="L80" s="64" t="n">
        <f aca="false">I80/3600</f>
        <v>1.27913194444444</v>
      </c>
      <c r="N80" s="0" t="n">
        <v>16245.0688</v>
      </c>
      <c r="O80" s="0" t="n">
        <v>41.8135</v>
      </c>
      <c r="P80" s="0" t="n">
        <v>46.8531</v>
      </c>
      <c r="Q80" s="0" t="n">
        <v>47.0349</v>
      </c>
      <c r="R80" s="0" t="n">
        <v>753.828</v>
      </c>
      <c r="S80" s="0" t="n">
        <v>4605.728</v>
      </c>
      <c r="T80" s="0" t="n">
        <v>81.448</v>
      </c>
      <c r="U80" s="59" t="n">
        <f aca="false">IF(N80&lt;&gt;0,R80/N80,0)</f>
        <v>0.0464034969184003</v>
      </c>
      <c r="V80" s="64" t="n">
        <f aca="false">S80/3600</f>
        <v>1.27936888888889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0.00514956678036066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9569.1752</v>
      </c>
      <c r="E81" s="0" t="n">
        <v>39.0257</v>
      </c>
      <c r="F81" s="0" t="n">
        <v>45.2971</v>
      </c>
      <c r="G81" s="0" t="n">
        <v>45.4406</v>
      </c>
      <c r="H81" s="0" t="n">
        <v>589.69</v>
      </c>
      <c r="I81" s="0" t="n">
        <v>4348.159</v>
      </c>
      <c r="J81" s="0" t="n">
        <v>68.999</v>
      </c>
      <c r="K81" s="59" t="n">
        <f aca="false">IF(D81&lt;&gt;0,H81/D81,0)</f>
        <v>0.0616239109092704</v>
      </c>
      <c r="L81" s="64" t="n">
        <f aca="false">I81/3600</f>
        <v>1.20782194444444</v>
      </c>
      <c r="N81" s="0" t="n">
        <v>9570.6824</v>
      </c>
      <c r="O81" s="0" t="n">
        <v>39.026</v>
      </c>
      <c r="P81" s="0" t="n">
        <v>45.2953</v>
      </c>
      <c r="Q81" s="0" t="n">
        <v>45.4389</v>
      </c>
      <c r="R81" s="0" t="n">
        <v>591.593</v>
      </c>
      <c r="S81" s="0" t="n">
        <v>4255.446</v>
      </c>
      <c r="T81" s="0" t="n">
        <v>76.627</v>
      </c>
      <c r="U81" s="59" t="n">
        <f aca="false">IF(N81&lt;&gt;0,R81/N81,0)</f>
        <v>0.0618130427146971</v>
      </c>
      <c r="V81" s="64" t="n">
        <f aca="false">S81/3600</f>
        <v>1.18206833333333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0.00322711933388714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5594.5384</v>
      </c>
      <c r="E82" s="0" t="n">
        <v>36.2327</v>
      </c>
      <c r="F82" s="0" t="n">
        <v>44.1098</v>
      </c>
      <c r="G82" s="0" t="n">
        <v>44.1864</v>
      </c>
      <c r="H82" s="0" t="n">
        <v>432.151</v>
      </c>
      <c r="I82" s="0" t="n">
        <v>4030.993</v>
      </c>
      <c r="J82" s="0" t="n">
        <v>70.465</v>
      </c>
      <c r="K82" s="69" t="n">
        <f aca="false">IF(D82&lt;&gt;0,H82/D82,0)</f>
        <v>0.0772451575272055</v>
      </c>
      <c r="L82" s="70" t="n">
        <f aca="false">I82/3600</f>
        <v>1.11972027777778</v>
      </c>
      <c r="N82" s="0" t="n">
        <v>5595.52</v>
      </c>
      <c r="O82" s="0" t="n">
        <v>36.2328</v>
      </c>
      <c r="P82" s="0" t="n">
        <v>44.111</v>
      </c>
      <c r="Q82" s="0" t="n">
        <v>44.1892</v>
      </c>
      <c r="R82" s="0" t="n">
        <v>433.199</v>
      </c>
      <c r="S82" s="0" t="n">
        <v>4018.497</v>
      </c>
      <c r="T82" s="0" t="n">
        <v>71.401</v>
      </c>
      <c r="U82" s="69" t="n">
        <f aca="false">IF(N82&lt;&gt;0,R82/N82,0)</f>
        <v>0.0774188994052385</v>
      </c>
      <c r="V82" s="70" t="n">
        <f aca="false">S82/3600</f>
        <v>1.11624916666667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0.0024250782712524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33834249956043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1969600951154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26032771837324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21367972168274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13073125772595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45241333736064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52.3423614358799</v>
      </c>
      <c r="L89" s="76" t="n">
        <f aca="false">GEOMEAN(L3:L82)</f>
        <v>0.853303723731505</v>
      </c>
      <c r="T89" s="76" t="n">
        <f aca="false">GEOMEAN(T3:T82)</f>
        <v>51.8239935343844</v>
      </c>
      <c r="V89" s="76" t="n">
        <f aca="false">GEOMEAN(V3:V82)</f>
        <v>0.848333620794293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0.990096589315511</v>
      </c>
      <c r="V90" s="77" t="n">
        <f aca="false">V89/L89</f>
        <v>0.994175458516134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1.76775611111111</v>
      </c>
      <c r="L91" s="76" t="n">
        <f aca="false">SUM(L3:L82)</f>
        <v>109.354588611111</v>
      </c>
      <c r="T91" s="76" t="n">
        <f aca="false">SUM(T3:T82)/3600</f>
        <v>1.76420055555556</v>
      </c>
      <c r="V91" s="76" t="n">
        <f aca="false">SUM(V3:V82)</f>
        <v>109.015899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4525.912</v>
      </c>
      <c r="E3" s="0" t="n">
        <v>41.8558</v>
      </c>
      <c r="F3" s="0" t="n">
        <v>41.746</v>
      </c>
      <c r="G3" s="0" t="n">
        <v>44.4825</v>
      </c>
      <c r="H3" s="0" t="n">
        <v>466.117</v>
      </c>
      <c r="I3" s="0" t="n">
        <v>15302.24</v>
      </c>
      <c r="J3" s="0" t="n">
        <v>40.297</v>
      </c>
      <c r="K3" s="59" t="n">
        <f aca="false">IF(D3&lt;&gt;0,H3/D3,0)</f>
        <v>0.0320886564643927</v>
      </c>
      <c r="L3" s="60" t="n">
        <f aca="false">I3/3600</f>
        <v>4.25062222222222</v>
      </c>
      <c r="N3" s="0" t="n">
        <v>14523.0832</v>
      </c>
      <c r="O3" s="0" t="n">
        <v>41.856</v>
      </c>
      <c r="P3" s="0" t="n">
        <v>41.7453</v>
      </c>
      <c r="Q3" s="0" t="n">
        <v>44.4799</v>
      </c>
      <c r="R3" s="0" t="n">
        <v>463.701</v>
      </c>
      <c r="S3" s="0" t="n">
        <v>15313.152</v>
      </c>
      <c r="T3" s="0" t="n">
        <v>40.39</v>
      </c>
      <c r="U3" s="59" t="n">
        <f aca="false">IF(N3&lt;&gt;0,R3/N3,0)</f>
        <v>0.0319285508190162</v>
      </c>
      <c r="V3" s="61" t="n">
        <f aca="false">S3/3600</f>
        <v>4.25365333333333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-0.0051832479828025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5965.9712</v>
      </c>
      <c r="E4" s="0" t="n">
        <v>39.4013</v>
      </c>
      <c r="F4" s="0" t="n">
        <v>40.113</v>
      </c>
      <c r="G4" s="0" t="n">
        <v>42.5602</v>
      </c>
      <c r="H4" s="0" t="n">
        <v>235.971</v>
      </c>
      <c r="I4" s="0" t="n">
        <v>13419.371</v>
      </c>
      <c r="J4" s="0" t="n">
        <v>35.134</v>
      </c>
      <c r="K4" s="59" t="n">
        <f aca="false">IF(D4&lt;&gt;0,H4/D4,0)</f>
        <v>0.0395528225144634</v>
      </c>
      <c r="L4" s="64" t="n">
        <f aca="false">I4/3600</f>
        <v>3.72760305555556</v>
      </c>
      <c r="N4" s="0" t="n">
        <v>5968.4592</v>
      </c>
      <c r="O4" s="0" t="n">
        <v>39.3994</v>
      </c>
      <c r="P4" s="0" t="n">
        <v>40.1127</v>
      </c>
      <c r="Q4" s="0" t="n">
        <v>42.561</v>
      </c>
      <c r="R4" s="0" t="n">
        <v>235.439</v>
      </c>
      <c r="S4" s="0" t="n">
        <v>13438.28</v>
      </c>
      <c r="T4" s="0" t="n">
        <v>35.398</v>
      </c>
      <c r="U4" s="59" t="n">
        <f aca="false">IF(N4&lt;&gt;0,R4/N4,0)</f>
        <v>0.0394471993709867</v>
      </c>
      <c r="V4" s="65" t="n">
        <f aca="false">S4/3600</f>
        <v>3.73285555555556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-0.00225451432591298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2901.1024</v>
      </c>
      <c r="E5" s="0" t="n">
        <v>36.8693</v>
      </c>
      <c r="F5" s="0" t="n">
        <v>38.8526</v>
      </c>
      <c r="G5" s="0" t="n">
        <v>41.0218</v>
      </c>
      <c r="H5" s="0" t="n">
        <v>140.812</v>
      </c>
      <c r="I5" s="0" t="n">
        <v>12382.041</v>
      </c>
      <c r="J5" s="0" t="n">
        <v>31.965</v>
      </c>
      <c r="K5" s="59" t="n">
        <f aca="false">IF(D5&lt;&gt;0,H5/D5,0)</f>
        <v>0.0485374111579102</v>
      </c>
      <c r="L5" s="64" t="n">
        <f aca="false">I5/3600</f>
        <v>3.43945583333333</v>
      </c>
      <c r="N5" s="0" t="n">
        <v>2900.544</v>
      </c>
      <c r="O5" s="0" t="n">
        <v>36.8717</v>
      </c>
      <c r="P5" s="0" t="n">
        <v>38.8472</v>
      </c>
      <c r="Q5" s="0" t="n">
        <v>41.0223</v>
      </c>
      <c r="R5" s="0" t="n">
        <v>140.739</v>
      </c>
      <c r="S5" s="0" t="n">
        <v>12397.287</v>
      </c>
      <c r="T5" s="0" t="n">
        <v>32.2</v>
      </c>
      <c r="U5" s="59" t="n">
        <f aca="false">IF(N5&lt;&gt;0,R5/N5,0)</f>
        <v>0.0485215876745879</v>
      </c>
      <c r="V5" s="65" t="n">
        <f aca="false">S5/3600</f>
        <v>3.44369083333333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-0.000518421725421182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1515.8592</v>
      </c>
      <c r="E6" s="0" t="n">
        <v>34.2026</v>
      </c>
      <c r="F6" s="0" t="n">
        <v>37.8619</v>
      </c>
      <c r="G6" s="0" t="n">
        <v>39.9205</v>
      </c>
      <c r="H6" s="0" t="n">
        <v>88.241</v>
      </c>
      <c r="I6" s="0" t="n">
        <v>11725.376</v>
      </c>
      <c r="J6" s="0" t="n">
        <v>27.832</v>
      </c>
      <c r="K6" s="69" t="n">
        <f aca="false">IF(D6&lt;&gt;0,H6/D6,0)</f>
        <v>0.0582118708650513</v>
      </c>
      <c r="L6" s="70" t="n">
        <f aca="false">I6/3600</f>
        <v>3.25704888888889</v>
      </c>
      <c r="N6" s="0" t="n">
        <v>1516.2544</v>
      </c>
      <c r="O6" s="0" t="n">
        <v>34.2004</v>
      </c>
      <c r="P6" s="0" t="n">
        <v>37.8704</v>
      </c>
      <c r="Q6" s="0" t="n">
        <v>39.91</v>
      </c>
      <c r="R6" s="0" t="n">
        <v>88.368</v>
      </c>
      <c r="S6" s="0" t="n">
        <v>11722.753</v>
      </c>
      <c r="T6" s="0" t="n">
        <v>27.91</v>
      </c>
      <c r="U6" s="69" t="n">
        <f aca="false">IF(N6&lt;&gt;0,R6/N6,0)</f>
        <v>0.0582804574219208</v>
      </c>
      <c r="V6" s="71" t="n">
        <f aca="false">S6/3600</f>
        <v>3.25632027777778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0.00143924026246297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36659.7856</v>
      </c>
      <c r="E7" s="0" t="n">
        <v>40.2833</v>
      </c>
      <c r="F7" s="0" t="n">
        <v>45.1675</v>
      </c>
      <c r="G7" s="0" t="n">
        <v>44.8194</v>
      </c>
      <c r="H7" s="0" t="n">
        <v>1455.616</v>
      </c>
      <c r="I7" s="0" t="n">
        <v>21429.495</v>
      </c>
      <c r="J7" s="0" t="n">
        <v>54.618</v>
      </c>
      <c r="K7" s="59" t="n">
        <f aca="false">IF(D7&lt;&gt;0,H7/D7,0)</f>
        <v>0.0397060696394253</v>
      </c>
      <c r="L7" s="60" t="n">
        <f aca="false">I7/3600</f>
        <v>5.9526375</v>
      </c>
      <c r="N7" s="0" t="n">
        <v>36642.5856</v>
      </c>
      <c r="O7" s="0" t="n">
        <v>40.282</v>
      </c>
      <c r="P7" s="0" t="n">
        <v>45.165</v>
      </c>
      <c r="Q7" s="0" t="n">
        <v>44.8163</v>
      </c>
      <c r="R7" s="0" t="n">
        <v>1449.995</v>
      </c>
      <c r="S7" s="0" t="n">
        <v>21388.665</v>
      </c>
      <c r="T7" s="0" t="n">
        <v>54.181</v>
      </c>
      <c r="U7" s="59" t="n">
        <f aca="false">IF(N7&lt;&gt;0,R7/N7,0)</f>
        <v>0.0395713068894352</v>
      </c>
      <c r="V7" s="61" t="n">
        <f aca="false">S7/3600</f>
        <v>5.94129583333333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-0.00386159536581083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17519.8672</v>
      </c>
      <c r="E8" s="0" t="n">
        <v>37.2844</v>
      </c>
      <c r="F8" s="0" t="n">
        <v>43.312</v>
      </c>
      <c r="G8" s="0" t="n">
        <v>43.4524</v>
      </c>
      <c r="H8" s="0" t="n">
        <v>779.608</v>
      </c>
      <c r="I8" s="0" t="n">
        <v>18579.589</v>
      </c>
      <c r="J8" s="0" t="n">
        <v>46.163</v>
      </c>
      <c r="K8" s="59" t="n">
        <f aca="false">IF(D8&lt;&gt;0,H8/D8,0)</f>
        <v>0.0444985108106299</v>
      </c>
      <c r="L8" s="64" t="n">
        <f aca="false">I8/3600</f>
        <v>5.16099694444444</v>
      </c>
      <c r="N8" s="0" t="n">
        <v>17518.1008</v>
      </c>
      <c r="O8" s="0" t="n">
        <v>37.2837</v>
      </c>
      <c r="P8" s="0" t="n">
        <v>43.3172</v>
      </c>
      <c r="Q8" s="0" t="n">
        <v>43.4411</v>
      </c>
      <c r="R8" s="0" t="n">
        <v>772.675</v>
      </c>
      <c r="S8" s="0" t="n">
        <v>18547.769</v>
      </c>
      <c r="T8" s="0" t="n">
        <v>46.069</v>
      </c>
      <c r="U8" s="59" t="n">
        <f aca="false">IF(N8&lt;&gt;0,R8/N8,0)</f>
        <v>0.0441072356428044</v>
      </c>
      <c r="V8" s="65" t="n">
        <f aca="false">S8/3600</f>
        <v>5.15215805555556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-0.00889293080625134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9158.8208</v>
      </c>
      <c r="E9" s="0" t="n">
        <v>34.3571</v>
      </c>
      <c r="F9" s="0" t="n">
        <v>41.7656</v>
      </c>
      <c r="G9" s="0" t="n">
        <v>42.1804</v>
      </c>
      <c r="H9" s="0" t="n">
        <v>431.367</v>
      </c>
      <c r="I9" s="0" t="n">
        <v>16704.615</v>
      </c>
      <c r="J9" s="0" t="n">
        <v>41.046</v>
      </c>
      <c r="K9" s="59" t="n">
        <f aca="false">IF(D9&lt;&gt;0,H9/D9,0)</f>
        <v>0.0470985304134349</v>
      </c>
      <c r="L9" s="64" t="n">
        <f aca="false">I9/3600</f>
        <v>4.64017083333333</v>
      </c>
      <c r="N9" s="0" t="n">
        <v>9156.4288</v>
      </c>
      <c r="O9" s="0" t="n">
        <v>34.3591</v>
      </c>
      <c r="P9" s="0" t="n">
        <v>41.768</v>
      </c>
      <c r="Q9" s="0" t="n">
        <v>42.1711</v>
      </c>
      <c r="R9" s="0" t="n">
        <v>425.998</v>
      </c>
      <c r="S9" s="0" t="n">
        <v>16728.49</v>
      </c>
      <c r="T9" s="0" t="n">
        <v>41.388</v>
      </c>
      <c r="U9" s="59" t="n">
        <f aca="false">IF(N9&lt;&gt;0,R9/N9,0)</f>
        <v>0.0465244703262477</v>
      </c>
      <c r="V9" s="65" t="n">
        <f aca="false">S9/3600</f>
        <v>4.64680277777778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-0.012446478288789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5123.6304</v>
      </c>
      <c r="E10" s="0" t="n">
        <v>31.6455</v>
      </c>
      <c r="F10" s="0" t="n">
        <v>40.5684</v>
      </c>
      <c r="G10" s="0" t="n">
        <v>41.1522</v>
      </c>
      <c r="H10" s="0" t="n">
        <v>252.958</v>
      </c>
      <c r="I10" s="0" t="n">
        <v>15489.749</v>
      </c>
      <c r="J10" s="0" t="n">
        <v>38.347</v>
      </c>
      <c r="K10" s="69" t="n">
        <f aca="false">IF(D10&lt;&gt;0,H10/D10,0)</f>
        <v>0.049370852355002</v>
      </c>
      <c r="L10" s="70" t="n">
        <f aca="false">I10/3600</f>
        <v>4.30270805555556</v>
      </c>
      <c r="N10" s="0" t="n">
        <v>5123.8608</v>
      </c>
      <c r="O10" s="0" t="n">
        <v>31.6491</v>
      </c>
      <c r="P10" s="0" t="n">
        <v>40.5588</v>
      </c>
      <c r="Q10" s="0" t="n">
        <v>41.1658</v>
      </c>
      <c r="R10" s="0" t="n">
        <v>249.789</v>
      </c>
      <c r="S10" s="0" t="n">
        <v>15479.895</v>
      </c>
      <c r="T10" s="0" t="n">
        <v>38.424</v>
      </c>
      <c r="U10" s="69" t="n">
        <f aca="false">IF(N10&lt;&gt;0,R10/N10,0)</f>
        <v>0.0487501533999518</v>
      </c>
      <c r="V10" s="71" t="n">
        <f aca="false">S10/3600</f>
        <v>4.29997083333333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-0.0125277714086924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235403.3296</v>
      </c>
      <c r="E11" s="0" t="n">
        <v>39.2678</v>
      </c>
      <c r="F11" s="0" t="n">
        <v>39.7186</v>
      </c>
      <c r="G11" s="0" t="n">
        <v>38.0607</v>
      </c>
      <c r="H11" s="0" t="n">
        <v>950.576</v>
      </c>
      <c r="I11" s="0" t="n">
        <v>59212.82</v>
      </c>
      <c r="J11" s="0" t="n">
        <v>129.363</v>
      </c>
      <c r="K11" s="59" t="n">
        <f aca="false">IF(D11&lt;&gt;0,H11/D11,0)</f>
        <v>0.00403807372485015</v>
      </c>
      <c r="L11" s="60" t="n">
        <f aca="false">I11/3600</f>
        <v>16.4480055555556</v>
      </c>
      <c r="N11" s="0" t="n">
        <v>235387.5568</v>
      </c>
      <c r="O11" s="0" t="n">
        <v>39.2676</v>
      </c>
      <c r="P11" s="0" t="n">
        <v>39.7174</v>
      </c>
      <c r="Q11" s="0" t="n">
        <v>38.0595</v>
      </c>
      <c r="R11" s="0" t="n">
        <v>949.426</v>
      </c>
      <c r="S11" s="0" t="n">
        <v>58890.431</v>
      </c>
      <c r="T11" s="0" t="n">
        <v>127.739</v>
      </c>
      <c r="U11" s="59" t="n">
        <f aca="false">IF(N11&lt;&gt;0,R11/N11,0)</f>
        <v>0.00403345874738269</v>
      </c>
      <c r="V11" s="61" t="n">
        <f aca="false">S11/3600</f>
        <v>16.3584530555556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-0.0012097927993132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107412.4192</v>
      </c>
      <c r="E12" s="0" t="n">
        <v>33.722</v>
      </c>
      <c r="F12" s="0" t="n">
        <v>38.3975</v>
      </c>
      <c r="G12" s="0" t="n">
        <v>36.7223</v>
      </c>
      <c r="H12" s="0" t="n">
        <v>816.228</v>
      </c>
      <c r="I12" s="0" t="n">
        <v>49127.717</v>
      </c>
      <c r="J12" s="0" t="n">
        <v>120.643</v>
      </c>
      <c r="K12" s="59" t="n">
        <f aca="false">IF(D12&lt;&gt;0,H12/D12,0)</f>
        <v>0.00759900955661559</v>
      </c>
      <c r="L12" s="64" t="n">
        <f aca="false">I12/3600</f>
        <v>13.6465880555556</v>
      </c>
      <c r="N12" s="0" t="n">
        <v>107416.712</v>
      </c>
      <c r="O12" s="0" t="n">
        <v>33.7221</v>
      </c>
      <c r="P12" s="0" t="n">
        <v>38.3975</v>
      </c>
      <c r="Q12" s="0" t="n">
        <v>36.7241</v>
      </c>
      <c r="R12" s="0" t="n">
        <v>812.798</v>
      </c>
      <c r="S12" s="0" t="n">
        <v>49143.761</v>
      </c>
      <c r="T12" s="0" t="n">
        <v>118.941</v>
      </c>
      <c r="U12" s="59" t="n">
        <f aca="false">IF(N12&lt;&gt;0,R12/N12,0)</f>
        <v>0.00756677415335521</v>
      </c>
      <c r="V12" s="65" t="n">
        <f aca="false">S12/3600</f>
        <v>13.6510447222222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-0.0042022572124454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29307.128</v>
      </c>
      <c r="E13" s="0" t="n">
        <v>29.5395</v>
      </c>
      <c r="F13" s="0" t="n">
        <v>37.4763</v>
      </c>
      <c r="G13" s="0" t="n">
        <v>35.7422</v>
      </c>
      <c r="H13" s="0" t="n">
        <v>422.935</v>
      </c>
      <c r="I13" s="0" t="n">
        <v>35678.875</v>
      </c>
      <c r="J13" s="0" t="n">
        <v>92.28</v>
      </c>
      <c r="K13" s="59" t="n">
        <f aca="false">IF(D13&lt;&gt;0,H13/D13,0)</f>
        <v>0.0144311308839269</v>
      </c>
      <c r="L13" s="64" t="n">
        <f aca="false">I13/3600</f>
        <v>9.91079861111111</v>
      </c>
      <c r="N13" s="0" t="n">
        <v>29311.6544</v>
      </c>
      <c r="O13" s="0" t="n">
        <v>29.5395</v>
      </c>
      <c r="P13" s="0" t="n">
        <v>37.48</v>
      </c>
      <c r="Q13" s="0" t="n">
        <v>35.7391</v>
      </c>
      <c r="R13" s="0" t="n">
        <v>417.969</v>
      </c>
      <c r="S13" s="0" t="n">
        <v>35672.187</v>
      </c>
      <c r="T13" s="0" t="n">
        <v>92.49</v>
      </c>
      <c r="U13" s="59" t="n">
        <f aca="false">IF(N13&lt;&gt;0,R13/N13,0)</f>
        <v>0.0142594817165967</v>
      </c>
      <c r="V13" s="65" t="n">
        <f aca="false">S13/3600</f>
        <v>9.90894083333333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-0.011741757007578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8352.7536</v>
      </c>
      <c r="E14" s="0" t="n">
        <v>28.1012</v>
      </c>
      <c r="F14" s="0" t="n">
        <v>36.7168</v>
      </c>
      <c r="G14" s="0" t="n">
        <v>34.8893</v>
      </c>
      <c r="H14" s="0" t="n">
        <v>191.315</v>
      </c>
      <c r="I14" s="0" t="n">
        <v>29175.934</v>
      </c>
      <c r="J14" s="0" t="n">
        <v>70.61</v>
      </c>
      <c r="K14" s="69" t="n">
        <f aca="false">IF(D14&lt;&gt;0,H14/D14,0)</f>
        <v>0.022904422800165</v>
      </c>
      <c r="L14" s="70" t="n">
        <f aca="false">I14/3600</f>
        <v>8.10442611111111</v>
      </c>
      <c r="N14" s="0" t="n">
        <v>8366.4448</v>
      </c>
      <c r="O14" s="0" t="n">
        <v>28.1029</v>
      </c>
      <c r="P14" s="0" t="n">
        <v>36.707</v>
      </c>
      <c r="Q14" s="0" t="n">
        <v>34.8904</v>
      </c>
      <c r="R14" s="0" t="n">
        <v>190.737</v>
      </c>
      <c r="S14" s="0" t="n">
        <v>29165.926</v>
      </c>
      <c r="T14" s="0" t="n">
        <v>70.313</v>
      </c>
      <c r="U14" s="69" t="n">
        <f aca="false">IF(N14&lt;&gt;0,R14/N14,0)</f>
        <v>0.0227978555479145</v>
      </c>
      <c r="V14" s="71" t="n">
        <f aca="false">S14/3600</f>
        <v>8.10164611111111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-0.0030211954107101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23699.2864</v>
      </c>
      <c r="E15" s="0" t="n">
        <v>41.5462</v>
      </c>
      <c r="F15" s="0" t="n">
        <v>46.8731</v>
      </c>
      <c r="G15" s="0" t="n">
        <v>46.5075</v>
      </c>
      <c r="H15" s="0" t="n">
        <v>462.179</v>
      </c>
      <c r="I15" s="0" t="n">
        <v>37212.541</v>
      </c>
      <c r="J15" s="0" t="n">
        <v>80.78</v>
      </c>
      <c r="K15" s="59" t="n">
        <f aca="false">IF(D15&lt;&gt;0,H15/D15,0)</f>
        <v>0.0195018108224558</v>
      </c>
      <c r="L15" s="60" t="n">
        <f aca="false">I15/3600</f>
        <v>10.3368169444444</v>
      </c>
      <c r="N15" s="0" t="n">
        <v>23699.3376</v>
      </c>
      <c r="O15" s="0" t="n">
        <v>41.5454</v>
      </c>
      <c r="P15" s="0" t="n">
        <v>46.8691</v>
      </c>
      <c r="Q15" s="0" t="n">
        <v>46.5096</v>
      </c>
      <c r="R15" s="0" t="n">
        <v>460.258</v>
      </c>
      <c r="S15" s="0" t="n">
        <v>37267.082</v>
      </c>
      <c r="T15" s="0" t="n">
        <v>80.141</v>
      </c>
      <c r="U15" s="59" t="n">
        <f aca="false">IF(N15&lt;&gt;0,R15/N15,0)</f>
        <v>0.0194207115729682</v>
      </c>
      <c r="V15" s="61" t="n">
        <f aca="false">S15/3600</f>
        <v>10.3519672222222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-0.00415639827858902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6326.8192</v>
      </c>
      <c r="E16" s="0" t="n">
        <v>40.2066</v>
      </c>
      <c r="F16" s="0" t="n">
        <v>46.1025</v>
      </c>
      <c r="G16" s="0" t="n">
        <v>45.9049</v>
      </c>
      <c r="H16" s="0" t="n">
        <v>218.879</v>
      </c>
      <c r="I16" s="0" t="n">
        <v>30978.189</v>
      </c>
      <c r="J16" s="0" t="n">
        <v>67.832</v>
      </c>
      <c r="K16" s="59" t="n">
        <f aca="false">IF(D16&lt;&gt;0,H16/D16,0)</f>
        <v>0.034595425138749</v>
      </c>
      <c r="L16" s="64" t="n">
        <f aca="false">I16/3600</f>
        <v>8.6050525</v>
      </c>
      <c r="N16" s="0" t="n">
        <v>6322.9904</v>
      </c>
      <c r="O16" s="0" t="n">
        <v>40.2056</v>
      </c>
      <c r="P16" s="0" t="n">
        <v>46.1029</v>
      </c>
      <c r="Q16" s="0" t="n">
        <v>45.9119</v>
      </c>
      <c r="R16" s="0" t="n">
        <v>216.5</v>
      </c>
      <c r="S16" s="0" t="n">
        <v>30984.246</v>
      </c>
      <c r="T16" s="0" t="n">
        <v>68.41</v>
      </c>
      <c r="U16" s="59" t="n">
        <f aca="false">IF(N16&lt;&gt;0,R16/N16,0)</f>
        <v>0.0342401278989764</v>
      </c>
      <c r="V16" s="65" t="n">
        <f aca="false">S16/3600</f>
        <v>8.606735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-0.0108690189556787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648.9568</v>
      </c>
      <c r="E17" s="0" t="n">
        <v>38.8973</v>
      </c>
      <c r="F17" s="0" t="n">
        <v>45.4273</v>
      </c>
      <c r="G17" s="0" t="n">
        <v>45.4146</v>
      </c>
      <c r="H17" s="0" t="n">
        <v>123.754</v>
      </c>
      <c r="I17" s="0" t="n">
        <v>28176.003</v>
      </c>
      <c r="J17" s="0" t="n">
        <v>60.344</v>
      </c>
      <c r="K17" s="59" t="n">
        <f aca="false">IF(D17&lt;&gt;0,H17/D17,0)</f>
        <v>0.0467180136724012</v>
      </c>
      <c r="L17" s="64" t="n">
        <f aca="false">I17/3600</f>
        <v>7.8266675</v>
      </c>
      <c r="N17" s="0" t="n">
        <v>2651.48</v>
      </c>
      <c r="O17" s="0" t="n">
        <v>38.8973</v>
      </c>
      <c r="P17" s="0" t="n">
        <v>45.4387</v>
      </c>
      <c r="Q17" s="0" t="n">
        <v>45.4159</v>
      </c>
      <c r="R17" s="0" t="n">
        <v>124.23</v>
      </c>
      <c r="S17" s="0" t="n">
        <v>28155.546</v>
      </c>
      <c r="T17" s="0" t="n">
        <v>60.937</v>
      </c>
      <c r="U17" s="59" t="n">
        <f aca="false">IF(N17&lt;&gt;0,R17/N17,0)</f>
        <v>0.0468530782808092</v>
      </c>
      <c r="V17" s="65" t="n">
        <f aca="false">S17/3600</f>
        <v>7.820985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0.00384634032031287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286.0784</v>
      </c>
      <c r="E18" s="0" t="n">
        <v>37.1942</v>
      </c>
      <c r="F18" s="0" t="n">
        <v>44.971</v>
      </c>
      <c r="G18" s="0" t="n">
        <v>45.0849</v>
      </c>
      <c r="H18" s="0" t="n">
        <v>71.683</v>
      </c>
      <c r="I18" s="0" t="n">
        <v>26472.032</v>
      </c>
      <c r="J18" s="0" t="n">
        <v>53.713</v>
      </c>
      <c r="K18" s="69" t="n">
        <f aca="false">IF(D18&lt;&gt;0,H18/D18,0)</f>
        <v>0.0557376595392629</v>
      </c>
      <c r="L18" s="70" t="n">
        <f aca="false">I18/3600</f>
        <v>7.35334222222222</v>
      </c>
      <c r="N18" s="0" t="n">
        <v>1292.1872</v>
      </c>
      <c r="O18" s="0" t="n">
        <v>37.1982</v>
      </c>
      <c r="P18" s="0" t="n">
        <v>44.9749</v>
      </c>
      <c r="Q18" s="0" t="n">
        <v>45.0955</v>
      </c>
      <c r="R18" s="0" t="n">
        <v>71.303</v>
      </c>
      <c r="S18" s="0" t="n">
        <v>26502.817</v>
      </c>
      <c r="T18" s="0" t="n">
        <v>53.979</v>
      </c>
      <c r="U18" s="69" t="n">
        <f aca="false">IF(N18&lt;&gt;0,R18/N18,0)</f>
        <v>0.0551800853622447</v>
      </c>
      <c r="V18" s="71" t="n">
        <f aca="false">S18/3600</f>
        <v>7.36189361111111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-0.0053011174197509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309.9528</v>
      </c>
      <c r="E19" s="0" t="n">
        <v>41.8424</v>
      </c>
      <c r="F19" s="0" t="n">
        <v>43.8216</v>
      </c>
      <c r="G19" s="0" t="n">
        <v>45.6514</v>
      </c>
      <c r="H19" s="0" t="n">
        <v>149.093</v>
      </c>
      <c r="I19" s="0" t="n">
        <v>13985.251</v>
      </c>
      <c r="J19" s="0" t="n">
        <v>34.119</v>
      </c>
      <c r="K19" s="59" t="n">
        <f aca="false">IF(D19&lt;&gt;0,H19/D19,0)</f>
        <v>0.0280780273602432</v>
      </c>
      <c r="L19" s="60" t="n">
        <f aca="false">I19/3600</f>
        <v>3.88479194444444</v>
      </c>
      <c r="N19" s="0" t="n">
        <v>5309.2408</v>
      </c>
      <c r="O19" s="0" t="n">
        <v>41.8425</v>
      </c>
      <c r="P19" s="0" t="n">
        <v>43.8258</v>
      </c>
      <c r="Q19" s="0" t="n">
        <v>45.6528</v>
      </c>
      <c r="R19" s="0" t="n">
        <v>147.859</v>
      </c>
      <c r="S19" s="0" t="n">
        <v>14006.465</v>
      </c>
      <c r="T19" s="0" t="n">
        <v>36.007</v>
      </c>
      <c r="U19" s="59" t="n">
        <f aca="false">IF(N19&lt;&gt;0,R19/N19,0)</f>
        <v>0.0278493678418203</v>
      </c>
      <c r="V19" s="60" t="n">
        <f aca="false">S19/3600</f>
        <v>3.89068472222222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082767131924368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425.548</v>
      </c>
      <c r="E20" s="0" t="n">
        <v>39.978</v>
      </c>
      <c r="F20" s="0" t="n">
        <v>42.513</v>
      </c>
      <c r="G20" s="0" t="n">
        <v>43.7113</v>
      </c>
      <c r="H20" s="0" t="n">
        <v>81.867</v>
      </c>
      <c r="I20" s="0" t="n">
        <v>12299.389</v>
      </c>
      <c r="J20" s="0" t="n">
        <v>30.046</v>
      </c>
      <c r="K20" s="59" t="n">
        <f aca="false">IF(D20&lt;&gt;0,H20/D20,0)</f>
        <v>0.0337519603817364</v>
      </c>
      <c r="L20" s="64" t="n">
        <f aca="false">I20/3600</f>
        <v>3.41649694444444</v>
      </c>
      <c r="N20" s="0" t="n">
        <v>2423.4936</v>
      </c>
      <c r="O20" s="0" t="n">
        <v>39.9769</v>
      </c>
      <c r="P20" s="0" t="n">
        <v>42.5121</v>
      </c>
      <c r="Q20" s="0" t="n">
        <v>43.7114</v>
      </c>
      <c r="R20" s="0" t="n">
        <v>80.758</v>
      </c>
      <c r="S20" s="0" t="n">
        <v>12285.427</v>
      </c>
      <c r="T20" s="0" t="n">
        <v>30.156</v>
      </c>
      <c r="U20" s="59" t="n">
        <f aca="false">IF(N20&lt;&gt;0,R20/N20,0)</f>
        <v>0.0333229681316262</v>
      </c>
      <c r="V20" s="64" t="n">
        <f aca="false">S20/3600</f>
        <v>3.41261861111111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135463617819147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194.9936</v>
      </c>
      <c r="E21" s="0" t="n">
        <v>37.6581</v>
      </c>
      <c r="F21" s="0" t="n">
        <v>41.3913</v>
      </c>
      <c r="G21" s="0" t="n">
        <v>42.3031</v>
      </c>
      <c r="H21" s="0" t="n">
        <v>46.094</v>
      </c>
      <c r="I21" s="0" t="n">
        <v>11139.009</v>
      </c>
      <c r="J21" s="0" t="n">
        <v>26.194</v>
      </c>
      <c r="K21" s="59" t="n">
        <f aca="false">IF(D21&lt;&gt;0,H21/D21,0)</f>
        <v>0.0385725915184818</v>
      </c>
      <c r="L21" s="64" t="n">
        <f aca="false">I21/3600</f>
        <v>3.09416916666667</v>
      </c>
      <c r="N21" s="0" t="n">
        <v>1194.1488</v>
      </c>
      <c r="O21" s="0" t="n">
        <v>37.6567</v>
      </c>
      <c r="P21" s="0" t="n">
        <v>41.3817</v>
      </c>
      <c r="Q21" s="0" t="n">
        <v>42.3071</v>
      </c>
      <c r="R21" s="0" t="n">
        <v>45.543</v>
      </c>
      <c r="S21" s="0" t="n">
        <v>11134.86</v>
      </c>
      <c r="T21" s="0" t="n">
        <v>26.459</v>
      </c>
      <c r="U21" s="59" t="n">
        <f aca="false">IF(N21&lt;&gt;0,R21/N21,0)</f>
        <v>0.0381384631463014</v>
      </c>
      <c r="V21" s="64" t="n">
        <f aca="false">S21/3600</f>
        <v>3.09301666666667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119538334707338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08.0848</v>
      </c>
      <c r="E22" s="0" t="n">
        <v>35.2599</v>
      </c>
      <c r="F22" s="0" t="n">
        <v>40.517</v>
      </c>
      <c r="G22" s="0" t="n">
        <v>41.391</v>
      </c>
      <c r="H22" s="0" t="n">
        <v>27.3</v>
      </c>
      <c r="I22" s="0" t="n">
        <v>10383.292</v>
      </c>
      <c r="J22" s="0" t="n">
        <v>23.074</v>
      </c>
      <c r="K22" s="69" t="n">
        <f aca="false">IF(D22&lt;&gt;0,H22/D22,0)</f>
        <v>0.044895054110874</v>
      </c>
      <c r="L22" s="70" t="n">
        <f aca="false">I22/3600</f>
        <v>2.88424777777778</v>
      </c>
      <c r="N22" s="0" t="n">
        <v>608.8512</v>
      </c>
      <c r="O22" s="0" t="n">
        <v>35.2597</v>
      </c>
      <c r="P22" s="0" t="n">
        <v>40.5325</v>
      </c>
      <c r="Q22" s="0" t="n">
        <v>41.4169</v>
      </c>
      <c r="R22" s="0" t="n">
        <v>27.022</v>
      </c>
      <c r="S22" s="0" t="n">
        <v>10384.721</v>
      </c>
      <c r="T22" s="0" t="n">
        <v>23.027</v>
      </c>
      <c r="U22" s="69" t="n">
        <f aca="false">IF(N22&lt;&gt;0,R22/N22,0)</f>
        <v>0.0443819442254528</v>
      </c>
      <c r="V22" s="70" t="n">
        <f aca="false">S22/3600</f>
        <v>2.88464472222222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101831501831503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315.4616</v>
      </c>
      <c r="E23" s="0" t="n">
        <v>40.1407</v>
      </c>
      <c r="F23" s="0" t="n">
        <v>42.7235</v>
      </c>
      <c r="G23" s="0" t="n">
        <v>44.1552</v>
      </c>
      <c r="H23" s="0" t="n">
        <v>244.485</v>
      </c>
      <c r="I23" s="0" t="n">
        <v>13354.284</v>
      </c>
      <c r="J23" s="0" t="n">
        <v>35.414</v>
      </c>
      <c r="K23" s="59" t="n">
        <f aca="false">IF(D23&lt;&gt;0,H23/D23,0)</f>
        <v>0.0294012541648921</v>
      </c>
      <c r="L23" s="60" t="n">
        <f aca="false">I23/3600</f>
        <v>3.70952333333333</v>
      </c>
      <c r="N23" s="0" t="n">
        <v>8310.908</v>
      </c>
      <c r="O23" s="0" t="n">
        <v>40.1396</v>
      </c>
      <c r="P23" s="0" t="n">
        <v>42.7253</v>
      </c>
      <c r="Q23" s="0" t="n">
        <v>44.156</v>
      </c>
      <c r="R23" s="0" t="n">
        <v>242.168</v>
      </c>
      <c r="S23" s="0" t="n">
        <v>13332.764</v>
      </c>
      <c r="T23" s="0" t="n">
        <v>35.429</v>
      </c>
      <c r="U23" s="59" t="n">
        <f aca="false">IF(N23&lt;&gt;0,R23/N23,0)</f>
        <v>0.0291385730656626</v>
      </c>
      <c r="V23" s="60" t="n">
        <f aca="false">S23/3600</f>
        <v>3.70354555555556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094770640325582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632.4912</v>
      </c>
      <c r="E24" s="0" t="n">
        <v>37.6216</v>
      </c>
      <c r="F24" s="0" t="n">
        <v>40.9857</v>
      </c>
      <c r="G24" s="0" t="n">
        <v>41.7914</v>
      </c>
      <c r="H24" s="0" t="n">
        <v>135.225</v>
      </c>
      <c r="I24" s="0" t="n">
        <v>11514.38</v>
      </c>
      <c r="J24" s="0" t="n">
        <v>31.073</v>
      </c>
      <c r="K24" s="59" t="n">
        <f aca="false">IF(D24&lt;&gt;0,H24/D24,0)</f>
        <v>0.0372265182638295</v>
      </c>
      <c r="L24" s="64" t="n">
        <f aca="false">I24/3600</f>
        <v>3.19843888888889</v>
      </c>
      <c r="N24" s="0" t="n">
        <v>3632.6776</v>
      </c>
      <c r="O24" s="0" t="n">
        <v>37.6239</v>
      </c>
      <c r="P24" s="0" t="n">
        <v>40.9811</v>
      </c>
      <c r="Q24" s="0" t="n">
        <v>41.7866</v>
      </c>
      <c r="R24" s="0" t="n">
        <v>134.193</v>
      </c>
      <c r="S24" s="0" t="n">
        <v>11505.778</v>
      </c>
      <c r="T24" s="0" t="n">
        <v>31.185</v>
      </c>
      <c r="U24" s="59" t="n">
        <f aca="false">IF(N24&lt;&gt;0,R24/N24,0)</f>
        <v>0.0369405201276326</v>
      </c>
      <c r="V24" s="64" t="n">
        <f aca="false">S24/3600</f>
        <v>3.19604944444444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0763172490293941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95.7496</v>
      </c>
      <c r="E25" s="0" t="n">
        <v>35.0283</v>
      </c>
      <c r="F25" s="0" t="n">
        <v>39.4932</v>
      </c>
      <c r="G25" s="0" t="n">
        <v>40.131</v>
      </c>
      <c r="H25" s="0" t="n">
        <v>77.779</v>
      </c>
      <c r="I25" s="0" t="n">
        <v>10468.473</v>
      </c>
      <c r="J25" s="0" t="n">
        <v>26.755</v>
      </c>
      <c r="K25" s="59" t="n">
        <f aca="false">IF(D25&lt;&gt;0,H25/D25,0)</f>
        <v>0.0458670313116984</v>
      </c>
      <c r="L25" s="64" t="n">
        <f aca="false">I25/3600</f>
        <v>2.90790916666667</v>
      </c>
      <c r="N25" s="0" t="n">
        <v>1695.1896</v>
      </c>
      <c r="O25" s="0" t="n">
        <v>35.0274</v>
      </c>
      <c r="P25" s="0" t="n">
        <v>39.4946</v>
      </c>
      <c r="Q25" s="0" t="n">
        <v>40.1369</v>
      </c>
      <c r="R25" s="0" t="n">
        <v>77.362</v>
      </c>
      <c r="S25" s="0" t="n">
        <v>10441.132</v>
      </c>
      <c r="T25" s="0" t="n">
        <v>26.692</v>
      </c>
      <c r="U25" s="59" t="n">
        <f aca="false">IF(N25&lt;&gt;0,R25/N25,0)</f>
        <v>0.0456361931432331</v>
      </c>
      <c r="V25" s="64" t="n">
        <f aca="false">S25/3600</f>
        <v>2.90031444444444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0536134432173211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796.9272</v>
      </c>
      <c r="E26" s="0" t="n">
        <v>32.521</v>
      </c>
      <c r="F26" s="0" t="n">
        <v>38.3141</v>
      </c>
      <c r="G26" s="0" t="n">
        <v>39.1719</v>
      </c>
      <c r="H26" s="0" t="n">
        <v>44.042</v>
      </c>
      <c r="I26" s="0" t="n">
        <v>9810.096</v>
      </c>
      <c r="J26" s="0" t="n">
        <v>23.229</v>
      </c>
      <c r="K26" s="69" t="n">
        <f aca="false">IF(D26&lt;&gt;0,H26/D26,0)</f>
        <v>0.0552647719892106</v>
      </c>
      <c r="L26" s="70" t="n">
        <f aca="false">I26/3600</f>
        <v>2.72502666666667</v>
      </c>
      <c r="N26" s="0" t="n">
        <v>796.3416</v>
      </c>
      <c r="O26" s="0" t="n">
        <v>32.5207</v>
      </c>
      <c r="P26" s="0" t="n">
        <v>38.3082</v>
      </c>
      <c r="Q26" s="0" t="n">
        <v>39.1835</v>
      </c>
      <c r="R26" s="0" t="n">
        <v>43.887</v>
      </c>
      <c r="S26" s="0" t="n">
        <v>9796.725</v>
      </c>
      <c r="T26" s="0" t="n">
        <v>23.073</v>
      </c>
      <c r="U26" s="69" t="n">
        <f aca="false">IF(N26&lt;&gt;0,R26/N26,0)</f>
        <v>0.0551107715583363</v>
      </c>
      <c r="V26" s="70" t="n">
        <f aca="false">S26/3600</f>
        <v>2.7213125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0351936787611828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0612.5032</v>
      </c>
      <c r="E27" s="0" t="n">
        <v>38.6212</v>
      </c>
      <c r="F27" s="0" t="n">
        <v>40.1832</v>
      </c>
      <c r="G27" s="0" t="n">
        <v>43.7881</v>
      </c>
      <c r="H27" s="0" t="n">
        <v>489.904</v>
      </c>
      <c r="I27" s="0" t="n">
        <v>29232.721</v>
      </c>
      <c r="J27" s="0" t="n">
        <v>67.831</v>
      </c>
      <c r="K27" s="59" t="n">
        <f aca="false">IF(D27&lt;&gt;0,H27/D27,0)</f>
        <v>0.023767321962138</v>
      </c>
      <c r="L27" s="60" t="n">
        <f aca="false">I27/3600</f>
        <v>8.12020027777778</v>
      </c>
      <c r="N27" s="0" t="n">
        <v>20597.464</v>
      </c>
      <c r="O27" s="0" t="n">
        <v>38.6217</v>
      </c>
      <c r="P27" s="0" t="n">
        <v>40.1832</v>
      </c>
      <c r="Q27" s="0" t="n">
        <v>43.7881</v>
      </c>
      <c r="R27" s="0" t="n">
        <v>480.743</v>
      </c>
      <c r="S27" s="0" t="n">
        <v>29252.534</v>
      </c>
      <c r="T27" s="0" t="n">
        <v>67.987</v>
      </c>
      <c r="U27" s="59" t="n">
        <f aca="false">IF(N27&lt;&gt;0,R27/N27,0)</f>
        <v>0.0233399121367563</v>
      </c>
      <c r="V27" s="60" t="n">
        <f aca="false">S27/3600</f>
        <v>8.12570388888889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186995819589144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699.2248</v>
      </c>
      <c r="E28" s="0" t="n">
        <v>37.0325</v>
      </c>
      <c r="F28" s="0" t="n">
        <v>39.255</v>
      </c>
      <c r="G28" s="0" t="n">
        <v>42.1572</v>
      </c>
      <c r="H28" s="0" t="n">
        <v>245.863</v>
      </c>
      <c r="I28" s="0" t="n">
        <v>24202.135</v>
      </c>
      <c r="J28" s="0" t="n">
        <v>54.259</v>
      </c>
      <c r="K28" s="59" t="n">
        <f aca="false">IF(D28&lt;&gt;0,H28/D28,0)</f>
        <v>0.0367002164190699</v>
      </c>
      <c r="L28" s="64" t="n">
        <f aca="false">I28/3600</f>
        <v>6.72281527777778</v>
      </c>
      <c r="N28" s="0" t="n">
        <v>6691.98</v>
      </c>
      <c r="O28" s="0" t="n">
        <v>37.0322</v>
      </c>
      <c r="P28" s="0" t="n">
        <v>39.2563</v>
      </c>
      <c r="Q28" s="0" t="n">
        <v>42.1552</v>
      </c>
      <c r="R28" s="0" t="n">
        <v>240.367</v>
      </c>
      <c r="S28" s="0" t="n">
        <v>24239.171</v>
      </c>
      <c r="T28" s="0" t="n">
        <v>54.774</v>
      </c>
      <c r="U28" s="59" t="n">
        <f aca="false">IF(N28&lt;&gt;0,R28/N28,0)</f>
        <v>0.0359186668220766</v>
      </c>
      <c r="V28" s="64" t="n">
        <f aca="false">S28/3600</f>
        <v>6.73310305555556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223539125447912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184.9192</v>
      </c>
      <c r="E29" s="0" t="n">
        <v>35.1843</v>
      </c>
      <c r="F29" s="0" t="n">
        <v>38.4748</v>
      </c>
      <c r="G29" s="0" t="n">
        <v>40.692</v>
      </c>
      <c r="H29" s="0" t="n">
        <v>143.321</v>
      </c>
      <c r="I29" s="0" t="n">
        <v>21895.426</v>
      </c>
      <c r="J29" s="0" t="n">
        <v>47.801</v>
      </c>
      <c r="K29" s="59" t="n">
        <f aca="false">IF(D29&lt;&gt;0,H29/D29,0)</f>
        <v>0.0449998857113863</v>
      </c>
      <c r="L29" s="64" t="n">
        <f aca="false">I29/3600</f>
        <v>6.08206277777778</v>
      </c>
      <c r="N29" s="0" t="n">
        <v>3181.7232</v>
      </c>
      <c r="O29" s="0" t="n">
        <v>35.1838</v>
      </c>
      <c r="P29" s="0" t="n">
        <v>38.4686</v>
      </c>
      <c r="Q29" s="0" t="n">
        <v>40.692</v>
      </c>
      <c r="R29" s="0" t="n">
        <v>140.683</v>
      </c>
      <c r="S29" s="0" t="n">
        <v>21812.114</v>
      </c>
      <c r="T29" s="0" t="n">
        <v>47.036</v>
      </c>
      <c r="U29" s="59" t="n">
        <f aca="false">IF(N29&lt;&gt;0,R29/N29,0)</f>
        <v>0.0442159770529379</v>
      </c>
      <c r="V29" s="64" t="n">
        <f aca="false">S29/3600</f>
        <v>6.05892055555556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184062349551008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629.5896</v>
      </c>
      <c r="E30" s="0" t="n">
        <v>32.9687</v>
      </c>
      <c r="F30" s="0" t="n">
        <v>37.7879</v>
      </c>
      <c r="G30" s="0" t="n">
        <v>39.5793</v>
      </c>
      <c r="H30" s="0" t="n">
        <v>85.784</v>
      </c>
      <c r="I30" s="0" t="n">
        <v>20395.512</v>
      </c>
      <c r="J30" s="0" t="n">
        <v>41.7</v>
      </c>
      <c r="K30" s="69" t="n">
        <f aca="false">IF(D30&lt;&gt;0,H30/D30,0)</f>
        <v>0.0526414748842285</v>
      </c>
      <c r="L30" s="70" t="n">
        <f aca="false">I30/3600</f>
        <v>5.66542</v>
      </c>
      <c r="N30" s="0" t="n">
        <v>1627.4872</v>
      </c>
      <c r="O30" s="0" t="n">
        <v>32.9669</v>
      </c>
      <c r="P30" s="0" t="n">
        <v>37.7971</v>
      </c>
      <c r="Q30" s="0" t="n">
        <v>39.5887</v>
      </c>
      <c r="R30" s="0" t="n">
        <v>84.178</v>
      </c>
      <c r="S30" s="0" t="n">
        <v>20336.348</v>
      </c>
      <c r="T30" s="0" t="n">
        <v>41.957</v>
      </c>
      <c r="U30" s="69" t="n">
        <f aca="false">IF(N30&lt;&gt;0,R30/N30,0)</f>
        <v>0.0517226802152422</v>
      </c>
      <c r="V30" s="70" t="n">
        <f aca="false">S30/3600</f>
        <v>5.64898555555556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187214398955517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19377.936</v>
      </c>
      <c r="E31" s="0" t="n">
        <v>39.2906</v>
      </c>
      <c r="F31" s="0" t="n">
        <v>44.0298</v>
      </c>
      <c r="G31" s="0" t="n">
        <v>45.3794</v>
      </c>
      <c r="H31" s="0" t="n">
        <v>529.204</v>
      </c>
      <c r="I31" s="0" t="n">
        <v>34135.359</v>
      </c>
      <c r="J31" s="0" t="n">
        <v>78.957</v>
      </c>
      <c r="K31" s="59" t="n">
        <f aca="false">IF(D31&lt;&gt;0,H31/D31,0)</f>
        <v>0.0273096164627647</v>
      </c>
      <c r="L31" s="60" t="n">
        <f aca="false">I31/3600</f>
        <v>9.48204416666667</v>
      </c>
      <c r="N31" s="0" t="n">
        <v>19377.7648</v>
      </c>
      <c r="O31" s="0" t="n">
        <v>39.2905</v>
      </c>
      <c r="P31" s="0" t="n">
        <v>44.0316</v>
      </c>
      <c r="Q31" s="0" t="n">
        <v>45.3767</v>
      </c>
      <c r="R31" s="0" t="n">
        <v>527.035</v>
      </c>
      <c r="S31" s="0" t="n">
        <v>34271.7</v>
      </c>
      <c r="T31" s="0" t="n">
        <v>84.462</v>
      </c>
      <c r="U31" s="59" t="n">
        <f aca="false">IF(N31&lt;&gt;0,R31/N31,0)</f>
        <v>0.027197925325216</v>
      </c>
      <c r="V31" s="60" t="n">
        <f aca="false">S31/3600</f>
        <v>9.51991666666667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0409860847612638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6858.4176</v>
      </c>
      <c r="E32" s="0" t="n">
        <v>37.5892</v>
      </c>
      <c r="F32" s="0" t="n">
        <v>42.783</v>
      </c>
      <c r="G32" s="0" t="n">
        <v>43.4106</v>
      </c>
      <c r="H32" s="0" t="n">
        <v>287.787</v>
      </c>
      <c r="I32" s="0" t="n">
        <v>29048.383</v>
      </c>
      <c r="J32" s="0" t="n">
        <v>65.507</v>
      </c>
      <c r="K32" s="59" t="n">
        <f aca="false">IF(D32&lt;&gt;0,H32/D32,0)</f>
        <v>0.0419611369246457</v>
      </c>
      <c r="L32" s="64" t="n">
        <f aca="false">I32/3600</f>
        <v>8.06899527777778</v>
      </c>
      <c r="N32" s="0" t="n">
        <v>6853.904</v>
      </c>
      <c r="O32" s="0" t="n">
        <v>37.589</v>
      </c>
      <c r="P32" s="0" t="n">
        <v>42.7782</v>
      </c>
      <c r="Q32" s="0" t="n">
        <v>43.4053</v>
      </c>
      <c r="R32" s="0" t="n">
        <v>285.372</v>
      </c>
      <c r="S32" s="0" t="n">
        <v>29045.258</v>
      </c>
      <c r="T32" s="0" t="n">
        <v>65.788</v>
      </c>
      <c r="U32" s="59" t="n">
        <f aca="false">IF(N32&lt;&gt;0,R32/N32,0)</f>
        <v>0.0416364162672836</v>
      </c>
      <c r="V32" s="64" t="n">
        <f aca="false">S32/3600</f>
        <v>8.06812722222222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0839162297115562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160.4352</v>
      </c>
      <c r="E33" s="0" t="n">
        <v>35.7307</v>
      </c>
      <c r="F33" s="0" t="n">
        <v>41.5953</v>
      </c>
      <c r="G33" s="0" t="n">
        <v>41.6239</v>
      </c>
      <c r="H33" s="0" t="n">
        <v>162.984</v>
      </c>
      <c r="I33" s="0" t="n">
        <v>26166.064</v>
      </c>
      <c r="J33" s="0" t="n">
        <v>59.908</v>
      </c>
      <c r="K33" s="59" t="n">
        <f aca="false">IF(D33&lt;&gt;0,H33/D33,0)</f>
        <v>0.0515701128755939</v>
      </c>
      <c r="L33" s="64" t="n">
        <f aca="false">I33/3600</f>
        <v>7.26835111111111</v>
      </c>
      <c r="N33" s="0" t="n">
        <v>3162.2608</v>
      </c>
      <c r="O33" s="0" t="n">
        <v>35.7319</v>
      </c>
      <c r="P33" s="0" t="n">
        <v>41.5903</v>
      </c>
      <c r="Q33" s="0" t="n">
        <v>41.6251</v>
      </c>
      <c r="R33" s="0" t="n">
        <v>162.241</v>
      </c>
      <c r="S33" s="0" t="n">
        <v>26279.181</v>
      </c>
      <c r="T33" s="0" t="n">
        <v>67.925</v>
      </c>
      <c r="U33" s="59" t="n">
        <f aca="false">IF(N33&lt;&gt;0,R33/N33,0)</f>
        <v>0.0513053825288541</v>
      </c>
      <c r="V33" s="64" t="n">
        <f aca="false">S33/3600</f>
        <v>7.2997725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0455872969125801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656.4992</v>
      </c>
      <c r="E34" s="0" t="n">
        <v>33.7655</v>
      </c>
      <c r="F34" s="0" t="n">
        <v>40.6178</v>
      </c>
      <c r="G34" s="0" t="n">
        <v>40.2957</v>
      </c>
      <c r="H34" s="0" t="n">
        <v>95.912</v>
      </c>
      <c r="I34" s="0" t="n">
        <v>24305.942</v>
      </c>
      <c r="J34" s="0" t="n">
        <v>55.491</v>
      </c>
      <c r="K34" s="69" t="n">
        <f aca="false">IF(D34&lt;&gt;0,H34/D34,0)</f>
        <v>0.0579004203563757</v>
      </c>
      <c r="L34" s="70" t="n">
        <f aca="false">I34/3600</f>
        <v>6.75165055555556</v>
      </c>
      <c r="N34" s="0" t="n">
        <v>1655.9944</v>
      </c>
      <c r="O34" s="0" t="n">
        <v>33.767</v>
      </c>
      <c r="P34" s="0" t="n">
        <v>40.6229</v>
      </c>
      <c r="Q34" s="0" t="n">
        <v>40.2834</v>
      </c>
      <c r="R34" s="0" t="n">
        <v>95.143</v>
      </c>
      <c r="S34" s="0" t="n">
        <v>24379.496</v>
      </c>
      <c r="T34" s="0" t="n">
        <v>55.773</v>
      </c>
      <c r="U34" s="69" t="n">
        <f aca="false">IF(N34&lt;&gt;0,R34/N34,0)</f>
        <v>0.0574536967033222</v>
      </c>
      <c r="V34" s="70" t="n">
        <f aca="false">S34/3600</f>
        <v>6.77208222222222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080177662857620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0088.5104</v>
      </c>
      <c r="E35" s="0" t="n">
        <v>37.4383</v>
      </c>
      <c r="F35" s="0" t="n">
        <v>42.4006</v>
      </c>
      <c r="G35" s="0" t="n">
        <v>44.4945</v>
      </c>
      <c r="H35" s="0" t="n">
        <v>791.714</v>
      </c>
      <c r="I35" s="0" t="n">
        <v>40354.011</v>
      </c>
      <c r="J35" s="0" t="n">
        <v>105.369</v>
      </c>
      <c r="K35" s="59" t="n">
        <f aca="false">IF(D35&lt;&gt;0,H35/D35,0)</f>
        <v>0.0197491498711312</v>
      </c>
      <c r="L35" s="60" t="n">
        <f aca="false">I35/3600</f>
        <v>11.2094475</v>
      </c>
      <c r="N35" s="0" t="n">
        <v>40076.0024</v>
      </c>
      <c r="O35" s="0" t="n">
        <v>37.4372</v>
      </c>
      <c r="P35" s="0" t="n">
        <v>42.4019</v>
      </c>
      <c r="Q35" s="0" t="n">
        <v>44.4926</v>
      </c>
      <c r="R35" s="0" t="n">
        <v>783.97</v>
      </c>
      <c r="S35" s="0" t="n">
        <v>40223.68</v>
      </c>
      <c r="T35" s="0" t="n">
        <v>103.87</v>
      </c>
      <c r="U35" s="59" t="n">
        <f aca="false">IF(N35&lt;&gt;0,R35/N35,0)</f>
        <v>0.0195620808726172</v>
      </c>
      <c r="V35" s="60" t="n">
        <f aca="false">S35/3600</f>
        <v>11.1732444444444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0978130991747023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822.0048</v>
      </c>
      <c r="E36" s="0" t="n">
        <v>35.4166</v>
      </c>
      <c r="F36" s="0" t="n">
        <v>41.1374</v>
      </c>
      <c r="G36" s="0" t="n">
        <v>43.3426</v>
      </c>
      <c r="H36" s="0" t="n">
        <v>208.853</v>
      </c>
      <c r="I36" s="0" t="n">
        <v>29911.817</v>
      </c>
      <c r="J36" s="0" t="n">
        <v>72.638</v>
      </c>
      <c r="K36" s="59" t="n">
        <f aca="false">IF(D36&lt;&gt;0,H36/D36,0)</f>
        <v>0.0267006995444442</v>
      </c>
      <c r="L36" s="64" t="n">
        <f aca="false">I36/3600</f>
        <v>8.30883805555556</v>
      </c>
      <c r="N36" s="0" t="n">
        <v>7817.228</v>
      </c>
      <c r="O36" s="0" t="n">
        <v>35.4155</v>
      </c>
      <c r="P36" s="0" t="n">
        <v>41.144</v>
      </c>
      <c r="Q36" s="0" t="n">
        <v>43.3458</v>
      </c>
      <c r="R36" s="0" t="n">
        <v>205.683</v>
      </c>
      <c r="S36" s="0" t="n">
        <v>29871.753</v>
      </c>
      <c r="T36" s="0" t="n">
        <v>72.091</v>
      </c>
      <c r="U36" s="59" t="n">
        <f aca="false">IF(N36&lt;&gt;0,R36/N36,0)</f>
        <v>0.0263115007007599</v>
      </c>
      <c r="V36" s="64" t="n">
        <f aca="false">S36/3600</f>
        <v>8.29770916666667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15178139648461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480.0624</v>
      </c>
      <c r="E37" s="0" t="n">
        <v>33.994</v>
      </c>
      <c r="F37" s="0" t="n">
        <v>39.8831</v>
      </c>
      <c r="G37" s="0" t="n">
        <v>42.3005</v>
      </c>
      <c r="H37" s="0" t="n">
        <v>91.904</v>
      </c>
      <c r="I37" s="0" t="n">
        <v>26536.951</v>
      </c>
      <c r="J37" s="0" t="n">
        <v>62.231</v>
      </c>
      <c r="K37" s="59" t="n">
        <f aca="false">IF(D37&lt;&gt;0,H37/D37,0)</f>
        <v>0.0370571321108695</v>
      </c>
      <c r="L37" s="64" t="n">
        <f aca="false">I37/3600</f>
        <v>7.37137527777778</v>
      </c>
      <c r="N37" s="0" t="n">
        <v>2481.6528</v>
      </c>
      <c r="O37" s="0" t="n">
        <v>33.9962</v>
      </c>
      <c r="P37" s="0" t="n">
        <v>39.8865</v>
      </c>
      <c r="Q37" s="0" t="n">
        <v>42.3103</v>
      </c>
      <c r="R37" s="0" t="n">
        <v>90.954</v>
      </c>
      <c r="S37" s="0" t="n">
        <v>26585.672</v>
      </c>
      <c r="T37" s="0" t="n">
        <v>62.761</v>
      </c>
      <c r="U37" s="59" t="n">
        <f aca="false">IF(N37&lt;&gt;0,R37/N37,0)</f>
        <v>0.0366505741657334</v>
      </c>
      <c r="V37" s="64" t="n">
        <f aca="false">S37/3600</f>
        <v>7.38490888888889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10336873259053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1092.348</v>
      </c>
      <c r="E38" s="0" t="n">
        <v>32.2389</v>
      </c>
      <c r="F38" s="0" t="n">
        <v>38.8943</v>
      </c>
      <c r="G38" s="0" t="n">
        <v>41.4925</v>
      </c>
      <c r="H38" s="0" t="n">
        <v>51.069</v>
      </c>
      <c r="I38" s="0" t="n">
        <v>24940.699</v>
      </c>
      <c r="J38" s="0" t="n">
        <v>57.224</v>
      </c>
      <c r="K38" s="69" t="n">
        <f aca="false">IF(D38&lt;&gt;0,H38/D38,0)</f>
        <v>0.0467515846598337</v>
      </c>
      <c r="L38" s="70" t="n">
        <f aca="false">I38/3600</f>
        <v>6.92797194444445</v>
      </c>
      <c r="N38" s="0" t="n">
        <v>1090.2904</v>
      </c>
      <c r="O38" s="0" t="n">
        <v>32.2362</v>
      </c>
      <c r="P38" s="0" t="n">
        <v>38.8959</v>
      </c>
      <c r="Q38" s="0" t="n">
        <v>41.4729</v>
      </c>
      <c r="R38" s="0" t="n">
        <v>50.415</v>
      </c>
      <c r="S38" s="0" t="n">
        <v>24954.838</v>
      </c>
      <c r="T38" s="0" t="n">
        <v>57.816</v>
      </c>
      <c r="U38" s="69" t="n">
        <f aca="false">IF(N38&lt;&gt;0,R38/N38,0)</f>
        <v>0.0462399742307187</v>
      </c>
      <c r="V38" s="70" t="n">
        <f aca="false">S38/3600</f>
        <v>6.93189944444444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12806203371908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3789.6704</v>
      </c>
      <c r="E39" s="0" t="n">
        <v>40.587</v>
      </c>
      <c r="F39" s="0" t="n">
        <v>43.3922</v>
      </c>
      <c r="G39" s="0" t="n">
        <v>44.0919</v>
      </c>
      <c r="H39" s="0" t="n">
        <v>151.446</v>
      </c>
      <c r="I39" s="0" t="n">
        <v>6048.906</v>
      </c>
      <c r="J39" s="0" t="n">
        <v>13.713</v>
      </c>
      <c r="K39" s="59" t="n">
        <f aca="false">IF(D39&lt;&gt;0,H39/D39,0)</f>
        <v>0.0399628421511274</v>
      </c>
      <c r="L39" s="60" t="n">
        <f aca="false">I39/3600</f>
        <v>1.68025166666667</v>
      </c>
      <c r="N39" s="0" t="n">
        <v>3788.6056</v>
      </c>
      <c r="O39" s="0" t="n">
        <v>40.5841</v>
      </c>
      <c r="P39" s="0" t="n">
        <v>43.3947</v>
      </c>
      <c r="Q39" s="0" t="n">
        <v>44.0983</v>
      </c>
      <c r="R39" s="0" t="n">
        <v>150.597</v>
      </c>
      <c r="S39" s="0" t="n">
        <v>6052.164</v>
      </c>
      <c r="T39" s="0" t="n">
        <v>13.744</v>
      </c>
      <c r="U39" s="59" t="n">
        <f aca="false">IF(N39&lt;&gt;0,R39/N39,0)</f>
        <v>0.0397499808372769</v>
      </c>
      <c r="V39" s="60" t="n">
        <f aca="false">S39/3600</f>
        <v>1.68115666666667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0560595855948648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829.1112</v>
      </c>
      <c r="E40" s="0" t="n">
        <v>37.4255</v>
      </c>
      <c r="F40" s="0" t="n">
        <v>41.0518</v>
      </c>
      <c r="G40" s="0" t="n">
        <v>41.3889</v>
      </c>
      <c r="H40" s="0" t="n">
        <v>90.619</v>
      </c>
      <c r="I40" s="0" t="n">
        <v>5248.286</v>
      </c>
      <c r="J40" s="0" t="n">
        <v>11.139</v>
      </c>
      <c r="K40" s="59" t="n">
        <f aca="false">IF(D40&lt;&gt;0,H40/D40,0)</f>
        <v>0.0495426412565841</v>
      </c>
      <c r="L40" s="64" t="n">
        <f aca="false">I40/3600</f>
        <v>1.45785722222222</v>
      </c>
      <c r="N40" s="0" t="n">
        <v>1828.5952</v>
      </c>
      <c r="O40" s="0" t="n">
        <v>37.4286</v>
      </c>
      <c r="P40" s="0" t="n">
        <v>41.0499</v>
      </c>
      <c r="Q40" s="0" t="n">
        <v>41.3881</v>
      </c>
      <c r="R40" s="0" t="n">
        <v>89.603</v>
      </c>
      <c r="S40" s="0" t="n">
        <v>5277.807</v>
      </c>
      <c r="T40" s="0" t="n">
        <v>11.294</v>
      </c>
      <c r="U40" s="59" t="n">
        <f aca="false">IF(N40&lt;&gt;0,R40/N40,0)</f>
        <v>0.049001003611953</v>
      </c>
      <c r="V40" s="64" t="n">
        <f aca="false">S40/3600</f>
        <v>1.4660575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112117767797041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01.2784</v>
      </c>
      <c r="E41" s="0" t="n">
        <v>34.5368</v>
      </c>
      <c r="F41" s="0" t="n">
        <v>39.1543</v>
      </c>
      <c r="G41" s="0" t="n">
        <v>39.2504</v>
      </c>
      <c r="H41" s="0" t="n">
        <v>49.758</v>
      </c>
      <c r="I41" s="0" t="n">
        <v>4695.386</v>
      </c>
      <c r="J41" s="0" t="n">
        <v>9.329</v>
      </c>
      <c r="K41" s="59" t="n">
        <f aca="false">IF(D41&lt;&gt;0,H41/D41,0)</f>
        <v>0.0552082464197522</v>
      </c>
      <c r="L41" s="64" t="n">
        <f aca="false">I41/3600</f>
        <v>1.30427388888889</v>
      </c>
      <c r="N41" s="0" t="n">
        <v>901.5384</v>
      </c>
      <c r="O41" s="0" t="n">
        <v>34.536</v>
      </c>
      <c r="P41" s="0" t="n">
        <v>39.1318</v>
      </c>
      <c r="Q41" s="0" t="n">
        <v>39.2459</v>
      </c>
      <c r="R41" s="0" t="n">
        <v>49.422</v>
      </c>
      <c r="S41" s="0" t="n">
        <v>4690.445</v>
      </c>
      <c r="T41" s="0" t="n">
        <v>9.313</v>
      </c>
      <c r="U41" s="59" t="n">
        <f aca="false">IF(N41&lt;&gt;0,R41/N41,0)</f>
        <v>0.054819628315333</v>
      </c>
      <c r="V41" s="64" t="n">
        <f aca="false">S41/3600</f>
        <v>1.30290138888889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0675268298565066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78.0328</v>
      </c>
      <c r="E42" s="0" t="n">
        <v>32.0805</v>
      </c>
      <c r="F42" s="0" t="n">
        <v>37.7158</v>
      </c>
      <c r="G42" s="0" t="n">
        <v>37.6027</v>
      </c>
      <c r="H42" s="0" t="n">
        <v>28.591</v>
      </c>
      <c r="I42" s="0" t="n">
        <v>4292.751</v>
      </c>
      <c r="J42" s="0" t="n">
        <v>7.815</v>
      </c>
      <c r="K42" s="69" t="n">
        <f aca="false">IF(D42&lt;&gt;0,H42/D42,0)</f>
        <v>0.059809703434576</v>
      </c>
      <c r="L42" s="70" t="n">
        <f aca="false">I42/3600</f>
        <v>1.19243083333333</v>
      </c>
      <c r="N42" s="0" t="n">
        <v>476.9824</v>
      </c>
      <c r="O42" s="0" t="n">
        <v>32.0672</v>
      </c>
      <c r="P42" s="0" t="n">
        <v>37.726</v>
      </c>
      <c r="Q42" s="0" t="n">
        <v>37.6131</v>
      </c>
      <c r="R42" s="0" t="n">
        <v>28.359</v>
      </c>
      <c r="S42" s="0" t="n">
        <v>4291.413</v>
      </c>
      <c r="T42" s="0" t="n">
        <v>7.847</v>
      </c>
      <c r="U42" s="69" t="n">
        <f aca="false">IF(N42&lt;&gt;0,R42/N42,0)</f>
        <v>0.059455023917025</v>
      </c>
      <c r="V42" s="70" t="n">
        <f aca="false">S42/3600</f>
        <v>1.19205916666667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0811444160749884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021.3176</v>
      </c>
      <c r="E43" s="0" t="n">
        <v>40.3883</v>
      </c>
      <c r="F43" s="0" t="n">
        <v>43.7994</v>
      </c>
      <c r="G43" s="0" t="n">
        <v>45.3613</v>
      </c>
      <c r="H43" s="0" t="n">
        <v>137.085</v>
      </c>
      <c r="I43" s="0" t="n">
        <v>6980.059</v>
      </c>
      <c r="J43" s="0" t="n">
        <v>15.366</v>
      </c>
      <c r="K43" s="59" t="n">
        <f aca="false">IF(D43&lt;&gt;0,H43/D43,0)</f>
        <v>0.0340895730294966</v>
      </c>
      <c r="L43" s="60" t="n">
        <f aca="false">I43/3600</f>
        <v>1.93890527777778</v>
      </c>
      <c r="N43" s="0" t="n">
        <v>4020.9264</v>
      </c>
      <c r="O43" s="0" t="n">
        <v>40.3873</v>
      </c>
      <c r="P43" s="0" t="n">
        <v>43.7973</v>
      </c>
      <c r="Q43" s="0" t="n">
        <v>45.3602</v>
      </c>
      <c r="R43" s="0" t="n">
        <v>135.881</v>
      </c>
      <c r="S43" s="0" t="n">
        <v>6974.041</v>
      </c>
      <c r="T43" s="0" t="n">
        <v>15.46</v>
      </c>
      <c r="U43" s="59" t="n">
        <f aca="false">IF(N43&lt;&gt;0,R43/N43,0)</f>
        <v>0.0337934561547807</v>
      </c>
      <c r="V43" s="60" t="n">
        <f aca="false">S43/3600</f>
        <v>1.93723361111111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087828719407667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892.2096</v>
      </c>
      <c r="E44" s="0" t="n">
        <v>37.8601</v>
      </c>
      <c r="F44" s="0" t="n">
        <v>41.8733</v>
      </c>
      <c r="G44" s="0" t="n">
        <v>43.0617</v>
      </c>
      <c r="H44" s="0" t="n">
        <v>80.018</v>
      </c>
      <c r="I44" s="0" t="n">
        <v>6130.716</v>
      </c>
      <c r="J44" s="0" t="n">
        <v>13.042</v>
      </c>
      <c r="K44" s="59" t="n">
        <f aca="false">IF(D44&lt;&gt;0,H44/D44,0)</f>
        <v>0.0422881270658388</v>
      </c>
      <c r="L44" s="64" t="n">
        <f aca="false">I44/3600</f>
        <v>1.70297666666667</v>
      </c>
      <c r="N44" s="0" t="n">
        <v>1890.6624</v>
      </c>
      <c r="O44" s="0" t="n">
        <v>37.8583</v>
      </c>
      <c r="P44" s="0" t="n">
        <v>41.8831</v>
      </c>
      <c r="Q44" s="0" t="n">
        <v>43.0557</v>
      </c>
      <c r="R44" s="0" t="n">
        <v>79.466</v>
      </c>
      <c r="S44" s="0" t="n">
        <v>6128.182</v>
      </c>
      <c r="T44" s="0" t="n">
        <v>13.042</v>
      </c>
      <c r="U44" s="59" t="n">
        <f aca="false">IF(N44&lt;&gt;0,R44/N44,0)</f>
        <v>0.0420307718606981</v>
      </c>
      <c r="V44" s="64" t="n">
        <f aca="false">S44/3600</f>
        <v>1.70227277777778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068984478492340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57.2816</v>
      </c>
      <c r="E45" s="0" t="n">
        <v>35.0948</v>
      </c>
      <c r="F45" s="0" t="n">
        <v>40.2222</v>
      </c>
      <c r="G45" s="0" t="n">
        <v>41.1814</v>
      </c>
      <c r="H45" s="0" t="n">
        <v>47.355</v>
      </c>
      <c r="I45" s="0" t="n">
        <v>5579.916</v>
      </c>
      <c r="J45" s="0" t="n">
        <v>11.108</v>
      </c>
      <c r="K45" s="59" t="n">
        <f aca="false">IF(D45&lt;&gt;0,H45/D45,0)</f>
        <v>0.0494682024599658</v>
      </c>
      <c r="L45" s="64" t="n">
        <f aca="false">I45/3600</f>
        <v>1.54997666666667</v>
      </c>
      <c r="N45" s="0" t="n">
        <v>955.752</v>
      </c>
      <c r="O45" s="0" t="n">
        <v>35.0913</v>
      </c>
      <c r="P45" s="0" t="n">
        <v>40.2199</v>
      </c>
      <c r="Q45" s="0" t="n">
        <v>41.1954</v>
      </c>
      <c r="R45" s="0" t="n">
        <v>47.091</v>
      </c>
      <c r="S45" s="0" t="n">
        <v>5549.501</v>
      </c>
      <c r="T45" s="0" t="n">
        <v>11.045</v>
      </c>
      <c r="U45" s="59" t="n">
        <f aca="false">IF(N45&lt;&gt;0,R45/N45,0)</f>
        <v>0.0492711498380333</v>
      </c>
      <c r="V45" s="64" t="n">
        <f aca="false">S45/3600</f>
        <v>1.54152805555556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0557491289198597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05.8752</v>
      </c>
      <c r="E46" s="0" t="n">
        <v>32.3209</v>
      </c>
      <c r="F46" s="0" t="n">
        <v>38.9162</v>
      </c>
      <c r="G46" s="0" t="n">
        <v>39.7486</v>
      </c>
      <c r="H46" s="0" t="n">
        <v>28.373</v>
      </c>
      <c r="I46" s="0" t="n">
        <v>5183.41</v>
      </c>
      <c r="J46" s="0" t="n">
        <v>9.625</v>
      </c>
      <c r="K46" s="69" t="n">
        <f aca="false">IF(D46&lt;&gt;0,H46/D46,0)</f>
        <v>0.0560869558341662</v>
      </c>
      <c r="L46" s="70" t="n">
        <f aca="false">I46/3600</f>
        <v>1.43983611111111</v>
      </c>
      <c r="N46" s="0" t="n">
        <v>505.8312</v>
      </c>
      <c r="O46" s="0" t="n">
        <v>32.3205</v>
      </c>
      <c r="P46" s="0" t="n">
        <v>38.9064</v>
      </c>
      <c r="Q46" s="0" t="n">
        <v>39.7767</v>
      </c>
      <c r="R46" s="0" t="n">
        <v>28.425</v>
      </c>
      <c r="S46" s="0" t="n">
        <v>5188.855</v>
      </c>
      <c r="T46" s="0" t="n">
        <v>9.688</v>
      </c>
      <c r="U46" s="69" t="n">
        <f aca="false">IF(N46&lt;&gt;0,R46/N46,0)</f>
        <v>0.0561946356808358</v>
      </c>
      <c r="V46" s="70" t="n">
        <f aca="false">S46/3600</f>
        <v>1.44134861111111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0.0018327282980298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7345.5536</v>
      </c>
      <c r="E47" s="0" t="n">
        <v>38.4165</v>
      </c>
      <c r="F47" s="0" t="n">
        <v>41.682</v>
      </c>
      <c r="G47" s="0" t="n">
        <v>42.7635</v>
      </c>
      <c r="H47" s="0" t="n">
        <v>187.632</v>
      </c>
      <c r="I47" s="0" t="n">
        <v>6690.177</v>
      </c>
      <c r="J47" s="0" t="n">
        <v>16.318</v>
      </c>
      <c r="K47" s="59" t="n">
        <f aca="false">IF(D47&lt;&gt;0,H47/D47,0)</f>
        <v>0.0255436159365851</v>
      </c>
      <c r="L47" s="60" t="n">
        <f aca="false">I47/3600</f>
        <v>1.8583825</v>
      </c>
      <c r="N47" s="0" t="n">
        <v>7343.7392</v>
      </c>
      <c r="O47" s="0" t="n">
        <v>38.4166</v>
      </c>
      <c r="P47" s="0" t="n">
        <v>41.6794</v>
      </c>
      <c r="Q47" s="0" t="n">
        <v>42.7625</v>
      </c>
      <c r="R47" s="0" t="n">
        <v>185.598</v>
      </c>
      <c r="S47" s="0" t="n">
        <v>6699.143</v>
      </c>
      <c r="T47" s="0" t="n">
        <v>16.411</v>
      </c>
      <c r="U47" s="59" t="n">
        <f aca="false">IF(N47&lt;&gt;0,R47/N47,0)</f>
        <v>0.0252729563163136</v>
      </c>
      <c r="V47" s="60" t="n">
        <f aca="false">S47/3600</f>
        <v>1.86087305555556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1084036838066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369.7008</v>
      </c>
      <c r="E48" s="0" t="n">
        <v>34.9389</v>
      </c>
      <c r="F48" s="0" t="n">
        <v>39.1447</v>
      </c>
      <c r="G48" s="0" t="n">
        <v>40.1115</v>
      </c>
      <c r="H48" s="0" t="n">
        <v>109.6</v>
      </c>
      <c r="I48" s="0" t="n">
        <v>5636.829</v>
      </c>
      <c r="J48" s="0" t="n">
        <v>13.276</v>
      </c>
      <c r="K48" s="59" t="n">
        <f aca="false">IF(D48&lt;&gt;0,H48/D48,0)</f>
        <v>0.0325251428850894</v>
      </c>
      <c r="L48" s="64" t="n">
        <f aca="false">I48/3600</f>
        <v>1.56578583333333</v>
      </c>
      <c r="N48" s="0" t="n">
        <v>3368.7336</v>
      </c>
      <c r="O48" s="0" t="n">
        <v>34.9395</v>
      </c>
      <c r="P48" s="0" t="n">
        <v>39.14</v>
      </c>
      <c r="Q48" s="0" t="n">
        <v>40.1087</v>
      </c>
      <c r="R48" s="0" t="n">
        <v>108.136</v>
      </c>
      <c r="S48" s="0" t="n">
        <v>5635.347</v>
      </c>
      <c r="T48" s="0" t="n">
        <v>13.369</v>
      </c>
      <c r="U48" s="59" t="n">
        <f aca="false">IF(N48&lt;&gt;0,R48/N48,0)</f>
        <v>0.0320998965308506</v>
      </c>
      <c r="V48" s="64" t="n">
        <f aca="false">S48/3600</f>
        <v>1.56537416666667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133576642335766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06.4248</v>
      </c>
      <c r="E49" s="0" t="n">
        <v>31.8025</v>
      </c>
      <c r="F49" s="0" t="n">
        <v>37.2749</v>
      </c>
      <c r="G49" s="0" t="n">
        <v>38.1607</v>
      </c>
      <c r="H49" s="0" t="n">
        <v>62.996</v>
      </c>
      <c r="I49" s="0" t="n">
        <v>4950.244</v>
      </c>
      <c r="J49" s="0" t="n">
        <v>11.592</v>
      </c>
      <c r="K49" s="59" t="n">
        <f aca="false">IF(D49&lt;&gt;0,H49/D49,0)</f>
        <v>0.039215032038848</v>
      </c>
      <c r="L49" s="64" t="n">
        <f aca="false">I49/3600</f>
        <v>1.37506777777778</v>
      </c>
      <c r="N49" s="0" t="n">
        <v>1604.2952</v>
      </c>
      <c r="O49" s="0" t="n">
        <v>31.8002</v>
      </c>
      <c r="P49" s="0" t="n">
        <v>37.2641</v>
      </c>
      <c r="Q49" s="0" t="n">
        <v>38.1443</v>
      </c>
      <c r="R49" s="0" t="n">
        <v>62.425</v>
      </c>
      <c r="S49" s="0" t="n">
        <v>4964.532</v>
      </c>
      <c r="T49" s="0" t="n">
        <v>11.7</v>
      </c>
      <c r="U49" s="59" t="n">
        <f aca="false">IF(N49&lt;&gt;0,R49/N49,0)</f>
        <v>0.0389111679695856</v>
      </c>
      <c r="V49" s="64" t="n">
        <f aca="false">S49/3600</f>
        <v>1.37903666666667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0906406755984515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768.3048</v>
      </c>
      <c r="E50" s="0" t="n">
        <v>28.8626</v>
      </c>
      <c r="F50" s="0" t="n">
        <v>35.9481</v>
      </c>
      <c r="G50" s="0" t="n">
        <v>36.7348</v>
      </c>
      <c r="H50" s="0" t="n">
        <v>37.445</v>
      </c>
      <c r="I50" s="0" t="n">
        <v>4511.317</v>
      </c>
      <c r="J50" s="0" t="n">
        <v>9.673</v>
      </c>
      <c r="K50" s="69" t="n">
        <f aca="false">IF(D50&lt;&gt;0,H50/D50,0)</f>
        <v>0.0487371678531749</v>
      </c>
      <c r="L50" s="70" t="n">
        <f aca="false">I50/3600</f>
        <v>1.25314361111111</v>
      </c>
      <c r="N50" s="0" t="n">
        <v>768.068</v>
      </c>
      <c r="O50" s="0" t="n">
        <v>28.8622</v>
      </c>
      <c r="P50" s="0" t="n">
        <v>35.9713</v>
      </c>
      <c r="Q50" s="0" t="n">
        <v>36.7532</v>
      </c>
      <c r="R50" s="0" t="n">
        <v>36.962</v>
      </c>
      <c r="S50" s="0" t="n">
        <v>4510.066</v>
      </c>
      <c r="T50" s="0" t="n">
        <v>9.688</v>
      </c>
      <c r="U50" s="69" t="n">
        <f aca="false">IF(N50&lt;&gt;0,R50/N50,0)</f>
        <v>0.0481233432456501</v>
      </c>
      <c r="V50" s="70" t="n">
        <f aca="false">S50/3600</f>
        <v>1.25279611111111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128989184136733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035.8656</v>
      </c>
      <c r="E51" s="0" t="n">
        <v>39.0394</v>
      </c>
      <c r="F51" s="0" t="n">
        <v>41.461</v>
      </c>
      <c r="G51" s="0" t="n">
        <v>43.0127</v>
      </c>
      <c r="H51" s="0" t="n">
        <v>142.546</v>
      </c>
      <c r="I51" s="0" t="n">
        <v>4825.373</v>
      </c>
      <c r="J51" s="0" t="n">
        <v>11.17</v>
      </c>
      <c r="K51" s="59" t="n">
        <f aca="false">IF(D51&lt;&gt;0,H51/D51,0)</f>
        <v>0.0283061565423827</v>
      </c>
      <c r="L51" s="60" t="n">
        <f aca="false">I51/3600</f>
        <v>1.34038138888889</v>
      </c>
      <c r="N51" s="0" t="n">
        <v>5034.0552</v>
      </c>
      <c r="O51" s="0" t="n">
        <v>39.0401</v>
      </c>
      <c r="P51" s="0" t="n">
        <v>41.458</v>
      </c>
      <c r="Q51" s="0" t="n">
        <v>43.0114</v>
      </c>
      <c r="R51" s="0" t="n">
        <v>141.692</v>
      </c>
      <c r="S51" s="0" t="n">
        <v>4828.635</v>
      </c>
      <c r="T51" s="0" t="n">
        <v>11.342</v>
      </c>
      <c r="U51" s="59" t="n">
        <f aca="false">IF(N51&lt;&gt;0,R51/N51,0)</f>
        <v>0.0281466917565783</v>
      </c>
      <c r="V51" s="60" t="n">
        <f aca="false">S51/3600</f>
        <v>1.3412875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0599104850364083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157.6592</v>
      </c>
      <c r="E52" s="0" t="n">
        <v>35.817</v>
      </c>
      <c r="F52" s="0" t="n">
        <v>39.2693</v>
      </c>
      <c r="G52" s="0" t="n">
        <v>40.947</v>
      </c>
      <c r="H52" s="0" t="n">
        <v>79.94</v>
      </c>
      <c r="I52" s="0" t="n">
        <v>4074.42</v>
      </c>
      <c r="J52" s="0" t="n">
        <v>9.157</v>
      </c>
      <c r="K52" s="59" t="n">
        <f aca="false">IF(D52&lt;&gt;0,H52/D52,0)</f>
        <v>0.037049409841925</v>
      </c>
      <c r="L52" s="64" t="n">
        <f aca="false">I52/3600</f>
        <v>1.13178333333333</v>
      </c>
      <c r="N52" s="0" t="n">
        <v>2156.5176</v>
      </c>
      <c r="O52" s="0" t="n">
        <v>35.8187</v>
      </c>
      <c r="P52" s="0" t="n">
        <v>39.2736</v>
      </c>
      <c r="Q52" s="0" t="n">
        <v>40.9447</v>
      </c>
      <c r="R52" s="0" t="n">
        <v>78.964</v>
      </c>
      <c r="S52" s="0" t="n">
        <v>4065.376</v>
      </c>
      <c r="T52" s="0" t="n">
        <v>9.126</v>
      </c>
      <c r="U52" s="59" t="n">
        <f aca="false">IF(N52&lt;&gt;0,R52/N52,0)</f>
        <v>0.0366164412476856</v>
      </c>
      <c r="V52" s="64" t="n">
        <f aca="false">S52/3600</f>
        <v>1.12927111111111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12209156867650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12.8936</v>
      </c>
      <c r="E53" s="0" t="n">
        <v>32.9361</v>
      </c>
      <c r="F53" s="0" t="n">
        <v>37.4968</v>
      </c>
      <c r="G53" s="0" t="n">
        <v>39.255</v>
      </c>
      <c r="H53" s="0" t="n">
        <v>43.654</v>
      </c>
      <c r="I53" s="0" t="n">
        <v>3526.075</v>
      </c>
      <c r="J53" s="0" t="n">
        <v>7.457</v>
      </c>
      <c r="K53" s="59" t="n">
        <f aca="false">IF(D53&lt;&gt;0,H53/D53,0)</f>
        <v>0.0430983076603505</v>
      </c>
      <c r="L53" s="64" t="n">
        <f aca="false">I53/3600</f>
        <v>0.979465277777778</v>
      </c>
      <c r="N53" s="0" t="n">
        <v>1012.2528</v>
      </c>
      <c r="O53" s="0" t="n">
        <v>32.9308</v>
      </c>
      <c r="P53" s="0" t="n">
        <v>37.4967</v>
      </c>
      <c r="Q53" s="0" t="n">
        <v>39.2623</v>
      </c>
      <c r="R53" s="0" t="n">
        <v>43.278</v>
      </c>
      <c r="S53" s="0" t="n">
        <v>3539.464</v>
      </c>
      <c r="T53" s="0" t="n">
        <v>7.519</v>
      </c>
      <c r="U53" s="59" t="n">
        <f aca="false">IF(N53&lt;&gt;0,R53/N53,0)</f>
        <v>0.0427541420483105</v>
      </c>
      <c r="V53" s="64" t="n">
        <f aca="false">S53/3600</f>
        <v>0.983184444444444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0861318550419216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498.772</v>
      </c>
      <c r="E54" s="0" t="n">
        <v>30.2881</v>
      </c>
      <c r="F54" s="0" t="n">
        <v>36.2116</v>
      </c>
      <c r="G54" s="0" t="n">
        <v>37.9834</v>
      </c>
      <c r="H54" s="0" t="n">
        <v>25.418</v>
      </c>
      <c r="I54" s="0" t="n">
        <v>3158.548</v>
      </c>
      <c r="J54" s="0" t="n">
        <v>6.287</v>
      </c>
      <c r="K54" s="69" t="n">
        <f aca="false">IF(D54&lt;&gt;0,H54/D54,0)</f>
        <v>0.0509611606104593</v>
      </c>
      <c r="L54" s="70" t="n">
        <f aca="false">I54/3600</f>
        <v>0.877374444444444</v>
      </c>
      <c r="N54" s="0" t="n">
        <v>498.9504</v>
      </c>
      <c r="O54" s="0" t="n">
        <v>30.293</v>
      </c>
      <c r="P54" s="0" t="n">
        <v>36.2095</v>
      </c>
      <c r="Q54" s="0" t="n">
        <v>37.9779</v>
      </c>
      <c r="R54" s="0" t="n">
        <v>25.324</v>
      </c>
      <c r="S54" s="0" t="n">
        <v>3175.003</v>
      </c>
      <c r="T54" s="0" t="n">
        <v>6.349</v>
      </c>
      <c r="U54" s="69" t="n">
        <f aca="false">IF(N54&lt;&gt;0,R54/N54,0)</f>
        <v>0.050754543938636</v>
      </c>
      <c r="V54" s="70" t="n">
        <f aca="false">S54/3600</f>
        <v>0.881945277777778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0369816665355251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693.9736</v>
      </c>
      <c r="E55" s="0" t="n">
        <v>40.7742</v>
      </c>
      <c r="F55" s="0" t="n">
        <v>44.3014</v>
      </c>
      <c r="G55" s="0" t="n">
        <v>43.4776</v>
      </c>
      <c r="H55" s="0" t="n">
        <v>56.744</v>
      </c>
      <c r="I55" s="0" t="n">
        <v>1653.285</v>
      </c>
      <c r="J55" s="0" t="n">
        <v>3.854</v>
      </c>
      <c r="K55" s="59" t="n">
        <f aca="false">IF(D55&lt;&gt;0,H55/D55,0)</f>
        <v>0.0334975704461982</v>
      </c>
      <c r="L55" s="60" t="n">
        <f aca="false">I55/3600</f>
        <v>0.459245833333333</v>
      </c>
      <c r="N55" s="0" t="n">
        <v>1693.6112</v>
      </c>
      <c r="O55" s="0" t="n">
        <v>40.7738</v>
      </c>
      <c r="P55" s="0" t="n">
        <v>44.3114</v>
      </c>
      <c r="Q55" s="0" t="n">
        <v>43.4774</v>
      </c>
      <c r="R55" s="0" t="n">
        <v>56.584</v>
      </c>
      <c r="S55" s="0" t="n">
        <v>1657.392</v>
      </c>
      <c r="T55" s="0" t="n">
        <v>3.916</v>
      </c>
      <c r="U55" s="59" t="n">
        <f aca="false">IF(N55&lt;&gt;0,R55/N55,0)</f>
        <v>0.0334102655910636</v>
      </c>
      <c r="V55" s="60" t="n">
        <f aca="false">S55/3600</f>
        <v>0.460386666666667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028196813760044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840.5936</v>
      </c>
      <c r="E56" s="0" t="n">
        <v>36.9182</v>
      </c>
      <c r="F56" s="0" t="n">
        <v>41.6121</v>
      </c>
      <c r="G56" s="0" t="n">
        <v>40.4169</v>
      </c>
      <c r="H56" s="0" t="n">
        <v>34.409</v>
      </c>
      <c r="I56" s="0" t="n">
        <v>1452.347</v>
      </c>
      <c r="J56" s="0" t="n">
        <v>3.151</v>
      </c>
      <c r="K56" s="59" t="n">
        <f aca="false">IF(D56&lt;&gt;0,H56/D56,0)</f>
        <v>0.040934168425741</v>
      </c>
      <c r="L56" s="64" t="n">
        <f aca="false">I56/3600</f>
        <v>0.403429722222222</v>
      </c>
      <c r="N56" s="0" t="n">
        <v>841.1576</v>
      </c>
      <c r="O56" s="0" t="n">
        <v>36.9219</v>
      </c>
      <c r="P56" s="0" t="n">
        <v>41.6081</v>
      </c>
      <c r="Q56" s="0" t="n">
        <v>40.414</v>
      </c>
      <c r="R56" s="0" t="n">
        <v>34.314</v>
      </c>
      <c r="S56" s="0" t="n">
        <v>1453.373</v>
      </c>
      <c r="T56" s="0" t="n">
        <v>3.214</v>
      </c>
      <c r="U56" s="59" t="n">
        <f aca="false">IF(N56&lt;&gt;0,R56/N56,0)</f>
        <v>0.0407937822828921</v>
      </c>
      <c r="V56" s="64" t="n">
        <f aca="false">S56/3600</f>
        <v>0.403714722222222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0276090557702923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15.5936</v>
      </c>
      <c r="E57" s="0" t="n">
        <v>33.5438</v>
      </c>
      <c r="F57" s="0" t="n">
        <v>39.6232</v>
      </c>
      <c r="G57" s="0" t="n">
        <v>38.1253</v>
      </c>
      <c r="H57" s="0" t="n">
        <v>19.251</v>
      </c>
      <c r="I57" s="0" t="n">
        <v>1292.059</v>
      </c>
      <c r="J57" s="0" t="n">
        <v>2.589</v>
      </c>
      <c r="K57" s="59" t="n">
        <f aca="false">IF(D57&lt;&gt;0,H57/D57,0)</f>
        <v>0.0463216950405396</v>
      </c>
      <c r="L57" s="64" t="n">
        <f aca="false">I57/3600</f>
        <v>0.358905277777778</v>
      </c>
      <c r="N57" s="0" t="n">
        <v>416.384</v>
      </c>
      <c r="O57" s="0" t="n">
        <v>33.5543</v>
      </c>
      <c r="P57" s="0" t="n">
        <v>39.6107</v>
      </c>
      <c r="Q57" s="0" t="n">
        <v>38.1408</v>
      </c>
      <c r="R57" s="0" t="n">
        <v>19.134</v>
      </c>
      <c r="S57" s="0" t="n">
        <v>1297.227</v>
      </c>
      <c r="T57" s="0" t="n">
        <v>2.668</v>
      </c>
      <c r="U57" s="59" t="n">
        <f aca="false">IF(N57&lt;&gt;0,R57/N57,0)</f>
        <v>0.0459527743621273</v>
      </c>
      <c r="V57" s="64" t="n">
        <f aca="false">S57/3600</f>
        <v>0.360340833333333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0607760635811131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16.4608</v>
      </c>
      <c r="E58" s="0" t="n">
        <v>30.7988</v>
      </c>
      <c r="F58" s="0" t="n">
        <v>38.1317</v>
      </c>
      <c r="G58" s="0" t="n">
        <v>36.5006</v>
      </c>
      <c r="H58" s="0" t="n">
        <v>11.182</v>
      </c>
      <c r="I58" s="0" t="n">
        <v>1176.83</v>
      </c>
      <c r="J58" s="0" t="n">
        <v>2.246</v>
      </c>
      <c r="K58" s="69" t="n">
        <f aca="false">IF(D58&lt;&gt;0,H58/D58,0)</f>
        <v>0.051658314115073</v>
      </c>
      <c r="L58" s="70" t="n">
        <f aca="false">I58/3600</f>
        <v>0.326897222222222</v>
      </c>
      <c r="N58" s="0" t="n">
        <v>216.5248</v>
      </c>
      <c r="O58" s="0" t="n">
        <v>30.7966</v>
      </c>
      <c r="P58" s="0" t="n">
        <v>38.1751</v>
      </c>
      <c r="Q58" s="0" t="n">
        <v>36.5239</v>
      </c>
      <c r="R58" s="0" t="n">
        <v>11.019</v>
      </c>
      <c r="S58" s="0" t="n">
        <v>1179.701</v>
      </c>
      <c r="T58" s="0" t="n">
        <v>2.308</v>
      </c>
      <c r="U58" s="69" t="n">
        <f aca="false">IF(N58&lt;&gt;0,R58/N58,0)</f>
        <v>0.0508902444431308</v>
      </c>
      <c r="V58" s="70" t="n">
        <f aca="false">S58/3600</f>
        <v>0.327694722222222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1457699874798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778.1208</v>
      </c>
      <c r="E59" s="0" t="n">
        <v>38.2957</v>
      </c>
      <c r="F59" s="0" t="n">
        <v>43.5769</v>
      </c>
      <c r="G59" s="0" t="n">
        <v>44.7719</v>
      </c>
      <c r="H59" s="0" t="n">
        <v>44.974</v>
      </c>
      <c r="I59" s="0" t="n">
        <v>1808.858</v>
      </c>
      <c r="J59" s="0" t="n">
        <v>4.602</v>
      </c>
      <c r="K59" s="59" t="n">
        <f aca="false">IF(D59&lt;&gt;0,H59/D59,0)</f>
        <v>0.0252929947166694</v>
      </c>
      <c r="L59" s="60" t="n">
        <f aca="false">I59/3600</f>
        <v>0.502460555555556</v>
      </c>
      <c r="N59" s="0" t="n">
        <v>1777.2976</v>
      </c>
      <c r="O59" s="0" t="n">
        <v>38.2938</v>
      </c>
      <c r="P59" s="0" t="n">
        <v>43.5697</v>
      </c>
      <c r="Q59" s="0" t="n">
        <v>44.7678</v>
      </c>
      <c r="R59" s="0" t="n">
        <v>45.073</v>
      </c>
      <c r="S59" s="0" t="n">
        <v>1810.388</v>
      </c>
      <c r="T59" s="0" t="n">
        <v>4.711</v>
      </c>
      <c r="U59" s="59" t="n">
        <f aca="false">IF(N59&lt;&gt;0,R59/N59,0)</f>
        <v>0.025360412347375</v>
      </c>
      <c r="V59" s="60" t="n">
        <f aca="false">S59/3600</f>
        <v>0.502885555555556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.0022012718459555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704.3608</v>
      </c>
      <c r="E60" s="0" t="n">
        <v>35.1194</v>
      </c>
      <c r="F60" s="0" t="n">
        <v>41.3501</v>
      </c>
      <c r="G60" s="0" t="n">
        <v>42.4239</v>
      </c>
      <c r="H60" s="0" t="n">
        <v>19.597</v>
      </c>
      <c r="I60" s="0" t="n">
        <v>1488.791</v>
      </c>
      <c r="J60" s="0" t="n">
        <v>3.666</v>
      </c>
      <c r="K60" s="59" t="n">
        <f aca="false">IF(D60&lt;&gt;0,H60/D60,0)</f>
        <v>0.0278223887530368</v>
      </c>
      <c r="L60" s="64" t="n">
        <f aca="false">I60/3600</f>
        <v>0.413553055555556</v>
      </c>
      <c r="N60" s="0" t="n">
        <v>704.4904</v>
      </c>
      <c r="O60" s="0" t="n">
        <v>35.1217</v>
      </c>
      <c r="P60" s="0" t="n">
        <v>41.3334</v>
      </c>
      <c r="Q60" s="0" t="n">
        <v>42.4181</v>
      </c>
      <c r="R60" s="0" t="n">
        <v>19.607</v>
      </c>
      <c r="S60" s="0" t="n">
        <v>1491.143</v>
      </c>
      <c r="T60" s="0" t="n">
        <v>3.729</v>
      </c>
      <c r="U60" s="59" t="n">
        <f aca="false">IF(N60&lt;&gt;0,R60/N60,0)</f>
        <v>0.027831465127133</v>
      </c>
      <c r="V60" s="64" t="n">
        <f aca="false">S60/3600</f>
        <v>0.414206388888889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.000510282186048784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18.2184</v>
      </c>
      <c r="E61" s="0" t="n">
        <v>32.3234</v>
      </c>
      <c r="F61" s="0" t="n">
        <v>39.7247</v>
      </c>
      <c r="G61" s="0" t="n">
        <v>40.7129</v>
      </c>
      <c r="H61" s="0" t="n">
        <v>10.159</v>
      </c>
      <c r="I61" s="0" t="n">
        <v>1319.782</v>
      </c>
      <c r="J61" s="0" t="n">
        <v>3.198</v>
      </c>
      <c r="K61" s="59" t="n">
        <f aca="false">IF(D61&lt;&gt;0,H61/D61,0)</f>
        <v>0.0319246152956586</v>
      </c>
      <c r="L61" s="64" t="n">
        <f aca="false">I61/3600</f>
        <v>0.366606111111111</v>
      </c>
      <c r="N61" s="0" t="n">
        <v>318.3232</v>
      </c>
      <c r="O61" s="0" t="n">
        <v>32.325</v>
      </c>
      <c r="P61" s="0" t="n">
        <v>39.7356</v>
      </c>
      <c r="Q61" s="0" t="n">
        <v>40.7099</v>
      </c>
      <c r="R61" s="0" t="n">
        <v>10.126</v>
      </c>
      <c r="S61" s="0" t="n">
        <v>1321.237</v>
      </c>
      <c r="T61" s="0" t="n">
        <v>3.229</v>
      </c>
      <c r="U61" s="59" t="n">
        <f aca="false">IF(N61&lt;&gt;0,R61/N61,0)</f>
        <v>0.0318104366882464</v>
      </c>
      <c r="V61" s="64" t="n">
        <f aca="false">S61/3600</f>
        <v>0.367010277777778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0324835121567096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58.2328</v>
      </c>
      <c r="E62" s="0" t="n">
        <v>29.613</v>
      </c>
      <c r="F62" s="0" t="n">
        <v>38.5788</v>
      </c>
      <c r="G62" s="0" t="n">
        <v>39.4455</v>
      </c>
      <c r="H62" s="0" t="n">
        <v>5.637</v>
      </c>
      <c r="I62" s="0" t="n">
        <v>1225.661</v>
      </c>
      <c r="J62" s="0" t="n">
        <v>2.699</v>
      </c>
      <c r="K62" s="69" t="n">
        <f aca="false">IF(D62&lt;&gt;0,H62/D62,0)</f>
        <v>0.0356247250886036</v>
      </c>
      <c r="L62" s="70" t="n">
        <f aca="false">I62/3600</f>
        <v>0.340461388888889</v>
      </c>
      <c r="N62" s="0" t="n">
        <v>158.336</v>
      </c>
      <c r="O62" s="0" t="n">
        <v>29.6129</v>
      </c>
      <c r="P62" s="0" t="n">
        <v>38.6051</v>
      </c>
      <c r="Q62" s="0" t="n">
        <v>39.4914</v>
      </c>
      <c r="R62" s="0" t="n">
        <v>5.586</v>
      </c>
      <c r="S62" s="0" t="n">
        <v>1230.918</v>
      </c>
      <c r="T62" s="0" t="n">
        <v>2.745</v>
      </c>
      <c r="U62" s="69" t="n">
        <f aca="false">IF(N62&lt;&gt;0,R62/N62,0)</f>
        <v>0.0352794058205336</v>
      </c>
      <c r="V62" s="70" t="n">
        <f aca="false">S62/3600</f>
        <v>0.341921666666667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090473656200105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760.8664</v>
      </c>
      <c r="E63" s="0" t="n">
        <v>38.3167</v>
      </c>
      <c r="F63" s="0" t="n">
        <v>41.312</v>
      </c>
      <c r="G63" s="0" t="n">
        <v>42.3222</v>
      </c>
      <c r="H63" s="0" t="n">
        <v>48.53</v>
      </c>
      <c r="I63" s="0" t="n">
        <v>1509.444</v>
      </c>
      <c r="J63" s="0" t="n">
        <v>3.775</v>
      </c>
      <c r="K63" s="59" t="n">
        <f aca="false">IF(D63&lt;&gt;0,H63/D63,0)</f>
        <v>0.0275602964540638</v>
      </c>
      <c r="L63" s="60" t="n">
        <f aca="false">I63/3600</f>
        <v>0.41929</v>
      </c>
      <c r="N63" s="0" t="n">
        <v>1758.772</v>
      </c>
      <c r="O63" s="0" t="n">
        <v>38.3168</v>
      </c>
      <c r="P63" s="0" t="n">
        <v>41.3129</v>
      </c>
      <c r="Q63" s="0" t="n">
        <v>42.3318</v>
      </c>
      <c r="R63" s="0" t="n">
        <v>48.102</v>
      </c>
      <c r="S63" s="0" t="n">
        <v>1508.88</v>
      </c>
      <c r="T63" s="0" t="n">
        <v>3.853</v>
      </c>
      <c r="U63" s="59" t="n">
        <f aca="false">IF(N63&lt;&gt;0,R63/N63,0)</f>
        <v>0.0273497644947725</v>
      </c>
      <c r="V63" s="60" t="n">
        <f aca="false">S63/3600</f>
        <v>0.419133333333333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0881928703894507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12.0152</v>
      </c>
      <c r="E64" s="0" t="n">
        <v>34.9305</v>
      </c>
      <c r="F64" s="0" t="n">
        <v>38.7597</v>
      </c>
      <c r="G64" s="0" t="n">
        <v>39.5708</v>
      </c>
      <c r="H64" s="0" t="n">
        <v>28.727</v>
      </c>
      <c r="I64" s="0" t="n">
        <v>1278.798</v>
      </c>
      <c r="J64" s="0" t="n">
        <v>2.995</v>
      </c>
      <c r="K64" s="59" t="n">
        <f aca="false">IF(D64&lt;&gt;0,H64/D64,0)</f>
        <v>0.0353774165803793</v>
      </c>
      <c r="L64" s="64" t="n">
        <f aca="false">I64/3600</f>
        <v>0.355221666666667</v>
      </c>
      <c r="N64" s="0" t="n">
        <v>811.0368</v>
      </c>
      <c r="O64" s="0" t="n">
        <v>34.9309</v>
      </c>
      <c r="P64" s="0" t="n">
        <v>38.7554</v>
      </c>
      <c r="Q64" s="0" t="n">
        <v>39.578</v>
      </c>
      <c r="R64" s="0" t="n">
        <v>28.436</v>
      </c>
      <c r="S64" s="0" t="n">
        <v>1281.589</v>
      </c>
      <c r="T64" s="0" t="n">
        <v>3.027</v>
      </c>
      <c r="U64" s="59" t="n">
        <f aca="false">IF(N64&lt;&gt;0,R64/N64,0)</f>
        <v>0.0350612943826963</v>
      </c>
      <c r="V64" s="64" t="n">
        <f aca="false">S64/3600</f>
        <v>0.355996944444444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10129843004838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82.9528</v>
      </c>
      <c r="E65" s="0" t="n">
        <v>31.6931</v>
      </c>
      <c r="F65" s="0" t="n">
        <v>36.811</v>
      </c>
      <c r="G65" s="0" t="n">
        <v>37.5279</v>
      </c>
      <c r="H65" s="0" t="n">
        <v>17.284</v>
      </c>
      <c r="I65" s="0" t="n">
        <v>1121.066</v>
      </c>
      <c r="J65" s="0" t="n">
        <v>2.356</v>
      </c>
      <c r="K65" s="59" t="n">
        <f aca="false">IF(D65&lt;&gt;0,H65/D65,0)</f>
        <v>0.045133499480876</v>
      </c>
      <c r="L65" s="64" t="n">
        <f aca="false">I65/3600</f>
        <v>0.311407222222222</v>
      </c>
      <c r="N65" s="0" t="n">
        <v>382.4632</v>
      </c>
      <c r="O65" s="0" t="n">
        <v>31.6902</v>
      </c>
      <c r="P65" s="0" t="n">
        <v>36.8036</v>
      </c>
      <c r="Q65" s="0" t="n">
        <v>37.5137</v>
      </c>
      <c r="R65" s="0" t="n">
        <v>16.933</v>
      </c>
      <c r="S65" s="0" t="n">
        <v>1127.565</v>
      </c>
      <c r="T65" s="0" t="n">
        <v>2.402</v>
      </c>
      <c r="U65" s="59" t="n">
        <f aca="false">IF(N65&lt;&gt;0,R65/N65,0)</f>
        <v>0.0442735405654714</v>
      </c>
      <c r="V65" s="64" t="n">
        <f aca="false">S65/3600</f>
        <v>0.3132125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203077991205739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80.3008</v>
      </c>
      <c r="E66" s="0" t="n">
        <v>28.7397</v>
      </c>
      <c r="F66" s="0" t="n">
        <v>35.4704</v>
      </c>
      <c r="G66" s="0" t="n">
        <v>36.1081</v>
      </c>
      <c r="H66" s="0" t="n">
        <v>10.449</v>
      </c>
      <c r="I66" s="0" t="n">
        <v>1017.794</v>
      </c>
      <c r="J66" s="0" t="n">
        <v>1.95</v>
      </c>
      <c r="K66" s="69" t="n">
        <f aca="false">IF(D66&lt;&gt;0,H66/D66,0)</f>
        <v>0.0579531538406929</v>
      </c>
      <c r="L66" s="70" t="n">
        <f aca="false">I66/3600</f>
        <v>0.282720555555556</v>
      </c>
      <c r="N66" s="0" t="n">
        <v>180.0824</v>
      </c>
      <c r="O66" s="0" t="n">
        <v>28.7396</v>
      </c>
      <c r="P66" s="0" t="n">
        <v>35.4876</v>
      </c>
      <c r="Q66" s="0" t="n">
        <v>36.1084</v>
      </c>
      <c r="R66" s="0" t="n">
        <v>10.213</v>
      </c>
      <c r="S66" s="0" t="n">
        <v>1019.009</v>
      </c>
      <c r="T66" s="0" t="n">
        <v>1.981</v>
      </c>
      <c r="U66" s="69" t="n">
        <f aca="false">IF(N66&lt;&gt;0,R66/N66,0)</f>
        <v>0.0567129269712087</v>
      </c>
      <c r="V66" s="70" t="n">
        <f aca="false">S66/3600</f>
        <v>0.283058055555556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2258589338692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291.9984</v>
      </c>
      <c r="E67" s="0" t="n">
        <v>39.4737</v>
      </c>
      <c r="F67" s="0" t="n">
        <v>41.6097</v>
      </c>
      <c r="G67" s="0" t="n">
        <v>42.8111</v>
      </c>
      <c r="H67" s="0" t="n">
        <v>42.152</v>
      </c>
      <c r="I67" s="0" t="n">
        <v>1131.066</v>
      </c>
      <c r="J67" s="0" t="n">
        <v>2.761</v>
      </c>
      <c r="K67" s="59" t="n">
        <f aca="false">IF(D67&lt;&gt;0,H67/D67,0)</f>
        <v>0.0326254273999101</v>
      </c>
      <c r="L67" s="60" t="n">
        <f aca="false">I67/3600</f>
        <v>0.314185</v>
      </c>
      <c r="N67" s="0" t="n">
        <v>1291.7144</v>
      </c>
      <c r="O67" s="0" t="n">
        <v>39.4755</v>
      </c>
      <c r="P67" s="0" t="n">
        <v>41.6083</v>
      </c>
      <c r="Q67" s="0" t="n">
        <v>42.8099</v>
      </c>
      <c r="R67" s="0" t="n">
        <v>41.918</v>
      </c>
      <c r="S67" s="0" t="n">
        <v>1131.676</v>
      </c>
      <c r="T67" s="0" t="n">
        <v>2.839</v>
      </c>
      <c r="U67" s="59" t="n">
        <f aca="false">IF(N67&lt;&gt;0,R67/N67,0)</f>
        <v>0.0324514459233403</v>
      </c>
      <c r="V67" s="60" t="n">
        <f aca="false">S67/3600</f>
        <v>0.314354444444444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0555133801480361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34.7304</v>
      </c>
      <c r="E68" s="0" t="n">
        <v>35.6706</v>
      </c>
      <c r="F68" s="0" t="n">
        <v>39.0719</v>
      </c>
      <c r="G68" s="0" t="n">
        <v>40.337</v>
      </c>
      <c r="H68" s="0" t="n">
        <v>24.756</v>
      </c>
      <c r="I68" s="0" t="n">
        <v>969.056</v>
      </c>
      <c r="J68" s="0" t="n">
        <v>2.231</v>
      </c>
      <c r="K68" s="59" t="n">
        <f aca="false">IF(D68&lt;&gt;0,H68/D68,0)</f>
        <v>0.0390023858948618</v>
      </c>
      <c r="L68" s="64" t="n">
        <f aca="false">I68/3600</f>
        <v>0.269182222222222</v>
      </c>
      <c r="N68" s="0" t="n">
        <v>633.9</v>
      </c>
      <c r="O68" s="0" t="n">
        <v>35.6676</v>
      </c>
      <c r="P68" s="0" t="n">
        <v>39.0672</v>
      </c>
      <c r="Q68" s="0" t="n">
        <v>40.3307</v>
      </c>
      <c r="R68" s="0" t="n">
        <v>24.62</v>
      </c>
      <c r="S68" s="0" t="n">
        <v>970.56</v>
      </c>
      <c r="T68" s="0" t="n">
        <v>2.247</v>
      </c>
      <c r="U68" s="59" t="n">
        <f aca="false">IF(N68&lt;&gt;0,R68/N68,0)</f>
        <v>0.0388389335857391</v>
      </c>
      <c r="V68" s="64" t="n">
        <f aca="false">S68/3600</f>
        <v>0.2696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054936177088382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10.1264</v>
      </c>
      <c r="E69" s="0" t="n">
        <v>32.2733</v>
      </c>
      <c r="F69" s="0" t="n">
        <v>37.1619</v>
      </c>
      <c r="G69" s="0" t="n">
        <v>38.3886</v>
      </c>
      <c r="H69" s="0" t="n">
        <v>13.679</v>
      </c>
      <c r="I69" s="0" t="n">
        <v>841.361</v>
      </c>
      <c r="J69" s="0" t="n">
        <v>1.825</v>
      </c>
      <c r="K69" s="59" t="n">
        <f aca="false">IF(D69&lt;&gt;0,H69/D69,0)</f>
        <v>0.0441078218429647</v>
      </c>
      <c r="L69" s="64" t="n">
        <f aca="false">I69/3600</f>
        <v>0.233711388888889</v>
      </c>
      <c r="N69" s="0" t="n">
        <v>309.3304</v>
      </c>
      <c r="O69" s="0" t="n">
        <v>32.2626</v>
      </c>
      <c r="P69" s="0" t="n">
        <v>37.1611</v>
      </c>
      <c r="Q69" s="0" t="n">
        <v>38.3736</v>
      </c>
      <c r="R69" s="0" t="n">
        <v>13.678</v>
      </c>
      <c r="S69" s="0" t="n">
        <v>845.646</v>
      </c>
      <c r="T69" s="0" t="n">
        <v>1.825</v>
      </c>
      <c r="U69" s="59" t="n">
        <f aca="false">IF(N69&lt;&gt;0,R69/N69,0)</f>
        <v>0.0442180917232836</v>
      </c>
      <c r="V69" s="64" t="n">
        <f aca="false">S69/3600</f>
        <v>0.234901666666667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7.31047591197782E-005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53.572</v>
      </c>
      <c r="E70" s="0" t="n">
        <v>29.5444</v>
      </c>
      <c r="F70" s="0" t="n">
        <v>35.7205</v>
      </c>
      <c r="G70" s="0" t="n">
        <v>36.8326</v>
      </c>
      <c r="H70" s="0" t="n">
        <v>7.843</v>
      </c>
      <c r="I70" s="0" t="n">
        <v>750.861</v>
      </c>
      <c r="J70" s="0" t="n">
        <v>1.513</v>
      </c>
      <c r="K70" s="69" t="n">
        <f aca="false">IF(D70&lt;&gt;0,H70/D70,0)</f>
        <v>0.0510705076446227</v>
      </c>
      <c r="L70" s="70" t="n">
        <f aca="false">I70/3600</f>
        <v>0.2085725</v>
      </c>
      <c r="N70" s="0" t="n">
        <v>153.7336</v>
      </c>
      <c r="O70" s="0" t="n">
        <v>29.5461</v>
      </c>
      <c r="P70" s="0" t="n">
        <v>35.7161</v>
      </c>
      <c r="Q70" s="0" t="n">
        <v>36.8169</v>
      </c>
      <c r="R70" s="0" t="n">
        <v>7.878</v>
      </c>
      <c r="S70" s="0" t="n">
        <v>753.488</v>
      </c>
      <c r="T70" s="0" t="n">
        <v>1.545</v>
      </c>
      <c r="U70" s="69" t="n">
        <f aca="false">IF(N70&lt;&gt;0,R70/N70,0)</f>
        <v>0.0512444904692273</v>
      </c>
      <c r="V70" s="70" t="n">
        <f aca="false">S70/3600</f>
        <v>0.209302222222222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0.00446257809511668</v>
      </c>
    </row>
    <row r="71" customFormat="false" ht="12" hidden="false" customHeight="false" outlineLevel="0" collapsed="false">
      <c r="A71" s="78" t="s">
        <v>84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88"/>
    </row>
    <row r="72" customFormat="false" ht="12" hidden="false" customHeight="false" outlineLevel="0" collapsed="false">
      <c r="A72" s="89" t="s">
        <v>8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1"/>
      <c r="K72" s="92"/>
      <c r="L72" s="93"/>
      <c r="M72" s="83"/>
      <c r="N72" s="90"/>
      <c r="O72" s="91"/>
      <c r="P72" s="91"/>
      <c r="Q72" s="91"/>
      <c r="R72" s="91"/>
      <c r="S72" s="91"/>
      <c r="T72" s="91"/>
      <c r="U72" s="92"/>
      <c r="V72" s="93"/>
      <c r="W72" s="84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1"/>
      <c r="K73" s="92"/>
      <c r="L73" s="93"/>
      <c r="M73" s="83"/>
      <c r="N73" s="90"/>
      <c r="O73" s="91"/>
      <c r="P73" s="91"/>
      <c r="Q73" s="91"/>
      <c r="R73" s="91"/>
      <c r="S73" s="91"/>
      <c r="T73" s="91"/>
      <c r="U73" s="92"/>
      <c r="V73" s="93"/>
      <c r="W73" s="84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89"/>
      <c r="B74" s="98"/>
      <c r="C74" s="98" t="n">
        <v>37</v>
      </c>
      <c r="D74" s="99"/>
      <c r="E74" s="100"/>
      <c r="F74" s="100"/>
      <c r="G74" s="100"/>
      <c r="H74" s="100"/>
      <c r="I74" s="100"/>
      <c r="J74" s="100"/>
      <c r="K74" s="101"/>
      <c r="L74" s="102"/>
      <c r="M74" s="83"/>
      <c r="N74" s="99"/>
      <c r="O74" s="100"/>
      <c r="P74" s="100"/>
      <c r="Q74" s="100"/>
      <c r="R74" s="100"/>
      <c r="S74" s="100"/>
      <c r="T74" s="100"/>
      <c r="U74" s="101"/>
      <c r="V74" s="102"/>
      <c r="W74" s="84"/>
      <c r="X74" s="103"/>
      <c r="Y74" s="104"/>
      <c r="Z74" s="105"/>
      <c r="AA74" s="103"/>
      <c r="AB74" s="104"/>
      <c r="AC74" s="105"/>
      <c r="AD74" s="106"/>
    </row>
    <row r="75" customFormat="false" ht="12" hidden="false" customHeight="false" outlineLevel="0" collapsed="false">
      <c r="A75" s="89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97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1"/>
      <c r="K76" s="92"/>
      <c r="L76" s="93"/>
      <c r="M76" s="83"/>
      <c r="N76" s="90"/>
      <c r="O76" s="91"/>
      <c r="P76" s="91"/>
      <c r="Q76" s="91"/>
      <c r="R76" s="91"/>
      <c r="S76" s="91"/>
      <c r="T76" s="91"/>
      <c r="U76" s="92"/>
      <c r="V76" s="93"/>
      <c r="W76" s="84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1"/>
      <c r="K77" s="92"/>
      <c r="L77" s="93"/>
      <c r="M77" s="83"/>
      <c r="N77" s="90"/>
      <c r="O77" s="91"/>
      <c r="P77" s="91"/>
      <c r="Q77" s="91"/>
      <c r="R77" s="91"/>
      <c r="S77" s="91"/>
      <c r="T77" s="91"/>
      <c r="U77" s="92"/>
      <c r="V77" s="93"/>
      <c r="W77" s="84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89"/>
      <c r="B78" s="98"/>
      <c r="C78" s="98" t="n">
        <v>37</v>
      </c>
      <c r="D78" s="99"/>
      <c r="E78" s="100"/>
      <c r="F78" s="100"/>
      <c r="G78" s="100"/>
      <c r="H78" s="100"/>
      <c r="I78" s="100"/>
      <c r="J78" s="100"/>
      <c r="K78" s="101"/>
      <c r="L78" s="102"/>
      <c r="M78" s="83"/>
      <c r="N78" s="99"/>
      <c r="O78" s="100"/>
      <c r="P78" s="100"/>
      <c r="Q78" s="100"/>
      <c r="R78" s="100"/>
      <c r="S78" s="100"/>
      <c r="T78" s="100"/>
      <c r="U78" s="101"/>
      <c r="V78" s="102"/>
      <c r="W78" s="84"/>
      <c r="X78" s="103"/>
      <c r="Y78" s="104"/>
      <c r="Z78" s="105"/>
      <c r="AA78" s="103"/>
      <c r="AB78" s="104"/>
      <c r="AC78" s="105"/>
      <c r="AD78" s="106"/>
    </row>
    <row r="79" customFormat="false" ht="12" hidden="false" customHeight="false" outlineLevel="0" collapsed="false">
      <c r="A79" s="89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97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1"/>
      <c r="K80" s="92"/>
      <c r="L80" s="93"/>
      <c r="M80" s="83"/>
      <c r="N80" s="90"/>
      <c r="O80" s="91"/>
      <c r="P80" s="91"/>
      <c r="Q80" s="91"/>
      <c r="R80" s="91"/>
      <c r="S80" s="91"/>
      <c r="T80" s="91"/>
      <c r="U80" s="92"/>
      <c r="V80" s="93"/>
      <c r="W80" s="84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1"/>
      <c r="K81" s="92"/>
      <c r="L81" s="93"/>
      <c r="M81" s="83"/>
      <c r="N81" s="90"/>
      <c r="O81" s="91"/>
      <c r="P81" s="91"/>
      <c r="Q81" s="91"/>
      <c r="R81" s="91"/>
      <c r="S81" s="91"/>
      <c r="T81" s="91"/>
      <c r="U81" s="92"/>
      <c r="V81" s="93"/>
      <c r="W81" s="84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0"/>
      <c r="K82" s="101"/>
      <c r="L82" s="102"/>
      <c r="M82" s="83"/>
      <c r="N82" s="99"/>
      <c r="O82" s="100"/>
      <c r="P82" s="100"/>
      <c r="Q82" s="100"/>
      <c r="R82" s="100"/>
      <c r="S82" s="100"/>
      <c r="T82" s="100"/>
      <c r="U82" s="101"/>
      <c r="V82" s="102"/>
      <c r="W82" s="84"/>
      <c r="X82" s="103"/>
      <c r="Y82" s="104"/>
      <c r="Z82" s="105"/>
      <c r="AA82" s="103"/>
      <c r="AB82" s="104"/>
      <c r="AC82" s="105"/>
      <c r="AD82" s="10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50563072753106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106499913685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9863087770680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5198537376087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785734557907257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7.4968536138895</v>
      </c>
      <c r="L89" s="76" t="n">
        <f aca="false">GEOMEAN(L3:L82)</f>
        <v>2.12948649692867</v>
      </c>
      <c r="T89" s="76" t="n">
        <f aca="false">GEOMEAN(T3:T82)</f>
        <v>17.6594728815465</v>
      </c>
      <c r="V89" s="76" t="n">
        <f aca="false">GEOMEAN(V3:V82)</f>
        <v>2.13080662051817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0929420061719</v>
      </c>
      <c r="V90" s="77" t="n">
        <f aca="false">V89/L89</f>
        <v>1.00061992578558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614240277777778</v>
      </c>
      <c r="L91" s="76" t="n">
        <f aca="false">SUM(L3:L82)</f>
        <v>262.976459166667</v>
      </c>
      <c r="T91" s="76" t="n">
        <f aca="false">SUM(T3:T82)/3600</f>
        <v>0.618431666666667</v>
      </c>
      <c r="V91" s="76" t="n">
        <f aca="false">SUM(V3:V82)</f>
        <v>262.941019444444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T102" activeCellId="0" sqref="T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5086.8928</v>
      </c>
      <c r="E3" s="0" t="n">
        <v>41.5423</v>
      </c>
      <c r="F3" s="0" t="n">
        <v>41.5675</v>
      </c>
      <c r="G3" s="0" t="n">
        <v>44.2744</v>
      </c>
      <c r="H3" s="0" t="n">
        <v>554.627</v>
      </c>
      <c r="I3" s="0" t="n">
        <v>14396.475</v>
      </c>
      <c r="J3" s="0" t="n">
        <v>29.112</v>
      </c>
      <c r="K3" s="59" t="n">
        <f aca="false">IF(D3&lt;&gt;0,H3/D3,0)</f>
        <v>0.036762175442779</v>
      </c>
      <c r="L3" s="60" t="n">
        <f aca="false">I3/3600</f>
        <v>3.99902083333333</v>
      </c>
      <c r="N3" s="0" t="n">
        <v>15085.9344</v>
      </c>
      <c r="O3" s="0" t="n">
        <v>41.5434</v>
      </c>
      <c r="P3" s="0" t="n">
        <v>41.5677</v>
      </c>
      <c r="Q3" s="0" t="n">
        <v>44.275</v>
      </c>
      <c r="R3" s="0" t="n">
        <v>551.693</v>
      </c>
      <c r="S3" s="0" t="n">
        <v>14392.845</v>
      </c>
      <c r="T3" s="0" t="n">
        <v>29.5</v>
      </c>
      <c r="U3" s="107" t="n">
        <f aca="false">IF(N3&lt;&gt;0,R3/N3,0)</f>
        <v>0.0365700251222092</v>
      </c>
      <c r="V3" s="61" t="n">
        <f aca="false">S3/3600</f>
        <v>3.9980125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-0.00529004177582406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6277.7264</v>
      </c>
      <c r="E4" s="0" t="n">
        <v>39.1567</v>
      </c>
      <c r="F4" s="0" t="n">
        <v>40.0236</v>
      </c>
      <c r="G4" s="0" t="n">
        <v>42.5164</v>
      </c>
      <c r="H4" s="0" t="n">
        <v>275.6</v>
      </c>
      <c r="I4" s="0" t="n">
        <v>12510.872</v>
      </c>
      <c r="J4" s="0" t="n">
        <v>24.399</v>
      </c>
      <c r="K4" s="59" t="n">
        <f aca="false">IF(D4&lt;&gt;0,H4/D4,0)</f>
        <v>0.0439012442466432</v>
      </c>
      <c r="L4" s="64" t="n">
        <f aca="false">I4/3600</f>
        <v>3.47524222222222</v>
      </c>
      <c r="N4" s="0" t="n">
        <v>6275.3136</v>
      </c>
      <c r="O4" s="0" t="n">
        <v>39.1561</v>
      </c>
      <c r="P4" s="0" t="n">
        <v>40.0241</v>
      </c>
      <c r="Q4" s="0" t="n">
        <v>42.5145</v>
      </c>
      <c r="R4" s="0" t="n">
        <v>274.472</v>
      </c>
      <c r="S4" s="0" t="n">
        <v>12509.548</v>
      </c>
      <c r="T4" s="0" t="n">
        <v>24.399</v>
      </c>
      <c r="U4" s="107" t="n">
        <f aca="false">IF(N4&lt;&gt;0,R4/N4,0)</f>
        <v>0.0437383718958683</v>
      </c>
      <c r="V4" s="65" t="n">
        <f aca="false">S4/3600</f>
        <v>3.47487444444444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-0.00409288824383179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3084.6992</v>
      </c>
      <c r="E5" s="0" t="n">
        <v>36.657</v>
      </c>
      <c r="F5" s="0" t="n">
        <v>38.8618</v>
      </c>
      <c r="G5" s="0" t="n">
        <v>41.1255</v>
      </c>
      <c r="H5" s="0" t="n">
        <v>162.476</v>
      </c>
      <c r="I5" s="0" t="n">
        <v>11417.061</v>
      </c>
      <c r="J5" s="0" t="n">
        <v>21.498</v>
      </c>
      <c r="K5" s="59" t="n">
        <f aca="false">IF(D5&lt;&gt;0,H5/D5,0)</f>
        <v>0.0526715862603394</v>
      </c>
      <c r="L5" s="64" t="n">
        <f aca="false">I5/3600</f>
        <v>3.17140583333333</v>
      </c>
      <c r="N5" s="0" t="n">
        <v>3083.1456</v>
      </c>
      <c r="O5" s="0" t="n">
        <v>36.6575</v>
      </c>
      <c r="P5" s="0" t="n">
        <v>38.8633</v>
      </c>
      <c r="Q5" s="0" t="n">
        <v>41.1262</v>
      </c>
      <c r="R5" s="0" t="n">
        <v>161.86</v>
      </c>
      <c r="S5" s="0" t="n">
        <v>11440.534</v>
      </c>
      <c r="T5" s="0" t="n">
        <v>21.731</v>
      </c>
      <c r="U5" s="107" t="n">
        <f aca="false">IF(N5&lt;&gt;0,R5/N5,0)</f>
        <v>0.0524983315740911</v>
      </c>
      <c r="V5" s="65" t="n">
        <f aca="false">S5/3600</f>
        <v>3.17792611111111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-0.00379132918092509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1628.2496</v>
      </c>
      <c r="E6" s="0" t="n">
        <v>34.0197</v>
      </c>
      <c r="F6" s="0" t="n">
        <v>37.9357</v>
      </c>
      <c r="G6" s="0" t="n">
        <v>40.0706</v>
      </c>
      <c r="H6" s="0" t="n">
        <v>97.824</v>
      </c>
      <c r="I6" s="0" t="n">
        <v>10801.981</v>
      </c>
      <c r="J6" s="0" t="n">
        <v>19.767</v>
      </c>
      <c r="K6" s="69" t="n">
        <f aca="false">IF(D6&lt;&gt;0,H6/D6,0)</f>
        <v>0.0600792409222763</v>
      </c>
      <c r="L6" s="70" t="n">
        <f aca="false">I6/3600</f>
        <v>3.00055027777778</v>
      </c>
      <c r="N6" s="0" t="n">
        <v>1627.9616</v>
      </c>
      <c r="O6" s="0" t="n">
        <v>34.0204</v>
      </c>
      <c r="P6" s="0" t="n">
        <v>37.9359</v>
      </c>
      <c r="Q6" s="0" t="n">
        <v>40.067</v>
      </c>
      <c r="R6" s="0" t="n">
        <v>97.744</v>
      </c>
      <c r="S6" s="0" t="n">
        <v>10753.756</v>
      </c>
      <c r="T6" s="0" t="n">
        <v>19.907</v>
      </c>
      <c r="U6" s="108" t="n">
        <f aca="false">IF(N6&lt;&gt;0,R6/N6,0)</f>
        <v>0.0600407282333932</v>
      </c>
      <c r="V6" s="71" t="n">
        <f aca="false">S6/3600</f>
        <v>2.98715444444444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-0.000817795224075874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38282.8208</v>
      </c>
      <c r="E7" s="0" t="n">
        <v>39.9081</v>
      </c>
      <c r="F7" s="0" t="n">
        <v>45.0581</v>
      </c>
      <c r="G7" s="0" t="n">
        <v>44.7043</v>
      </c>
      <c r="H7" s="0" t="n">
        <v>1587.51</v>
      </c>
      <c r="I7" s="0" t="n">
        <v>20323.224</v>
      </c>
      <c r="J7" s="0" t="n">
        <v>42.248</v>
      </c>
      <c r="K7" s="59" t="n">
        <f aca="false">IF(D7&lt;&gt;0,H7/D7,0)</f>
        <v>0.0414679474193814</v>
      </c>
      <c r="L7" s="60" t="n">
        <f aca="false">I7/3600</f>
        <v>5.64534</v>
      </c>
      <c r="N7" s="0" t="n">
        <v>38265.8112</v>
      </c>
      <c r="O7" s="0" t="n">
        <v>39.9063</v>
      </c>
      <c r="P7" s="0" t="n">
        <v>45.0607</v>
      </c>
      <c r="Q7" s="0" t="n">
        <v>44.7025</v>
      </c>
      <c r="R7" s="0" t="n">
        <v>1574.621</v>
      </c>
      <c r="S7" s="0" t="n">
        <v>20330.694</v>
      </c>
      <c r="T7" s="0" t="n">
        <v>42.449</v>
      </c>
      <c r="U7" s="107" t="n">
        <f aca="false">IF(N7&lt;&gt;0,R7/N7,0)</f>
        <v>0.0411495523189118</v>
      </c>
      <c r="V7" s="61" t="n">
        <f aca="false">S7/3600</f>
        <v>5.647415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-0.00811900397477805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18494.432</v>
      </c>
      <c r="E8" s="0" t="n">
        <v>36.9364</v>
      </c>
      <c r="F8" s="0" t="n">
        <v>43.3954</v>
      </c>
      <c r="G8" s="0" t="n">
        <v>43.4942</v>
      </c>
      <c r="H8" s="0" t="n">
        <v>846.581</v>
      </c>
      <c r="I8" s="0" t="n">
        <v>17663.892</v>
      </c>
      <c r="J8" s="0" t="n">
        <v>35.804</v>
      </c>
      <c r="K8" s="59" t="n">
        <f aca="false">IF(D8&lt;&gt;0,H8/D8,0)</f>
        <v>0.0457749121465315</v>
      </c>
      <c r="L8" s="64" t="n">
        <f aca="false">I8/3600</f>
        <v>4.90663666666667</v>
      </c>
      <c r="N8" s="0" t="n">
        <v>18483.288</v>
      </c>
      <c r="O8" s="0" t="n">
        <v>36.9345</v>
      </c>
      <c r="P8" s="0" t="n">
        <v>43.3969</v>
      </c>
      <c r="Q8" s="0" t="n">
        <v>43.4922</v>
      </c>
      <c r="R8" s="0" t="n">
        <v>837.371</v>
      </c>
      <c r="S8" s="0" t="n">
        <v>17659.153</v>
      </c>
      <c r="T8" s="0" t="n">
        <v>35.99</v>
      </c>
      <c r="U8" s="107" t="n">
        <f aca="false">IF(N8&lt;&gt;0,R8/N8,0)</f>
        <v>0.0453042229283015</v>
      </c>
      <c r="V8" s="65" t="n">
        <f aca="false">S8/3600</f>
        <v>4.90532027777778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-0.0108790535105324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9730.1472</v>
      </c>
      <c r="E9" s="0" t="n">
        <v>34.022</v>
      </c>
      <c r="F9" s="0" t="n">
        <v>42.0221</v>
      </c>
      <c r="G9" s="0" t="n">
        <v>42.4038</v>
      </c>
      <c r="H9" s="0" t="n">
        <v>467.315</v>
      </c>
      <c r="I9" s="0" t="n">
        <v>15931.864</v>
      </c>
      <c r="J9" s="0" t="n">
        <v>31.731</v>
      </c>
      <c r="K9" s="59" t="n">
        <f aca="false">IF(D9&lt;&gt;0,H9/D9,0)</f>
        <v>0.0480275365207219</v>
      </c>
      <c r="L9" s="64" t="n">
        <f aca="false">I9/3600</f>
        <v>4.42551777777778</v>
      </c>
      <c r="N9" s="0" t="n">
        <v>9721.1328</v>
      </c>
      <c r="O9" s="0" t="n">
        <v>34.0202</v>
      </c>
      <c r="P9" s="0" t="n">
        <v>42.0235</v>
      </c>
      <c r="Q9" s="0" t="n">
        <v>42.405</v>
      </c>
      <c r="R9" s="0" t="n">
        <v>461.389</v>
      </c>
      <c r="S9" s="0" t="n">
        <v>15873.968</v>
      </c>
      <c r="T9" s="0" t="n">
        <v>31.903</v>
      </c>
      <c r="U9" s="107" t="n">
        <f aca="false">IF(N9&lt;&gt;0,R9/N9,0)</f>
        <v>0.0474624726863108</v>
      </c>
      <c r="V9" s="65" t="n">
        <f aca="false">S9/3600</f>
        <v>4.40943555555556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-0.0126809539603907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5492.1328</v>
      </c>
      <c r="E10" s="0" t="n">
        <v>31.3587</v>
      </c>
      <c r="F10" s="0" t="n">
        <v>40.9496</v>
      </c>
      <c r="G10" s="0" t="n">
        <v>41.5316</v>
      </c>
      <c r="H10" s="0" t="n">
        <v>279.598</v>
      </c>
      <c r="I10" s="0" t="n">
        <v>14661.149</v>
      </c>
      <c r="J10" s="0" t="n">
        <v>28.737</v>
      </c>
      <c r="K10" s="69" t="n">
        <f aca="false">IF(D10&lt;&gt;0,H10/D10,0)</f>
        <v>0.0509088199760938</v>
      </c>
      <c r="L10" s="70" t="n">
        <f aca="false">I10/3600</f>
        <v>4.07254138888889</v>
      </c>
      <c r="N10" s="0" t="n">
        <v>5484.0864</v>
      </c>
      <c r="O10" s="0" t="n">
        <v>31.355</v>
      </c>
      <c r="P10" s="0" t="n">
        <v>40.9494</v>
      </c>
      <c r="Q10" s="0" t="n">
        <v>41.5281</v>
      </c>
      <c r="R10" s="0" t="n">
        <v>275.573</v>
      </c>
      <c r="S10" s="0" t="n">
        <v>14651.839</v>
      </c>
      <c r="T10" s="0" t="n">
        <v>28.892</v>
      </c>
      <c r="U10" s="108" t="n">
        <f aca="false">IF(N10&lt;&gt;0,R10/N10,0)</f>
        <v>0.0502495730191268</v>
      </c>
      <c r="V10" s="71" t="n">
        <f aca="false">S10/3600</f>
        <v>4.06995527777778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-0.0143956680662953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262253.9184</v>
      </c>
      <c r="E11" s="0" t="n">
        <v>38.8152</v>
      </c>
      <c r="F11" s="0" t="n">
        <v>39.5058</v>
      </c>
      <c r="G11" s="0" t="n">
        <v>37.86</v>
      </c>
      <c r="H11" s="0" t="n">
        <v>1225.556</v>
      </c>
      <c r="I11" s="0" t="n">
        <v>55349.332</v>
      </c>
      <c r="J11" s="0" t="n">
        <v>98.255</v>
      </c>
      <c r="K11" s="59" t="n">
        <f aca="false">IF(D11&lt;&gt;0,H11/D11,0)</f>
        <v>0.00467316563838994</v>
      </c>
      <c r="L11" s="60" t="n">
        <f aca="false">I11/3600</f>
        <v>15.3748144444444</v>
      </c>
      <c r="N11" s="0" t="n">
        <v>262254.4048</v>
      </c>
      <c r="O11" s="0" t="n">
        <v>38.8148</v>
      </c>
      <c r="P11" s="0" t="n">
        <v>39.5078</v>
      </c>
      <c r="Q11" s="0" t="n">
        <v>37.8596</v>
      </c>
      <c r="R11" s="0" t="n">
        <v>1222.85</v>
      </c>
      <c r="S11" s="0" t="n">
        <v>55634.007</v>
      </c>
      <c r="T11" s="0" t="n">
        <v>101.685</v>
      </c>
      <c r="U11" s="107" t="n">
        <f aca="false">IF(N11&lt;&gt;0,R11/N11,0)</f>
        <v>0.00466283874595955</v>
      </c>
      <c r="V11" s="61" t="n">
        <f aca="false">S11/3600</f>
        <v>15.4538908333333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-0.00220797744044346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113351.792</v>
      </c>
      <c r="E12" s="0" t="n">
        <v>32.8663</v>
      </c>
      <c r="F12" s="0" t="n">
        <v>38.2127</v>
      </c>
      <c r="G12" s="0" t="n">
        <v>36.5075</v>
      </c>
      <c r="H12" s="0" t="n">
        <v>1003.174</v>
      </c>
      <c r="I12" s="0" t="n">
        <v>46214.363</v>
      </c>
      <c r="J12" s="0" t="n">
        <v>91.139</v>
      </c>
      <c r="K12" s="59" t="n">
        <f aca="false">IF(D12&lt;&gt;0,H12/D12,0)</f>
        <v>0.00885009387412243</v>
      </c>
      <c r="L12" s="64" t="n">
        <f aca="false">I12/3600</f>
        <v>12.8373230555556</v>
      </c>
      <c r="N12" s="0" t="n">
        <v>113340.7104</v>
      </c>
      <c r="O12" s="0" t="n">
        <v>32.8654</v>
      </c>
      <c r="P12" s="0" t="n">
        <v>38.2129</v>
      </c>
      <c r="Q12" s="0" t="n">
        <v>36.5089</v>
      </c>
      <c r="R12" s="0" t="n">
        <v>993.258</v>
      </c>
      <c r="S12" s="0" t="n">
        <v>46319.879</v>
      </c>
      <c r="T12" s="0" t="n">
        <v>94.041</v>
      </c>
      <c r="U12" s="107" t="n">
        <f aca="false">IF(N12&lt;&gt;0,R12/N12,0)</f>
        <v>0.00876347074669474</v>
      </c>
      <c r="V12" s="65" t="n">
        <f aca="false">S12/3600</f>
        <v>12.8666330555556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-0.0098846261964524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27520.7952</v>
      </c>
      <c r="E13" s="0" t="n">
        <v>29.118</v>
      </c>
      <c r="F13" s="0" t="n">
        <v>37.236</v>
      </c>
      <c r="G13" s="0" t="n">
        <v>35.5187</v>
      </c>
      <c r="H13" s="0" t="n">
        <v>416.511</v>
      </c>
      <c r="I13" s="0" t="n">
        <v>33092.968</v>
      </c>
      <c r="J13" s="0" t="n">
        <v>62.278</v>
      </c>
      <c r="K13" s="59" t="n">
        <f aca="false">IF(D13&lt;&gt;0,H13/D13,0)</f>
        <v>0.0151344100696625</v>
      </c>
      <c r="L13" s="64" t="n">
        <f aca="false">I13/3600</f>
        <v>9.19249111111111</v>
      </c>
      <c r="N13" s="0" t="n">
        <v>27526.8976</v>
      </c>
      <c r="O13" s="0" t="n">
        <v>29.1182</v>
      </c>
      <c r="P13" s="0" t="n">
        <v>37.2344</v>
      </c>
      <c r="Q13" s="0" t="n">
        <v>35.5194</v>
      </c>
      <c r="R13" s="0" t="n">
        <v>410.865</v>
      </c>
      <c r="S13" s="0" t="n">
        <v>33193.358</v>
      </c>
      <c r="T13" s="0" t="n">
        <v>65.008</v>
      </c>
      <c r="U13" s="107" t="n">
        <f aca="false">IF(N13&lt;&gt;0,R13/N13,0)</f>
        <v>0.0149259464677196</v>
      </c>
      <c r="V13" s="65" t="n">
        <f aca="false">S13/3600</f>
        <v>9.22037722222222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-0.0135554643214705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8316.3344</v>
      </c>
      <c r="E14" s="0" t="n">
        <v>27.946</v>
      </c>
      <c r="F14" s="0" t="n">
        <v>36.5228</v>
      </c>
      <c r="G14" s="0" t="n">
        <v>34.7864</v>
      </c>
      <c r="H14" s="0" t="n">
        <v>232.607</v>
      </c>
      <c r="I14" s="0" t="n">
        <v>27386.158</v>
      </c>
      <c r="J14" s="0" t="n">
        <v>49.876</v>
      </c>
      <c r="K14" s="69" t="n">
        <f aca="false">IF(D14&lt;&gt;0,H14/D14,0)</f>
        <v>0.027969895005665</v>
      </c>
      <c r="L14" s="70" t="n">
        <f aca="false">I14/3600</f>
        <v>7.60726611111111</v>
      </c>
      <c r="N14" s="0" t="n">
        <v>8323.3712</v>
      </c>
      <c r="O14" s="0" t="n">
        <v>27.9454</v>
      </c>
      <c r="P14" s="0" t="n">
        <v>36.5259</v>
      </c>
      <c r="Q14" s="0" t="n">
        <v>34.7871</v>
      </c>
      <c r="R14" s="0" t="n">
        <v>232.558</v>
      </c>
      <c r="S14" s="0" t="n">
        <v>27374.802</v>
      </c>
      <c r="T14" s="0" t="n">
        <v>50.296</v>
      </c>
      <c r="U14" s="108" t="n">
        <f aca="false">IF(N14&lt;&gt;0,R14/N14,0)</f>
        <v>0.0279403614727648</v>
      </c>
      <c r="V14" s="71" t="n">
        <f aca="false">S14/3600</f>
        <v>7.60411166666667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-0.000210655741228796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23845.0016</v>
      </c>
      <c r="E15" s="0" t="n">
        <v>41.1676</v>
      </c>
      <c r="F15" s="0" t="n">
        <v>46.3469</v>
      </c>
      <c r="G15" s="0" t="n">
        <v>45.9537</v>
      </c>
      <c r="H15" s="0" t="n">
        <v>533.31</v>
      </c>
      <c r="I15" s="0" t="n">
        <v>35232.556</v>
      </c>
      <c r="J15" s="0" t="n">
        <v>59.923</v>
      </c>
      <c r="K15" s="59" t="n">
        <f aca="false">IF(D15&lt;&gt;0,H15/D15,0)</f>
        <v>0.0223656936135412</v>
      </c>
      <c r="L15" s="60" t="n">
        <f aca="false">I15/3600</f>
        <v>9.78682111111111</v>
      </c>
      <c r="N15" s="0" t="n">
        <v>23830.944</v>
      </c>
      <c r="O15" s="0" t="n">
        <v>41.1671</v>
      </c>
      <c r="P15" s="0" t="n">
        <v>46.3466</v>
      </c>
      <c r="Q15" s="0" t="n">
        <v>45.9554</v>
      </c>
      <c r="R15" s="0" t="n">
        <v>529.733</v>
      </c>
      <c r="S15" s="0" t="n">
        <v>35258.107</v>
      </c>
      <c r="T15" s="0" t="n">
        <v>62.527</v>
      </c>
      <c r="U15" s="107" t="n">
        <f aca="false">IF(N15&lt;&gt;0,R15/N15,0)</f>
        <v>0.0222287879154095</v>
      </c>
      <c r="V15" s="61" t="n">
        <f aca="false">S15/3600</f>
        <v>9.79391861111111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-0.00670716843861919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6617.8224</v>
      </c>
      <c r="E16" s="0" t="n">
        <v>39.9288</v>
      </c>
      <c r="F16" s="0" t="n">
        <v>45.7668</v>
      </c>
      <c r="G16" s="0" t="n">
        <v>45.4844</v>
      </c>
      <c r="H16" s="0" t="n">
        <v>234.252</v>
      </c>
      <c r="I16" s="0" t="n">
        <v>29130.09</v>
      </c>
      <c r="J16" s="0" t="n">
        <v>50.235</v>
      </c>
      <c r="K16" s="59" t="n">
        <f aca="false">IF(D16&lt;&gt;0,H16/D16,0)</f>
        <v>0.0353971421173225</v>
      </c>
      <c r="L16" s="64" t="n">
        <f aca="false">I16/3600</f>
        <v>8.09169166666667</v>
      </c>
      <c r="N16" s="0" t="n">
        <v>6622.968</v>
      </c>
      <c r="O16" s="0" t="n">
        <v>39.9284</v>
      </c>
      <c r="P16" s="0" t="n">
        <v>45.7641</v>
      </c>
      <c r="Q16" s="0" t="n">
        <v>45.4843</v>
      </c>
      <c r="R16" s="0" t="n">
        <v>231.419</v>
      </c>
      <c r="S16" s="0" t="n">
        <v>29138.02</v>
      </c>
      <c r="T16" s="0" t="n">
        <v>51.201</v>
      </c>
      <c r="U16" s="107" t="n">
        <f aca="false">IF(N16&lt;&gt;0,R16/N16,0)</f>
        <v>0.0349418870814414</v>
      </c>
      <c r="V16" s="65" t="n">
        <f aca="false">S16/3600</f>
        <v>8.09389444444445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-0.0120938134999915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827.96</v>
      </c>
      <c r="E17" s="0" t="n">
        <v>38.644</v>
      </c>
      <c r="F17" s="0" t="n">
        <v>45.2672</v>
      </c>
      <c r="G17" s="0" t="n">
        <v>45.1192</v>
      </c>
      <c r="H17" s="0" t="n">
        <v>126.98</v>
      </c>
      <c r="I17" s="0" t="n">
        <v>26380.554</v>
      </c>
      <c r="J17" s="0" t="n">
        <v>45.851</v>
      </c>
      <c r="K17" s="59" t="n">
        <f aca="false">IF(D17&lt;&gt;0,H17/D17,0)</f>
        <v>0.0449016251997907</v>
      </c>
      <c r="L17" s="64" t="n">
        <f aca="false">I17/3600</f>
        <v>7.32793166666667</v>
      </c>
      <c r="N17" s="0" t="n">
        <v>2827.4176</v>
      </c>
      <c r="O17" s="0" t="n">
        <v>38.6493</v>
      </c>
      <c r="P17" s="0" t="n">
        <v>45.2707</v>
      </c>
      <c r="Q17" s="0" t="n">
        <v>45.1194</v>
      </c>
      <c r="R17" s="0" t="n">
        <v>126.291</v>
      </c>
      <c r="S17" s="0" t="n">
        <v>26265.128</v>
      </c>
      <c r="T17" s="0" t="n">
        <v>46.646</v>
      </c>
      <c r="U17" s="107" t="n">
        <f aca="false">IF(N17&lt;&gt;0,R17/N17,0)</f>
        <v>0.0446665536778154</v>
      </c>
      <c r="V17" s="65" t="n">
        <f aca="false">S17/3600</f>
        <v>7.29586888888889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-0.00542605134666882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28.6864</v>
      </c>
      <c r="E18" s="0" t="n">
        <v>36.992</v>
      </c>
      <c r="F18" s="0" t="n">
        <v>44.8723</v>
      </c>
      <c r="G18" s="0" t="n">
        <v>44.8311</v>
      </c>
      <c r="H18" s="0" t="n">
        <v>73.532</v>
      </c>
      <c r="I18" s="0" t="n">
        <v>24614.898</v>
      </c>
      <c r="J18" s="0" t="n">
        <v>42.856</v>
      </c>
      <c r="K18" s="69" t="n">
        <f aca="false">IF(D18&lt;&gt;0,H18/D18,0)</f>
        <v>0.0514682578346095</v>
      </c>
      <c r="L18" s="70" t="n">
        <f aca="false">I18/3600</f>
        <v>6.83747166666667</v>
      </c>
      <c r="N18" s="0" t="n">
        <v>1423.0992</v>
      </c>
      <c r="O18" s="0" t="n">
        <v>36.997</v>
      </c>
      <c r="P18" s="0" t="n">
        <v>44.8841</v>
      </c>
      <c r="Q18" s="0" t="n">
        <v>44.8322</v>
      </c>
      <c r="R18" s="0" t="n">
        <v>72.621</v>
      </c>
      <c r="S18" s="0" t="n">
        <v>24653.784</v>
      </c>
      <c r="T18" s="0" t="n">
        <v>43.9</v>
      </c>
      <c r="U18" s="108" t="n">
        <f aca="false">IF(N18&lt;&gt;0,R18/N18,0)</f>
        <v>0.0510301741438685</v>
      </c>
      <c r="V18" s="71" t="n">
        <f aca="false">S18/3600</f>
        <v>6.84827333333333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-0.012389163901430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611.368</v>
      </c>
      <c r="E19" s="0" t="n">
        <v>41.526</v>
      </c>
      <c r="F19" s="0" t="n">
        <v>43.5694</v>
      </c>
      <c r="G19" s="0" t="n">
        <v>45.2948</v>
      </c>
      <c r="H19" s="0" t="n">
        <v>164.707</v>
      </c>
      <c r="I19" s="0" t="n">
        <v>13201.717</v>
      </c>
      <c r="J19" s="0" t="n">
        <v>26.411</v>
      </c>
      <c r="K19" s="59" t="n">
        <f aca="false">IF(D19&lt;&gt;0,H19/D19,0)</f>
        <v>0.0293523789564327</v>
      </c>
      <c r="L19" s="60" t="n">
        <f aca="false">I19/3600</f>
        <v>3.66714361111111</v>
      </c>
      <c r="N19" s="0" t="n">
        <v>5606.3304</v>
      </c>
      <c r="O19" s="0" t="n">
        <v>41.525</v>
      </c>
      <c r="P19" s="0" t="n">
        <v>43.5697</v>
      </c>
      <c r="Q19" s="0" t="n">
        <v>45.2967</v>
      </c>
      <c r="R19" s="0" t="n">
        <v>162.267</v>
      </c>
      <c r="S19" s="0" t="n">
        <v>13198.276</v>
      </c>
      <c r="T19" s="0" t="n">
        <v>26.77</v>
      </c>
      <c r="U19" s="107" t="n">
        <f aca="false">IF(N19&lt;&gt;0,R19/N19,0)</f>
        <v>0.0289435314051416</v>
      </c>
      <c r="V19" s="60" t="n">
        <f aca="false">S19/3600</f>
        <v>3.66618777777778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148141851894576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552.4272</v>
      </c>
      <c r="E20" s="0" t="n">
        <v>39.6758</v>
      </c>
      <c r="F20" s="0" t="n">
        <v>42.3729</v>
      </c>
      <c r="G20" s="0" t="n">
        <v>43.5624</v>
      </c>
      <c r="H20" s="0" t="n">
        <v>86.818</v>
      </c>
      <c r="I20" s="0" t="n">
        <v>11475.877</v>
      </c>
      <c r="J20" s="0" t="n">
        <v>22.856</v>
      </c>
      <c r="K20" s="59" t="n">
        <f aca="false">IF(D20&lt;&gt;0,H20/D20,0)</f>
        <v>0.0340138986138371</v>
      </c>
      <c r="L20" s="64" t="n">
        <f aca="false">I20/3600</f>
        <v>3.18774361111111</v>
      </c>
      <c r="N20" s="0" t="n">
        <v>2551.4608</v>
      </c>
      <c r="O20" s="0" t="n">
        <v>39.676</v>
      </c>
      <c r="P20" s="0" t="n">
        <v>42.3722</v>
      </c>
      <c r="Q20" s="0" t="n">
        <v>43.5605</v>
      </c>
      <c r="R20" s="0" t="n">
        <v>85.613</v>
      </c>
      <c r="S20" s="0" t="n">
        <v>11503.722</v>
      </c>
      <c r="T20" s="0" t="n">
        <v>23.229</v>
      </c>
      <c r="U20" s="107" t="n">
        <f aca="false">IF(N20&lt;&gt;0,R20/N20,0)</f>
        <v>0.0335545033652878</v>
      </c>
      <c r="V20" s="64" t="n">
        <f aca="false">S20/3600</f>
        <v>3.19547833333333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1387961021907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267.6512</v>
      </c>
      <c r="E21" s="0" t="n">
        <v>37.4012</v>
      </c>
      <c r="F21" s="0" t="n">
        <v>41.3636</v>
      </c>
      <c r="G21" s="0" t="n">
        <v>42.3108</v>
      </c>
      <c r="H21" s="0" t="n">
        <v>49.511</v>
      </c>
      <c r="I21" s="0" t="n">
        <v>10368.911</v>
      </c>
      <c r="J21" s="0" t="n">
        <v>20.562</v>
      </c>
      <c r="K21" s="59" t="n">
        <f aca="false">IF(D21&lt;&gt;0,H21/D21,0)</f>
        <v>0.0390572737989756</v>
      </c>
      <c r="L21" s="64" t="n">
        <f aca="false">I21/3600</f>
        <v>2.88025305555556</v>
      </c>
      <c r="N21" s="0" t="n">
        <v>1266.1368</v>
      </c>
      <c r="O21" s="0" t="n">
        <v>37.4003</v>
      </c>
      <c r="P21" s="0" t="n">
        <v>41.3669</v>
      </c>
      <c r="Q21" s="0" t="n">
        <v>42.3112</v>
      </c>
      <c r="R21" s="0" t="n">
        <v>48.769</v>
      </c>
      <c r="S21" s="0" t="n">
        <v>10360.819</v>
      </c>
      <c r="T21" s="0" t="n">
        <v>20.562</v>
      </c>
      <c r="U21" s="107" t="n">
        <f aca="false">IF(N21&lt;&gt;0,R21/N21,0)</f>
        <v>0.0385179547739233</v>
      </c>
      <c r="V21" s="64" t="n">
        <f aca="false">S21/3600</f>
        <v>2.87800527777778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149865686413121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61.1872</v>
      </c>
      <c r="E22" s="0" t="n">
        <v>35.0801</v>
      </c>
      <c r="F22" s="0" t="n">
        <v>40.5601</v>
      </c>
      <c r="G22" s="0" t="n">
        <v>41.5118</v>
      </c>
      <c r="H22" s="0" t="n">
        <v>29.621</v>
      </c>
      <c r="I22" s="0" t="n">
        <v>9651.964</v>
      </c>
      <c r="J22" s="0" t="n">
        <v>19.048</v>
      </c>
      <c r="K22" s="69" t="n">
        <f aca="false">IF(D22&lt;&gt;0,H22/D22,0)</f>
        <v>0.0447997178408777</v>
      </c>
      <c r="L22" s="70" t="n">
        <f aca="false">I22/3600</f>
        <v>2.68110111111111</v>
      </c>
      <c r="N22" s="0" t="n">
        <v>660.7968</v>
      </c>
      <c r="O22" s="0" t="n">
        <v>35.0804</v>
      </c>
      <c r="P22" s="0" t="n">
        <v>40.5598</v>
      </c>
      <c r="Q22" s="0" t="n">
        <v>41.5131</v>
      </c>
      <c r="R22" s="0" t="n">
        <v>29.342</v>
      </c>
      <c r="S22" s="0" t="n">
        <v>9652.184</v>
      </c>
      <c r="T22" s="0" t="n">
        <v>19.578</v>
      </c>
      <c r="U22" s="108" t="n">
        <f aca="false">IF(N22&lt;&gt;0,R22/N22,0)</f>
        <v>0.0444039680579567</v>
      </c>
      <c r="V22" s="70" t="n">
        <f aca="false">S22/3600</f>
        <v>2.68116222222222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0941899328179332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709.556</v>
      </c>
      <c r="E23" s="0" t="n">
        <v>39.9406</v>
      </c>
      <c r="F23" s="0" t="n">
        <v>42.5496</v>
      </c>
      <c r="G23" s="0" t="n">
        <v>43.9312</v>
      </c>
      <c r="H23" s="0" t="n">
        <v>298.873</v>
      </c>
      <c r="I23" s="0" t="n">
        <v>12290.218</v>
      </c>
      <c r="J23" s="0" t="n">
        <v>26.069</v>
      </c>
      <c r="K23" s="59" t="n">
        <f aca="false">IF(D23&lt;&gt;0,H23/D23,0)</f>
        <v>0.0343155265320069</v>
      </c>
      <c r="L23" s="60" t="n">
        <f aca="false">I23/3600</f>
        <v>3.41394944444444</v>
      </c>
      <c r="N23" s="0" t="n">
        <v>8705.2216</v>
      </c>
      <c r="O23" s="0" t="n">
        <v>39.9404</v>
      </c>
      <c r="P23" s="0" t="n">
        <v>42.5505</v>
      </c>
      <c r="Q23" s="0" t="n">
        <v>43.9309</v>
      </c>
      <c r="R23" s="0" t="n">
        <v>295.168</v>
      </c>
      <c r="S23" s="0" t="n">
        <v>12428.686</v>
      </c>
      <c r="T23" s="0" t="n">
        <v>27.301</v>
      </c>
      <c r="U23" s="107" t="n">
        <f aca="false">IF(N23&lt;&gt;0,R23/N23,0)</f>
        <v>0.0339070058825384</v>
      </c>
      <c r="V23" s="60" t="n">
        <f aca="false">S23/3600</f>
        <v>3.45241277777778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123965697804753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815.1736</v>
      </c>
      <c r="E24" s="0" t="n">
        <v>37.4668</v>
      </c>
      <c r="F24" s="0" t="n">
        <v>40.8934</v>
      </c>
      <c r="G24" s="0" t="n">
        <v>41.7466</v>
      </c>
      <c r="H24" s="0" t="n">
        <v>159.592</v>
      </c>
      <c r="I24" s="0" t="n">
        <v>10662.657</v>
      </c>
      <c r="J24" s="0" t="n">
        <v>22.512</v>
      </c>
      <c r="K24" s="59" t="n">
        <f aca="false">IF(D24&lt;&gt;0,H24/D24,0)</f>
        <v>0.0418308619036366</v>
      </c>
      <c r="L24" s="64" t="n">
        <f aca="false">I24/3600</f>
        <v>2.96184916666667</v>
      </c>
      <c r="N24" s="0" t="n">
        <v>3813.1424</v>
      </c>
      <c r="O24" s="0" t="n">
        <v>37.4665</v>
      </c>
      <c r="P24" s="0" t="n">
        <v>40.892</v>
      </c>
      <c r="Q24" s="0" t="n">
        <v>41.7454</v>
      </c>
      <c r="R24" s="0" t="n">
        <v>157.973</v>
      </c>
      <c r="S24" s="0" t="n">
        <v>10644.126</v>
      </c>
      <c r="T24" s="0" t="n">
        <v>22.979</v>
      </c>
      <c r="U24" s="107" t="n">
        <f aca="false">IF(N24&lt;&gt;0,R24/N24,0)</f>
        <v>0.0414285603391051</v>
      </c>
      <c r="V24" s="64" t="n">
        <f aca="false">S24/3600</f>
        <v>2.95670166666667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101446187778836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797.3928</v>
      </c>
      <c r="E25" s="0" t="n">
        <v>34.906</v>
      </c>
      <c r="F25" s="0" t="n">
        <v>39.4694</v>
      </c>
      <c r="G25" s="0" t="n">
        <v>40.236</v>
      </c>
      <c r="H25" s="0" t="n">
        <v>87.13</v>
      </c>
      <c r="I25" s="0" t="n">
        <v>9688.159</v>
      </c>
      <c r="J25" s="0" t="n">
        <v>20.109</v>
      </c>
      <c r="K25" s="59" t="n">
        <f aca="false">IF(D25&lt;&gt;0,H25/D25,0)</f>
        <v>0.0484757700153244</v>
      </c>
      <c r="L25" s="64" t="n">
        <f aca="false">I25/3600</f>
        <v>2.69115527777778</v>
      </c>
      <c r="N25" s="0" t="n">
        <v>1796.8216</v>
      </c>
      <c r="O25" s="0" t="n">
        <v>34.9062</v>
      </c>
      <c r="P25" s="0" t="n">
        <v>39.4692</v>
      </c>
      <c r="Q25" s="0" t="n">
        <v>40.2376</v>
      </c>
      <c r="R25" s="0" t="n">
        <v>86.447</v>
      </c>
      <c r="S25" s="0" t="n">
        <v>9680.764</v>
      </c>
      <c r="T25" s="0" t="n">
        <v>20.047</v>
      </c>
      <c r="U25" s="107" t="n">
        <f aca="false">IF(N25&lt;&gt;0,R25/N25,0)</f>
        <v>0.048111064559776</v>
      </c>
      <c r="V25" s="64" t="n">
        <f aca="false">S25/3600</f>
        <v>2.68910111111111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0783886147136454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56.9152</v>
      </c>
      <c r="E26" s="0" t="n">
        <v>32.423</v>
      </c>
      <c r="F26" s="0" t="n">
        <v>38.3303</v>
      </c>
      <c r="G26" s="0" t="n">
        <v>39.3399</v>
      </c>
      <c r="H26" s="0" t="n">
        <v>46.222</v>
      </c>
      <c r="I26" s="0" t="n">
        <v>9087.126</v>
      </c>
      <c r="J26" s="0" t="n">
        <v>18.33</v>
      </c>
      <c r="K26" s="69" t="n">
        <f aca="false">IF(D26&lt;&gt;0,H26/D26,0)</f>
        <v>0.0539399931288417</v>
      </c>
      <c r="L26" s="70" t="n">
        <f aca="false">I26/3600</f>
        <v>2.52420166666667</v>
      </c>
      <c r="N26" s="0" t="n">
        <v>856.9096</v>
      </c>
      <c r="O26" s="0" t="n">
        <v>32.4233</v>
      </c>
      <c r="P26" s="0" t="n">
        <v>38.3323</v>
      </c>
      <c r="Q26" s="0" t="n">
        <v>39.3384</v>
      </c>
      <c r="R26" s="0" t="n">
        <v>45.795</v>
      </c>
      <c r="S26" s="0" t="n">
        <v>9056.676</v>
      </c>
      <c r="T26" s="0" t="n">
        <v>18.299</v>
      </c>
      <c r="U26" s="108" t="n">
        <f aca="false">IF(N26&lt;&gt;0,R26/N26,0)</f>
        <v>0.0534420433614001</v>
      </c>
      <c r="V26" s="70" t="n">
        <f aca="false">S26/3600</f>
        <v>2.51574333333333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092380251828133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027.8424</v>
      </c>
      <c r="E27" s="0" t="n">
        <v>38.4064</v>
      </c>
      <c r="F27" s="0" t="n">
        <v>40.0844</v>
      </c>
      <c r="G27" s="0" t="n">
        <v>43.6443</v>
      </c>
      <c r="H27" s="0" t="n">
        <v>528.852</v>
      </c>
      <c r="I27" s="0" t="n">
        <v>28156.708</v>
      </c>
      <c r="J27" s="0" t="n">
        <v>49.282</v>
      </c>
      <c r="K27" s="59" t="n">
        <f aca="false">IF(D27&lt;&gt;0,H27/D27,0)</f>
        <v>0.0251500838716577</v>
      </c>
      <c r="L27" s="60" t="n">
        <f aca="false">I27/3600</f>
        <v>7.82130777777778</v>
      </c>
      <c r="N27" s="0" t="n">
        <v>21017.0344</v>
      </c>
      <c r="O27" s="0" t="n">
        <v>38.4057</v>
      </c>
      <c r="P27" s="0" t="n">
        <v>40.0854</v>
      </c>
      <c r="Q27" s="0" t="n">
        <v>43.6451</v>
      </c>
      <c r="R27" s="0" t="n">
        <v>519.193</v>
      </c>
      <c r="S27" s="0" t="n">
        <v>28225.051</v>
      </c>
      <c r="T27" s="0" t="n">
        <v>51.825</v>
      </c>
      <c r="U27" s="107" t="n">
        <f aca="false">IF(N27&lt;&gt;0,R27/N27,0)</f>
        <v>0.0247034377028949</v>
      </c>
      <c r="V27" s="60" t="n">
        <f aca="false">S27/3600</f>
        <v>7.84029194444444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182640890078888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7213.5648</v>
      </c>
      <c r="E28" s="0" t="n">
        <v>36.8433</v>
      </c>
      <c r="F28" s="0" t="n">
        <v>39.2273</v>
      </c>
      <c r="G28" s="0" t="n">
        <v>42.1126</v>
      </c>
      <c r="H28" s="0" t="n">
        <v>256.071</v>
      </c>
      <c r="I28" s="0" t="n">
        <v>22964.906</v>
      </c>
      <c r="J28" s="0" t="n">
        <v>38.206</v>
      </c>
      <c r="K28" s="59" t="n">
        <f aca="false">IF(D28&lt;&gt;0,H28/D28,0)</f>
        <v>0.0354985374221633</v>
      </c>
      <c r="L28" s="64" t="n">
        <f aca="false">I28/3600</f>
        <v>6.37914055555556</v>
      </c>
      <c r="N28" s="0" t="n">
        <v>7205.988</v>
      </c>
      <c r="O28" s="0" t="n">
        <v>36.8422</v>
      </c>
      <c r="P28" s="0" t="n">
        <v>39.2282</v>
      </c>
      <c r="Q28" s="0" t="n">
        <v>42.1144</v>
      </c>
      <c r="R28" s="0" t="n">
        <v>250.642</v>
      </c>
      <c r="S28" s="0" t="n">
        <v>23020.412</v>
      </c>
      <c r="T28" s="0" t="n">
        <v>39.393</v>
      </c>
      <c r="U28" s="107" t="n">
        <f aca="false">IF(N28&lt;&gt;0,R28/N28,0)</f>
        <v>0.0347824614750954</v>
      </c>
      <c r="V28" s="64" t="n">
        <f aca="false">S28/3600</f>
        <v>6.39455888888889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2120115124321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433.3504</v>
      </c>
      <c r="E29" s="0" t="n">
        <v>34.9812</v>
      </c>
      <c r="F29" s="0" t="n">
        <v>38.5417</v>
      </c>
      <c r="G29" s="0" t="n">
        <v>40.7515</v>
      </c>
      <c r="H29" s="0" t="n">
        <v>149.765</v>
      </c>
      <c r="I29" s="0" t="n">
        <v>20464</v>
      </c>
      <c r="J29" s="0" t="n">
        <v>34.524</v>
      </c>
      <c r="K29" s="59" t="n">
        <f aca="false">IF(D29&lt;&gt;0,H29/D29,0)</f>
        <v>0.0436206569536276</v>
      </c>
      <c r="L29" s="64" t="n">
        <f aca="false">I29/3600</f>
        <v>5.68444444444445</v>
      </c>
      <c r="N29" s="0" t="n">
        <v>3427.976</v>
      </c>
      <c r="O29" s="0" t="n">
        <v>34.9818</v>
      </c>
      <c r="P29" s="0" t="n">
        <v>38.543</v>
      </c>
      <c r="Q29" s="0" t="n">
        <v>40.7576</v>
      </c>
      <c r="R29" s="0" t="n">
        <v>146.448</v>
      </c>
      <c r="S29" s="0" t="n">
        <v>20472.721</v>
      </c>
      <c r="T29" s="0" t="n">
        <v>35.71</v>
      </c>
      <c r="U29" s="107" t="n">
        <f aca="false">IF(N29&lt;&gt;0,R29/N29,0)</f>
        <v>0.0427214192864828</v>
      </c>
      <c r="V29" s="64" t="n">
        <f aca="false">S29/3600</f>
        <v>5.68686694444445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221480319166693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786.1392</v>
      </c>
      <c r="E30" s="0" t="n">
        <v>32.8155</v>
      </c>
      <c r="F30" s="0" t="n">
        <v>37.9131</v>
      </c>
      <c r="G30" s="0" t="n">
        <v>39.6854</v>
      </c>
      <c r="H30" s="0" t="n">
        <v>89.837</v>
      </c>
      <c r="I30" s="0" t="n">
        <v>19067.137</v>
      </c>
      <c r="J30" s="0" t="n">
        <v>32.543</v>
      </c>
      <c r="K30" s="69" t="n">
        <f aca="false">IF(D30&lt;&gt;0,H30/D30,0)</f>
        <v>0.0502967517873187</v>
      </c>
      <c r="L30" s="70" t="n">
        <f aca="false">I30/3600</f>
        <v>5.29642694444444</v>
      </c>
      <c r="N30" s="0" t="n">
        <v>1783.8576</v>
      </c>
      <c r="O30" s="0" t="n">
        <v>32.8149</v>
      </c>
      <c r="P30" s="0" t="n">
        <v>37.9124</v>
      </c>
      <c r="Q30" s="0" t="n">
        <v>39.685</v>
      </c>
      <c r="R30" s="0" t="n">
        <v>87.717</v>
      </c>
      <c r="S30" s="0" t="n">
        <v>19026.436</v>
      </c>
      <c r="T30" s="0" t="n">
        <v>32.356</v>
      </c>
      <c r="U30" s="108" t="n">
        <f aca="false">IF(N30&lt;&gt;0,R30/N30,0)</f>
        <v>0.0491726469646456</v>
      </c>
      <c r="V30" s="70" t="n">
        <f aca="false">S30/3600</f>
        <v>5.28512111111111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23598294689270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0727.4008</v>
      </c>
      <c r="E31" s="0" t="n">
        <v>39.0869</v>
      </c>
      <c r="F31" s="0" t="n">
        <v>43.8834</v>
      </c>
      <c r="G31" s="0" t="n">
        <v>45.1346</v>
      </c>
      <c r="H31" s="0" t="n">
        <v>598.657</v>
      </c>
      <c r="I31" s="0" t="n">
        <v>31186.856</v>
      </c>
      <c r="J31" s="0" t="n">
        <v>57.084</v>
      </c>
      <c r="K31" s="59" t="n">
        <f aca="false">IF(D31&lt;&gt;0,H31/D31,0)</f>
        <v>0.0288823960985981</v>
      </c>
      <c r="L31" s="60" t="n">
        <f aca="false">I31/3600</f>
        <v>8.66301555555556</v>
      </c>
      <c r="N31" s="0" t="n">
        <v>20726.5048</v>
      </c>
      <c r="O31" s="0" t="n">
        <v>39.0868</v>
      </c>
      <c r="P31" s="0" t="n">
        <v>43.883</v>
      </c>
      <c r="Q31" s="0" t="n">
        <v>45.1367</v>
      </c>
      <c r="R31" s="0" t="n">
        <v>596.621</v>
      </c>
      <c r="S31" s="0" t="n">
        <v>31530.516</v>
      </c>
      <c r="T31" s="0" t="n">
        <v>60.249</v>
      </c>
      <c r="U31" s="107" t="n">
        <f aca="false">IF(N31&lt;&gt;0,R31/N31,0)</f>
        <v>0.0287854129655281</v>
      </c>
      <c r="V31" s="60" t="n">
        <f aca="false">S31/3600</f>
        <v>8.75847666666667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0340094578364582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7436.9512</v>
      </c>
      <c r="E32" s="0" t="n">
        <v>37.3686</v>
      </c>
      <c r="F32" s="0" t="n">
        <v>42.7389</v>
      </c>
      <c r="G32" s="0" t="n">
        <v>43.2967</v>
      </c>
      <c r="H32" s="0" t="n">
        <v>310.954</v>
      </c>
      <c r="I32" s="0" t="n">
        <v>27099.294</v>
      </c>
      <c r="J32" s="0" t="n">
        <v>47.817</v>
      </c>
      <c r="K32" s="59" t="n">
        <f aca="false">IF(D32&lt;&gt;0,H32/D32,0)</f>
        <v>0.0418120264121136</v>
      </c>
      <c r="L32" s="64" t="n">
        <f aca="false">I32/3600</f>
        <v>7.52758166666667</v>
      </c>
      <c r="N32" s="0" t="n">
        <v>7435.0432</v>
      </c>
      <c r="O32" s="0" t="n">
        <v>37.3685</v>
      </c>
      <c r="P32" s="0" t="n">
        <v>42.7396</v>
      </c>
      <c r="Q32" s="0" t="n">
        <v>43.3023</v>
      </c>
      <c r="R32" s="0" t="n">
        <v>308.296</v>
      </c>
      <c r="S32" s="0" t="n">
        <v>27002.194</v>
      </c>
      <c r="T32" s="0" t="n">
        <v>49.112</v>
      </c>
      <c r="U32" s="107" t="n">
        <f aca="false">IF(N32&lt;&gt;0,R32/N32,0)</f>
        <v>0.0414652600808022</v>
      </c>
      <c r="V32" s="64" t="n">
        <f aca="false">S32/3600</f>
        <v>7.50060944444445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085478881120680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432.332</v>
      </c>
      <c r="E33" s="0" t="n">
        <v>35.5089</v>
      </c>
      <c r="F33" s="0" t="n">
        <v>41.6605</v>
      </c>
      <c r="G33" s="0" t="n">
        <v>41.6308</v>
      </c>
      <c r="H33" s="0" t="n">
        <v>171.253</v>
      </c>
      <c r="I33" s="0" t="n">
        <v>24537.673</v>
      </c>
      <c r="J33" s="0" t="n">
        <v>43.948</v>
      </c>
      <c r="K33" s="59" t="n">
        <f aca="false">IF(D33&lt;&gt;0,H33/D33,0)</f>
        <v>0.049894066191732</v>
      </c>
      <c r="L33" s="64" t="n">
        <f aca="false">I33/3600</f>
        <v>6.81602027777778</v>
      </c>
      <c r="N33" s="0" t="n">
        <v>3434.076</v>
      </c>
      <c r="O33" s="0" t="n">
        <v>35.5092</v>
      </c>
      <c r="P33" s="0" t="n">
        <v>41.6561</v>
      </c>
      <c r="Q33" s="0" t="n">
        <v>41.6325</v>
      </c>
      <c r="R33" s="0" t="n">
        <v>170.044</v>
      </c>
      <c r="S33" s="0" t="n">
        <v>24426.879</v>
      </c>
      <c r="T33" s="0" t="n">
        <v>44.992</v>
      </c>
      <c r="U33" s="107" t="n">
        <f aca="false">IF(N33&lt;&gt;0,R33/N33,0)</f>
        <v>0.0495166676567438</v>
      </c>
      <c r="V33" s="64" t="n">
        <f aca="false">S33/3600</f>
        <v>6.78524416666667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0705973034049024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819.0168</v>
      </c>
      <c r="E34" s="0" t="n">
        <v>33.5661</v>
      </c>
      <c r="F34" s="0" t="n">
        <v>40.7832</v>
      </c>
      <c r="G34" s="0" t="n">
        <v>40.3853</v>
      </c>
      <c r="H34" s="0" t="n">
        <v>101.271</v>
      </c>
      <c r="I34" s="0" t="n">
        <v>22527.211</v>
      </c>
      <c r="J34" s="0" t="n">
        <v>40.608</v>
      </c>
      <c r="K34" s="69" t="n">
        <f aca="false">IF(D34&lt;&gt;0,H34/D34,0)</f>
        <v>0.0556734825098922</v>
      </c>
      <c r="L34" s="70" t="n">
        <f aca="false">I34/3600</f>
        <v>6.25755861111111</v>
      </c>
      <c r="N34" s="0" t="n">
        <v>1818.672</v>
      </c>
      <c r="O34" s="0" t="n">
        <v>33.5658</v>
      </c>
      <c r="P34" s="0" t="n">
        <v>40.7841</v>
      </c>
      <c r="Q34" s="0" t="n">
        <v>40.3927</v>
      </c>
      <c r="R34" s="0" t="n">
        <v>100.7</v>
      </c>
      <c r="S34" s="0" t="n">
        <v>22428.143</v>
      </c>
      <c r="T34" s="0" t="n">
        <v>41.701</v>
      </c>
      <c r="U34" s="108" t="n">
        <f aca="false">IF(N34&lt;&gt;0,R34/N34,0)</f>
        <v>0.0553700722285272</v>
      </c>
      <c r="V34" s="70" t="n">
        <f aca="false">S34/3600</f>
        <v>6.23003972222222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0563833674003415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0440.0896</v>
      </c>
      <c r="E35" s="0" t="n">
        <v>37.1563</v>
      </c>
      <c r="F35" s="0" t="n">
        <v>42.219</v>
      </c>
      <c r="G35" s="0" t="n">
        <v>44.3544</v>
      </c>
      <c r="H35" s="0" t="n">
        <v>935.042</v>
      </c>
      <c r="I35" s="0" t="n">
        <v>36846.47</v>
      </c>
      <c r="J35" s="0" t="n">
        <v>76.209</v>
      </c>
      <c r="K35" s="59" t="n">
        <f aca="false">IF(D35&lt;&gt;0,H35/D35,0)</f>
        <v>0.0231216599480531</v>
      </c>
      <c r="L35" s="60" t="n">
        <f aca="false">I35/3600</f>
        <v>10.2351305555556</v>
      </c>
      <c r="N35" s="0" t="n">
        <v>40433.0592</v>
      </c>
      <c r="O35" s="0" t="n">
        <v>37.1568</v>
      </c>
      <c r="P35" s="0" t="n">
        <v>42.2193</v>
      </c>
      <c r="Q35" s="0" t="n">
        <v>44.3543</v>
      </c>
      <c r="R35" s="0" t="n">
        <v>927.949</v>
      </c>
      <c r="S35" s="0" t="n">
        <v>37178.657</v>
      </c>
      <c r="T35" s="0" t="n">
        <v>80.421</v>
      </c>
      <c r="U35" s="107" t="n">
        <f aca="false">IF(N35&lt;&gt;0,R35/N35,0)</f>
        <v>0.0229502545283539</v>
      </c>
      <c r="V35" s="60" t="n">
        <f aca="false">S35/3600</f>
        <v>10.3274047222222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075857555061698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8028.4784</v>
      </c>
      <c r="E36" s="0" t="n">
        <v>35.2625</v>
      </c>
      <c r="F36" s="0" t="n">
        <v>41.0388</v>
      </c>
      <c r="G36" s="0" t="n">
        <v>43.3126</v>
      </c>
      <c r="H36" s="0" t="n">
        <v>243.314</v>
      </c>
      <c r="I36" s="0" t="n">
        <v>27460.274</v>
      </c>
      <c r="J36" s="0" t="n">
        <v>51.248</v>
      </c>
      <c r="K36" s="59" t="n">
        <f aca="false">IF(D36&lt;&gt;0,H36/D36,0)</f>
        <v>0.0303063654004475</v>
      </c>
      <c r="L36" s="64" t="n">
        <f aca="false">I36/3600</f>
        <v>7.62785388888889</v>
      </c>
      <c r="N36" s="0" t="n">
        <v>8022.392</v>
      </c>
      <c r="O36" s="0" t="n">
        <v>35.2615</v>
      </c>
      <c r="P36" s="0" t="n">
        <v>41.037</v>
      </c>
      <c r="Q36" s="0" t="n">
        <v>43.3132</v>
      </c>
      <c r="R36" s="0" t="n">
        <v>239.44</v>
      </c>
      <c r="S36" s="0" t="n">
        <v>27358.671</v>
      </c>
      <c r="T36" s="0" t="n">
        <v>52.574</v>
      </c>
      <c r="U36" s="107" t="n">
        <f aca="false">IF(N36&lt;&gt;0,R36/N36,0)</f>
        <v>0.0298464597591342</v>
      </c>
      <c r="V36" s="64" t="n">
        <f aca="false">S36/3600</f>
        <v>7.59963083333333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159218129659617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679.6904</v>
      </c>
      <c r="E37" s="0" t="n">
        <v>33.8513</v>
      </c>
      <c r="F37" s="0" t="n">
        <v>39.9502</v>
      </c>
      <c r="G37" s="0" t="n">
        <v>42.4019</v>
      </c>
      <c r="H37" s="0" t="n">
        <v>104.269</v>
      </c>
      <c r="I37" s="0" t="n">
        <v>24335.329</v>
      </c>
      <c r="J37" s="0" t="n">
        <v>44.791</v>
      </c>
      <c r="K37" s="59" t="n">
        <f aca="false">IF(D37&lt;&gt;0,H37/D37,0)</f>
        <v>0.0389108383565504</v>
      </c>
      <c r="L37" s="64" t="n">
        <f aca="false">I37/3600</f>
        <v>6.75981361111111</v>
      </c>
      <c r="N37" s="0" t="n">
        <v>2677.6016</v>
      </c>
      <c r="O37" s="0" t="n">
        <v>33.851</v>
      </c>
      <c r="P37" s="0" t="n">
        <v>39.9517</v>
      </c>
      <c r="Q37" s="0" t="n">
        <v>42.404</v>
      </c>
      <c r="R37" s="0" t="n">
        <v>102.807</v>
      </c>
      <c r="S37" s="0" t="n">
        <v>24386.39</v>
      </c>
      <c r="T37" s="0" t="n">
        <v>46.1</v>
      </c>
      <c r="U37" s="107" t="n">
        <f aca="false">IF(N37&lt;&gt;0,R37/N37,0)</f>
        <v>0.0383951817178478</v>
      </c>
      <c r="V37" s="64" t="n">
        <f aca="false">S37/3600</f>
        <v>6.77399722222222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140214253517345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1237.9464</v>
      </c>
      <c r="E38" s="0" t="n">
        <v>32.0654</v>
      </c>
      <c r="F38" s="0" t="n">
        <v>39.0656</v>
      </c>
      <c r="G38" s="0" t="n">
        <v>41.653</v>
      </c>
      <c r="H38" s="0" t="n">
        <v>57.72</v>
      </c>
      <c r="I38" s="0" t="n">
        <v>22946.122</v>
      </c>
      <c r="J38" s="0" t="n">
        <v>42.965</v>
      </c>
      <c r="K38" s="69" t="n">
        <f aca="false">IF(D38&lt;&gt;0,H38/D38,0)</f>
        <v>0.0466256051150518</v>
      </c>
      <c r="L38" s="70" t="n">
        <f aca="false">I38/3600</f>
        <v>6.37392277777778</v>
      </c>
      <c r="N38" s="0" t="n">
        <v>1237.4184</v>
      </c>
      <c r="O38" s="0" t="n">
        <v>32.0664</v>
      </c>
      <c r="P38" s="0" t="n">
        <v>39.0654</v>
      </c>
      <c r="Q38" s="0" t="n">
        <v>41.6574</v>
      </c>
      <c r="R38" s="0" t="n">
        <v>56.813</v>
      </c>
      <c r="S38" s="0" t="n">
        <v>22968.879</v>
      </c>
      <c r="T38" s="0" t="n">
        <v>43.806</v>
      </c>
      <c r="U38" s="108" t="n">
        <f aca="false">IF(N38&lt;&gt;0,R38/N38,0)</f>
        <v>0.0459125223933958</v>
      </c>
      <c r="V38" s="70" t="n">
        <f aca="false">S38/3600</f>
        <v>6.38024416666667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15713790713790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021.7512</v>
      </c>
      <c r="E39" s="0" t="n">
        <v>40.2627</v>
      </c>
      <c r="F39" s="0" t="n">
        <v>43.2743</v>
      </c>
      <c r="G39" s="0" t="n">
        <v>43.9168</v>
      </c>
      <c r="H39" s="0" t="n">
        <v>171.164</v>
      </c>
      <c r="I39" s="0" t="n">
        <v>5609.729</v>
      </c>
      <c r="J39" s="0" t="n">
        <v>10.765</v>
      </c>
      <c r="K39" s="59" t="n">
        <f aca="false">IF(D39&lt;&gt;0,H39/D39,0)</f>
        <v>0.0425595695725782</v>
      </c>
      <c r="L39" s="60" t="n">
        <f aca="false">I39/3600</f>
        <v>1.55825805555556</v>
      </c>
      <c r="N39" s="0" t="n">
        <v>4022.6888</v>
      </c>
      <c r="O39" s="0" t="n">
        <v>40.2651</v>
      </c>
      <c r="P39" s="0" t="n">
        <v>43.2769</v>
      </c>
      <c r="Q39" s="0" t="n">
        <v>43.9155</v>
      </c>
      <c r="R39" s="0" t="n">
        <v>170.377</v>
      </c>
      <c r="S39" s="0" t="n">
        <v>5623.085</v>
      </c>
      <c r="T39" s="0" t="n">
        <v>10.702</v>
      </c>
      <c r="U39" s="107" t="n">
        <f aca="false">IF(N39&lt;&gt;0,R39/N39,0)</f>
        <v>0.0423540095868216</v>
      </c>
      <c r="V39" s="60" t="n">
        <f aca="false">S39/3600</f>
        <v>1.56196805555556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0459792947115035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936.72</v>
      </c>
      <c r="E40" s="0" t="n">
        <v>37.1594</v>
      </c>
      <c r="F40" s="0" t="n">
        <v>41.1377</v>
      </c>
      <c r="G40" s="0" t="n">
        <v>41.4427</v>
      </c>
      <c r="H40" s="0" t="n">
        <v>100.513</v>
      </c>
      <c r="I40" s="0" t="n">
        <v>4928.433</v>
      </c>
      <c r="J40" s="0" t="n">
        <v>9.205</v>
      </c>
      <c r="K40" s="59" t="n">
        <f aca="false">IF(D40&lt;&gt;0,H40/D40,0)</f>
        <v>0.0518985707794622</v>
      </c>
      <c r="L40" s="64" t="n">
        <f aca="false">I40/3600</f>
        <v>1.36900916666667</v>
      </c>
      <c r="N40" s="0" t="n">
        <v>1936.1504</v>
      </c>
      <c r="O40" s="0" t="n">
        <v>37.1617</v>
      </c>
      <c r="P40" s="0" t="n">
        <v>41.1322</v>
      </c>
      <c r="Q40" s="0" t="n">
        <v>41.4425</v>
      </c>
      <c r="R40" s="0" t="n">
        <v>99.521</v>
      </c>
      <c r="S40" s="0" t="n">
        <v>4914.283</v>
      </c>
      <c r="T40" s="0" t="n">
        <v>9.204</v>
      </c>
      <c r="U40" s="107" t="n">
        <f aca="false">IF(N40&lt;&gt;0,R40/N40,0)</f>
        <v>0.0514014820336271</v>
      </c>
      <c r="V40" s="64" t="n">
        <f aca="false">S40/3600</f>
        <v>1.36507861111111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098693701312268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55.016</v>
      </c>
      <c r="E41" s="0" t="n">
        <v>34.3249</v>
      </c>
      <c r="F41" s="0" t="n">
        <v>39.3096</v>
      </c>
      <c r="G41" s="0" t="n">
        <v>39.3622</v>
      </c>
      <c r="H41" s="0" t="n">
        <v>54.706</v>
      </c>
      <c r="I41" s="0" t="n">
        <v>4396.065</v>
      </c>
      <c r="J41" s="0" t="n">
        <v>7.8</v>
      </c>
      <c r="K41" s="59" t="n">
        <f aca="false">IF(D41&lt;&gt;0,H41/D41,0)</f>
        <v>0.0572828099215092</v>
      </c>
      <c r="L41" s="64" t="n">
        <f aca="false">I41/3600</f>
        <v>1.22112916666667</v>
      </c>
      <c r="N41" s="0" t="n">
        <v>953.9464</v>
      </c>
      <c r="O41" s="0" t="n">
        <v>34.3204</v>
      </c>
      <c r="P41" s="0" t="n">
        <v>39.3106</v>
      </c>
      <c r="Q41" s="0" t="n">
        <v>39.3525</v>
      </c>
      <c r="R41" s="0" t="n">
        <v>54.303</v>
      </c>
      <c r="S41" s="0" t="n">
        <v>4399.14</v>
      </c>
      <c r="T41" s="0" t="n">
        <v>7.832</v>
      </c>
      <c r="U41" s="107" t="n">
        <f aca="false">IF(N41&lt;&gt;0,R41/N41,0)</f>
        <v>0.0569245819261963</v>
      </c>
      <c r="V41" s="64" t="n">
        <f aca="false">S41/3600</f>
        <v>1.22198333333333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0736665082440694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507.6504</v>
      </c>
      <c r="E42" s="0" t="n">
        <v>31.9087</v>
      </c>
      <c r="F42" s="0" t="n">
        <v>37.8976</v>
      </c>
      <c r="G42" s="0" t="n">
        <v>37.763</v>
      </c>
      <c r="H42" s="0" t="n">
        <v>31.587</v>
      </c>
      <c r="I42" s="0" t="n">
        <v>4043.982</v>
      </c>
      <c r="J42" s="0" t="n">
        <v>6.896</v>
      </c>
      <c r="K42" s="69" t="n">
        <f aca="false">IF(D42&lt;&gt;0,H42/D42,0)</f>
        <v>0.0622219543213203</v>
      </c>
      <c r="L42" s="70" t="n">
        <f aca="false">I42/3600</f>
        <v>1.12332833333333</v>
      </c>
      <c r="N42" s="0" t="n">
        <v>507.3008</v>
      </c>
      <c r="O42" s="0" t="n">
        <v>31.9065</v>
      </c>
      <c r="P42" s="0" t="n">
        <v>37.8888</v>
      </c>
      <c r="Q42" s="0" t="n">
        <v>37.782</v>
      </c>
      <c r="R42" s="0" t="n">
        <v>31.226</v>
      </c>
      <c r="S42" s="0" t="n">
        <v>4037.394</v>
      </c>
      <c r="T42" s="0" t="n">
        <v>6.88</v>
      </c>
      <c r="U42" s="108" t="n">
        <f aca="false">IF(N42&lt;&gt;0,R42/N42,0)</f>
        <v>0.0615532244380454</v>
      </c>
      <c r="V42" s="70" t="n">
        <f aca="false">S42/3600</f>
        <v>1.12149833333333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114287523348213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256.2296</v>
      </c>
      <c r="E43" s="0" t="n">
        <v>40.1426</v>
      </c>
      <c r="F43" s="0" t="n">
        <v>43.6586</v>
      </c>
      <c r="G43" s="0" t="n">
        <v>45.1804</v>
      </c>
      <c r="H43" s="0" t="n">
        <v>163.63</v>
      </c>
      <c r="I43" s="0" t="n">
        <v>6519.317</v>
      </c>
      <c r="J43" s="0" t="n">
        <v>11.966</v>
      </c>
      <c r="K43" s="59" t="n">
        <f aca="false">IF(D43&lt;&gt;0,H43/D43,0)</f>
        <v>0.0384448244991295</v>
      </c>
      <c r="L43" s="60" t="n">
        <f aca="false">I43/3600</f>
        <v>1.81092138888889</v>
      </c>
      <c r="N43" s="0" t="n">
        <v>4252.9192</v>
      </c>
      <c r="O43" s="0" t="n">
        <v>40.1433</v>
      </c>
      <c r="P43" s="0" t="n">
        <v>43.6549</v>
      </c>
      <c r="Q43" s="0" t="n">
        <v>45.1755</v>
      </c>
      <c r="R43" s="0" t="n">
        <v>161.196</v>
      </c>
      <c r="S43" s="0" t="n">
        <v>6503.131</v>
      </c>
      <c r="T43" s="0" t="n">
        <v>12.121</v>
      </c>
      <c r="U43" s="107" t="n">
        <f aca="false">IF(N43&lt;&gt;0,R43/N43,0)</f>
        <v>0.0379024365193677</v>
      </c>
      <c r="V43" s="60" t="n">
        <f aca="false">S43/3600</f>
        <v>1.80642527777778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148750229175579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006.3552</v>
      </c>
      <c r="E44" s="0" t="n">
        <v>37.6612</v>
      </c>
      <c r="F44" s="0" t="n">
        <v>41.9141</v>
      </c>
      <c r="G44" s="0" t="n">
        <v>43.1095</v>
      </c>
      <c r="H44" s="0" t="n">
        <v>95.011</v>
      </c>
      <c r="I44" s="0" t="n">
        <v>5713.456</v>
      </c>
      <c r="J44" s="0" t="n">
        <v>10.063</v>
      </c>
      <c r="K44" s="59" t="n">
        <f aca="false">IF(D44&lt;&gt;0,H44/D44,0)</f>
        <v>0.0473550246735972</v>
      </c>
      <c r="L44" s="64" t="n">
        <f aca="false">I44/3600</f>
        <v>1.58707111111111</v>
      </c>
      <c r="N44" s="0" t="n">
        <v>2005.064</v>
      </c>
      <c r="O44" s="0" t="n">
        <v>37.6605</v>
      </c>
      <c r="P44" s="0" t="n">
        <v>41.9221</v>
      </c>
      <c r="Q44" s="0" t="n">
        <v>43.1039</v>
      </c>
      <c r="R44" s="0" t="n">
        <v>93.876</v>
      </c>
      <c r="S44" s="0" t="n">
        <v>5718.8</v>
      </c>
      <c r="T44" s="0" t="n">
        <v>10.265</v>
      </c>
      <c r="U44" s="107" t="n">
        <f aca="false">IF(N44&lt;&gt;0,R44/N44,0)</f>
        <v>0.0468194531446378</v>
      </c>
      <c r="V44" s="64" t="n">
        <f aca="false">S44/3600</f>
        <v>1.58855555555556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119459852017134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18.4168</v>
      </c>
      <c r="E45" s="0" t="n">
        <v>34.9484</v>
      </c>
      <c r="F45" s="0" t="n">
        <v>40.3932</v>
      </c>
      <c r="G45" s="0" t="n">
        <v>41.3636</v>
      </c>
      <c r="H45" s="0" t="n">
        <v>56.029</v>
      </c>
      <c r="I45" s="0" t="n">
        <v>5189.093</v>
      </c>
      <c r="J45" s="0" t="n">
        <v>8.954</v>
      </c>
      <c r="K45" s="59" t="n">
        <f aca="false">IF(D45&lt;&gt;0,H45/D45,0)</f>
        <v>0.055015785285553</v>
      </c>
      <c r="L45" s="64" t="n">
        <f aca="false">I45/3600</f>
        <v>1.44141472222222</v>
      </c>
      <c r="N45" s="0" t="n">
        <v>1018.74</v>
      </c>
      <c r="O45" s="0" t="n">
        <v>34.95</v>
      </c>
      <c r="P45" s="0" t="n">
        <v>40.4043</v>
      </c>
      <c r="Q45" s="0" t="n">
        <v>41.3508</v>
      </c>
      <c r="R45" s="0" t="n">
        <v>55.836</v>
      </c>
      <c r="S45" s="0" t="n">
        <v>5179.556</v>
      </c>
      <c r="T45" s="0" t="n">
        <v>8.954</v>
      </c>
      <c r="U45" s="107" t="n">
        <f aca="false">IF(N45&lt;&gt;0,R45/N45,0)</f>
        <v>0.0548088815595736</v>
      </c>
      <c r="V45" s="64" t="n">
        <f aca="false">S45/3600</f>
        <v>1.43876555555556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0344464473754672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43.8648</v>
      </c>
      <c r="E46" s="0" t="n">
        <v>32.2194</v>
      </c>
      <c r="F46" s="0" t="n">
        <v>39.1739</v>
      </c>
      <c r="G46" s="0" t="n">
        <v>40.0303</v>
      </c>
      <c r="H46" s="0" t="n">
        <v>33.925</v>
      </c>
      <c r="I46" s="0" t="n">
        <v>4842.259</v>
      </c>
      <c r="J46" s="0" t="n">
        <v>8.221</v>
      </c>
      <c r="K46" s="69" t="n">
        <f aca="false">IF(D46&lt;&gt;0,H46/D46,0)</f>
        <v>0.0623776350298824</v>
      </c>
      <c r="L46" s="70" t="n">
        <f aca="false">I46/3600</f>
        <v>1.34507194444444</v>
      </c>
      <c r="N46" s="0" t="n">
        <v>543.2432</v>
      </c>
      <c r="O46" s="0" t="n">
        <v>32.2189</v>
      </c>
      <c r="P46" s="0" t="n">
        <v>39.1827</v>
      </c>
      <c r="Q46" s="0" t="n">
        <v>40.0332</v>
      </c>
      <c r="R46" s="0" t="n">
        <v>33.335</v>
      </c>
      <c r="S46" s="0" t="n">
        <v>4835.109</v>
      </c>
      <c r="T46" s="0" t="n">
        <v>8.112</v>
      </c>
      <c r="U46" s="108" t="n">
        <f aca="false">IF(N46&lt;&gt;0,R46/N46,0)</f>
        <v>0.0613629402079952</v>
      </c>
      <c r="V46" s="70" t="n">
        <f aca="false">S46/3600</f>
        <v>1.34308583333333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1739130434782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7756.1896</v>
      </c>
      <c r="E47" s="0" t="n">
        <v>38.0724</v>
      </c>
      <c r="F47" s="0" t="n">
        <v>41.4701</v>
      </c>
      <c r="G47" s="0" t="n">
        <v>42.5007</v>
      </c>
      <c r="H47" s="0" t="n">
        <v>217.922</v>
      </c>
      <c r="I47" s="0" t="n">
        <v>6175.317</v>
      </c>
      <c r="J47" s="0" t="n">
        <v>12.965</v>
      </c>
      <c r="K47" s="59" t="n">
        <f aca="false">IF(D47&lt;&gt;0,H47/D47,0)</f>
        <v>0.0280965282230852</v>
      </c>
      <c r="L47" s="60" t="n">
        <f aca="false">I47/3600</f>
        <v>1.71536583333333</v>
      </c>
      <c r="N47" s="0" t="n">
        <v>7749.9912</v>
      </c>
      <c r="O47" s="0" t="n">
        <v>38.0708</v>
      </c>
      <c r="P47" s="0" t="n">
        <v>41.4671</v>
      </c>
      <c r="Q47" s="0" t="n">
        <v>42.5017</v>
      </c>
      <c r="R47" s="0" t="n">
        <v>215.892</v>
      </c>
      <c r="S47" s="0" t="n">
        <v>6182.737</v>
      </c>
      <c r="T47" s="0" t="n">
        <v>12.855</v>
      </c>
      <c r="U47" s="107" t="n">
        <f aca="false">IF(N47&lt;&gt;0,R47/N47,0)</f>
        <v>0.0278570638893113</v>
      </c>
      <c r="V47" s="60" t="n">
        <f aca="false">S47/3600</f>
        <v>1.71742694444444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093152595882930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545.5792</v>
      </c>
      <c r="E48" s="0" t="n">
        <v>34.6526</v>
      </c>
      <c r="F48" s="0" t="n">
        <v>39.1258</v>
      </c>
      <c r="G48" s="0" t="n">
        <v>40.0872</v>
      </c>
      <c r="H48" s="0" t="n">
        <v>125.212</v>
      </c>
      <c r="I48" s="0" t="n">
        <v>5232.385</v>
      </c>
      <c r="J48" s="0" t="n">
        <v>10.405</v>
      </c>
      <c r="K48" s="59" t="n">
        <f aca="false">IF(D48&lt;&gt;0,H48/D48,0)</f>
        <v>0.0353149634903093</v>
      </c>
      <c r="L48" s="64" t="n">
        <f aca="false">I48/3600</f>
        <v>1.45344027777778</v>
      </c>
      <c r="N48" s="0" t="n">
        <v>3543.0096</v>
      </c>
      <c r="O48" s="0" t="n">
        <v>34.6521</v>
      </c>
      <c r="P48" s="0" t="n">
        <v>39.1234</v>
      </c>
      <c r="Q48" s="0" t="n">
        <v>40.0819</v>
      </c>
      <c r="R48" s="0" t="n">
        <v>123.236</v>
      </c>
      <c r="S48" s="0" t="n">
        <v>5228.73</v>
      </c>
      <c r="T48" s="0" t="n">
        <v>10.499</v>
      </c>
      <c r="U48" s="107" t="n">
        <f aca="false">IF(N48&lt;&gt;0,R48/N48,0)</f>
        <v>0.0347828580537857</v>
      </c>
      <c r="V48" s="64" t="n">
        <f aca="false">S48/3600</f>
        <v>1.452425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15781235025396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84.432</v>
      </c>
      <c r="E49" s="0" t="n">
        <v>31.5982</v>
      </c>
      <c r="F49" s="0" t="n">
        <v>37.3882</v>
      </c>
      <c r="G49" s="0" t="n">
        <v>38.2647</v>
      </c>
      <c r="H49" s="0" t="n">
        <v>72.897</v>
      </c>
      <c r="I49" s="0" t="n">
        <v>4594.884</v>
      </c>
      <c r="J49" s="0" t="n">
        <v>8.798</v>
      </c>
      <c r="K49" s="59" t="n">
        <f aca="false">IF(D49&lt;&gt;0,H49/D49,0)</f>
        <v>0.0432769028372769</v>
      </c>
      <c r="L49" s="64" t="n">
        <f aca="false">I49/3600</f>
        <v>1.27635666666667</v>
      </c>
      <c r="N49" s="0" t="n">
        <v>1683.0504</v>
      </c>
      <c r="O49" s="0" t="n">
        <v>31.601</v>
      </c>
      <c r="P49" s="0" t="n">
        <v>37.3898</v>
      </c>
      <c r="Q49" s="0" t="n">
        <v>38.261</v>
      </c>
      <c r="R49" s="0" t="n">
        <v>71.959</v>
      </c>
      <c r="S49" s="0" t="n">
        <v>4591.858</v>
      </c>
      <c r="T49" s="0" t="n">
        <v>8.939</v>
      </c>
      <c r="U49" s="107" t="n">
        <f aca="false">IF(N49&lt;&gt;0,R49/N49,0)</f>
        <v>0.0427551070366045</v>
      </c>
      <c r="V49" s="64" t="n">
        <f aca="false">S49/3600</f>
        <v>1.27551611111111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128674705406258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805.8136</v>
      </c>
      <c r="E50" s="0" t="n">
        <v>28.728</v>
      </c>
      <c r="F50" s="0" t="n">
        <v>36.134</v>
      </c>
      <c r="G50" s="0" t="n">
        <v>36.9381</v>
      </c>
      <c r="H50" s="0" t="n">
        <v>43.423</v>
      </c>
      <c r="I50" s="0" t="n">
        <v>4182.26</v>
      </c>
      <c r="J50" s="0" t="n">
        <v>7.722</v>
      </c>
      <c r="K50" s="69" t="n">
        <f aca="false">IF(D50&lt;&gt;0,H50/D50,0)</f>
        <v>0.0538871520659368</v>
      </c>
      <c r="L50" s="70" t="n">
        <f aca="false">I50/3600</f>
        <v>1.16173888888889</v>
      </c>
      <c r="N50" s="0" t="n">
        <v>805.3064</v>
      </c>
      <c r="O50" s="0" t="n">
        <v>28.7268</v>
      </c>
      <c r="P50" s="0" t="n">
        <v>36.1349</v>
      </c>
      <c r="Q50" s="0" t="n">
        <v>36.9341</v>
      </c>
      <c r="R50" s="0" t="n">
        <v>42.738</v>
      </c>
      <c r="S50" s="0" t="n">
        <v>4166.521</v>
      </c>
      <c r="T50" s="0" t="n">
        <v>7.847</v>
      </c>
      <c r="U50" s="108" t="n">
        <f aca="false">IF(N50&lt;&gt;0,R50/N50,0)</f>
        <v>0.0530704834830569</v>
      </c>
      <c r="V50" s="70" t="n">
        <f aca="false">S50/3600</f>
        <v>1.15736694444444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157750500886627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242.1064</v>
      </c>
      <c r="E51" s="0" t="n">
        <v>38.7981</v>
      </c>
      <c r="F51" s="0" t="n">
        <v>41.3089</v>
      </c>
      <c r="G51" s="0" t="n">
        <v>42.8212</v>
      </c>
      <c r="H51" s="0" t="n">
        <v>166.798</v>
      </c>
      <c r="I51" s="0" t="n">
        <v>4523.525</v>
      </c>
      <c r="J51" s="0" t="n">
        <v>8.846</v>
      </c>
      <c r="K51" s="59" t="n">
        <f aca="false">IF(D51&lt;&gt;0,H51/D51,0)</f>
        <v>0.0318188886818474</v>
      </c>
      <c r="L51" s="60" t="n">
        <f aca="false">I51/3600</f>
        <v>1.25653472222222</v>
      </c>
      <c r="N51" s="0" t="n">
        <v>5242.0384</v>
      </c>
      <c r="O51" s="0" t="n">
        <v>38.7985</v>
      </c>
      <c r="P51" s="0" t="n">
        <v>41.3111</v>
      </c>
      <c r="Q51" s="0" t="n">
        <v>42.8226</v>
      </c>
      <c r="R51" s="0" t="n">
        <v>165.431</v>
      </c>
      <c r="S51" s="0" t="n">
        <v>4523.782</v>
      </c>
      <c r="T51" s="0" t="n">
        <v>9.032</v>
      </c>
      <c r="U51" s="107" t="n">
        <f aca="false">IF(N51&lt;&gt;0,R51/N51,0)</f>
        <v>0.0315585250195802</v>
      </c>
      <c r="V51" s="60" t="n">
        <f aca="false">S51/3600</f>
        <v>1.25660611111111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0819554191297252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263.2536</v>
      </c>
      <c r="E52" s="0" t="n">
        <v>35.6687</v>
      </c>
      <c r="F52" s="0" t="n">
        <v>39.1756</v>
      </c>
      <c r="G52" s="0" t="n">
        <v>40.8461</v>
      </c>
      <c r="H52" s="0" t="n">
        <v>93.249</v>
      </c>
      <c r="I52" s="0" t="n">
        <v>3852.336</v>
      </c>
      <c r="J52" s="0" t="n">
        <v>7.113</v>
      </c>
      <c r="K52" s="59" t="n">
        <f aca="false">IF(D52&lt;&gt;0,H52/D52,0)</f>
        <v>0.0412013041755462</v>
      </c>
      <c r="L52" s="64" t="n">
        <f aca="false">I52/3600</f>
        <v>1.07009333333333</v>
      </c>
      <c r="N52" s="0" t="n">
        <v>2261.444</v>
      </c>
      <c r="O52" s="0" t="n">
        <v>35.6667</v>
      </c>
      <c r="P52" s="0" t="n">
        <v>39.1753</v>
      </c>
      <c r="Q52" s="0" t="n">
        <v>40.8496</v>
      </c>
      <c r="R52" s="0" t="n">
        <v>91.871</v>
      </c>
      <c r="S52" s="0" t="n">
        <v>3852.016</v>
      </c>
      <c r="T52" s="0" t="n">
        <v>7.254</v>
      </c>
      <c r="U52" s="107" t="n">
        <f aca="false">IF(N52&lt;&gt;0,R52/N52,0)</f>
        <v>0.0406249281432571</v>
      </c>
      <c r="V52" s="64" t="n">
        <f aca="false">S52/3600</f>
        <v>1.07000444444444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14777638366095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66.5632</v>
      </c>
      <c r="E53" s="0" t="n">
        <v>32.808</v>
      </c>
      <c r="F53" s="0" t="n">
        <v>37.4857</v>
      </c>
      <c r="G53" s="0" t="n">
        <v>39.2843</v>
      </c>
      <c r="H53" s="0" t="n">
        <v>50.892</v>
      </c>
      <c r="I53" s="0" t="n">
        <v>3364.903</v>
      </c>
      <c r="J53" s="0" t="n">
        <v>6.098</v>
      </c>
      <c r="K53" s="59" t="n">
        <f aca="false">IF(D53&lt;&gt;0,H53/D53,0)</f>
        <v>0.0477158784402087</v>
      </c>
      <c r="L53" s="64" t="n">
        <f aca="false">I53/3600</f>
        <v>0.934695277777778</v>
      </c>
      <c r="N53" s="0" t="n">
        <v>1066.5544</v>
      </c>
      <c r="O53" s="0" t="n">
        <v>32.8102</v>
      </c>
      <c r="P53" s="0" t="n">
        <v>37.4898</v>
      </c>
      <c r="Q53" s="0" t="n">
        <v>39.2897</v>
      </c>
      <c r="R53" s="0" t="n">
        <v>50.374</v>
      </c>
      <c r="S53" s="0" t="n">
        <v>3361.642</v>
      </c>
      <c r="T53" s="0" t="n">
        <v>6.162</v>
      </c>
      <c r="U53" s="107" t="n">
        <f aca="false">IF(N53&lt;&gt;0,R53/N53,0)</f>
        <v>0.0472305960202311</v>
      </c>
      <c r="V53" s="64" t="n">
        <f aca="false">S53/3600</f>
        <v>0.933789444444444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101784170400063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526.764</v>
      </c>
      <c r="E54" s="0" t="n">
        <v>30.1946</v>
      </c>
      <c r="F54" s="0" t="n">
        <v>36.2589</v>
      </c>
      <c r="G54" s="0" t="n">
        <v>38.0663</v>
      </c>
      <c r="H54" s="0" t="n">
        <v>29.512</v>
      </c>
      <c r="I54" s="0" t="n">
        <v>3016.384</v>
      </c>
      <c r="J54" s="0" t="n">
        <v>5.428</v>
      </c>
      <c r="K54" s="69" t="n">
        <f aca="false">IF(D54&lt;&gt;0,H54/D54,0)</f>
        <v>0.0560250890341785</v>
      </c>
      <c r="L54" s="70" t="n">
        <f aca="false">I54/3600</f>
        <v>0.837884444444444</v>
      </c>
      <c r="N54" s="0" t="n">
        <v>526.6928</v>
      </c>
      <c r="O54" s="0" t="n">
        <v>30.196</v>
      </c>
      <c r="P54" s="0" t="n">
        <v>36.258</v>
      </c>
      <c r="Q54" s="0" t="n">
        <v>38.0678</v>
      </c>
      <c r="R54" s="0" t="n">
        <v>29.37</v>
      </c>
      <c r="S54" s="0" t="n">
        <v>3007.207</v>
      </c>
      <c r="T54" s="0" t="n">
        <v>5.569</v>
      </c>
      <c r="U54" s="108" t="n">
        <f aca="false">IF(N54&lt;&gt;0,R54/N54,0)</f>
        <v>0.0557630558078637</v>
      </c>
      <c r="V54" s="70" t="n">
        <f aca="false">S54/3600</f>
        <v>0.835335277777778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0481160206017889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793.8936</v>
      </c>
      <c r="E55" s="0" t="n">
        <v>40.52</v>
      </c>
      <c r="F55" s="0" t="n">
        <v>44.1449</v>
      </c>
      <c r="G55" s="0" t="n">
        <v>43.3001</v>
      </c>
      <c r="H55" s="0" t="n">
        <v>65.815</v>
      </c>
      <c r="I55" s="0" t="n">
        <v>1535.856</v>
      </c>
      <c r="J55" s="0" t="n">
        <v>3.136</v>
      </c>
      <c r="K55" s="59" t="n">
        <f aca="false">IF(D55&lt;&gt;0,H55/D55,0)</f>
        <v>0.0366883520850958</v>
      </c>
      <c r="L55" s="60" t="n">
        <f aca="false">I55/3600</f>
        <v>0.426626666666667</v>
      </c>
      <c r="N55" s="0" t="n">
        <v>1794.2376</v>
      </c>
      <c r="O55" s="0" t="n">
        <v>40.5236</v>
      </c>
      <c r="P55" s="0" t="n">
        <v>44.1532</v>
      </c>
      <c r="Q55" s="0" t="n">
        <v>43.2964</v>
      </c>
      <c r="R55" s="0" t="n">
        <v>65.779</v>
      </c>
      <c r="S55" s="0" t="n">
        <v>1534.058</v>
      </c>
      <c r="T55" s="0" t="n">
        <v>3.136</v>
      </c>
      <c r="U55" s="107" t="n">
        <f aca="false">IF(N55&lt;&gt;0,R55/N55,0)</f>
        <v>0.0366612537826651</v>
      </c>
      <c r="V55" s="60" t="n">
        <f aca="false">S55/3600</f>
        <v>0.426127222222222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0054698776874574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890.492</v>
      </c>
      <c r="E56" s="0" t="n">
        <v>36.7455</v>
      </c>
      <c r="F56" s="0" t="n">
        <v>41.7088</v>
      </c>
      <c r="G56" s="0" t="n">
        <v>40.4423</v>
      </c>
      <c r="H56" s="0" t="n">
        <v>39.842</v>
      </c>
      <c r="I56" s="0" t="n">
        <v>1359.476</v>
      </c>
      <c r="J56" s="0" t="n">
        <v>2.668</v>
      </c>
      <c r="K56" s="59" t="n">
        <f aca="false">IF(D56&lt;&gt;0,H56/D56,0)</f>
        <v>0.0447415585990666</v>
      </c>
      <c r="L56" s="64" t="n">
        <f aca="false">I56/3600</f>
        <v>0.377632222222222</v>
      </c>
      <c r="N56" s="0" t="n">
        <v>890.4392</v>
      </c>
      <c r="O56" s="0" t="n">
        <v>36.7479</v>
      </c>
      <c r="P56" s="0" t="n">
        <v>41.7179</v>
      </c>
      <c r="Q56" s="0" t="n">
        <v>40.4336</v>
      </c>
      <c r="R56" s="0" t="n">
        <v>39.55</v>
      </c>
      <c r="S56" s="0" t="n">
        <v>1356.551</v>
      </c>
      <c r="T56" s="0" t="n">
        <v>2.652</v>
      </c>
      <c r="U56" s="107" t="n">
        <f aca="false">IF(N56&lt;&gt;0,R56/N56,0)</f>
        <v>0.0444162835598433</v>
      </c>
      <c r="V56" s="64" t="n">
        <f aca="false">S56/3600</f>
        <v>0.376819722222222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073289493499322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40.1888</v>
      </c>
      <c r="E57" s="0" t="n">
        <v>33.4389</v>
      </c>
      <c r="F57" s="0" t="n">
        <v>39.8247</v>
      </c>
      <c r="G57" s="0" t="n">
        <v>38.2122</v>
      </c>
      <c r="H57" s="0" t="n">
        <v>22.172</v>
      </c>
      <c r="I57" s="0" t="n">
        <v>1209.319</v>
      </c>
      <c r="J57" s="0" t="n">
        <v>2.262</v>
      </c>
      <c r="K57" s="59" t="n">
        <f aca="false">IF(D57&lt;&gt;0,H57/D57,0)</f>
        <v>0.0503692960838622</v>
      </c>
      <c r="L57" s="64" t="n">
        <f aca="false">I57/3600</f>
        <v>0.335921944444444</v>
      </c>
      <c r="N57" s="0" t="n">
        <v>439.9736</v>
      </c>
      <c r="O57" s="0" t="n">
        <v>33.4364</v>
      </c>
      <c r="P57" s="0" t="n">
        <v>39.8273</v>
      </c>
      <c r="Q57" s="0" t="n">
        <v>38.2279</v>
      </c>
      <c r="R57" s="0" t="n">
        <v>22.047</v>
      </c>
      <c r="S57" s="0" t="n">
        <v>1208.032</v>
      </c>
      <c r="T57" s="0" t="n">
        <v>2.293</v>
      </c>
      <c r="U57" s="107" t="n">
        <f aca="false">IF(N57&lt;&gt;0,R57/N57,0)</f>
        <v>0.0501098247713045</v>
      </c>
      <c r="V57" s="64" t="n">
        <f aca="false">S57/3600</f>
        <v>0.335564444444444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0563774129532744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30.3168</v>
      </c>
      <c r="E58" s="0" t="n">
        <v>30.7237</v>
      </c>
      <c r="F58" s="0" t="n">
        <v>38.4217</v>
      </c>
      <c r="G58" s="0" t="n">
        <v>36.6724</v>
      </c>
      <c r="H58" s="0" t="n">
        <v>12.981</v>
      </c>
      <c r="I58" s="0" t="n">
        <v>1096.438</v>
      </c>
      <c r="J58" s="0" t="n">
        <v>1.996</v>
      </c>
      <c r="K58" s="69" t="n">
        <f aca="false">IF(D58&lt;&gt;0,H58/D58,0)</f>
        <v>0.0563614985967155</v>
      </c>
      <c r="L58" s="70" t="n">
        <f aca="false">I58/3600</f>
        <v>0.304566111111111</v>
      </c>
      <c r="N58" s="0" t="n">
        <v>230.1328</v>
      </c>
      <c r="O58" s="0" t="n">
        <v>30.7254</v>
      </c>
      <c r="P58" s="0" t="n">
        <v>38.4171</v>
      </c>
      <c r="Q58" s="0" t="n">
        <v>36.6506</v>
      </c>
      <c r="R58" s="0" t="n">
        <v>12.931</v>
      </c>
      <c r="S58" s="0" t="n">
        <v>1097.251</v>
      </c>
      <c r="T58" s="0" t="n">
        <v>2.044</v>
      </c>
      <c r="U58" s="108" t="n">
        <f aca="false">IF(N58&lt;&gt;0,R58/N58,0)</f>
        <v>0.0561892959195734</v>
      </c>
      <c r="V58" s="70" t="n">
        <f aca="false">S58/3600</f>
        <v>0.304791944444444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038517833757030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861.404</v>
      </c>
      <c r="E59" s="0" t="n">
        <v>37.8627</v>
      </c>
      <c r="F59" s="0" t="n">
        <v>43.3301</v>
      </c>
      <c r="G59" s="0" t="n">
        <v>44.3594</v>
      </c>
      <c r="H59" s="0" t="n">
        <v>54.219</v>
      </c>
      <c r="I59" s="0" t="n">
        <v>1648.885</v>
      </c>
      <c r="J59" s="0" t="n">
        <v>3.681</v>
      </c>
      <c r="K59" s="59" t="n">
        <f aca="false">IF(D59&lt;&gt;0,H59/D59,0)</f>
        <v>0.0291280130482152</v>
      </c>
      <c r="L59" s="60" t="n">
        <f aca="false">I59/3600</f>
        <v>0.458023611111111</v>
      </c>
      <c r="N59" s="0" t="n">
        <v>1860.344</v>
      </c>
      <c r="O59" s="0" t="n">
        <v>37.8622</v>
      </c>
      <c r="P59" s="0" t="n">
        <v>43.332</v>
      </c>
      <c r="Q59" s="0" t="n">
        <v>44.3574</v>
      </c>
      <c r="R59" s="0" t="n">
        <v>54.133</v>
      </c>
      <c r="S59" s="0" t="n">
        <v>1650.3</v>
      </c>
      <c r="T59" s="0" t="n">
        <v>3.729</v>
      </c>
      <c r="U59" s="107" t="n">
        <f aca="false">IF(N59&lt;&gt;0,R59/N59,0)</f>
        <v>0.0290983818046555</v>
      </c>
      <c r="V59" s="60" t="n">
        <f aca="false">S59/3600</f>
        <v>0.458416666666667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-0.0015861598332687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729.7536</v>
      </c>
      <c r="E60" s="0" t="n">
        <v>34.6835</v>
      </c>
      <c r="F60" s="0" t="n">
        <v>41.4131</v>
      </c>
      <c r="G60" s="0" t="n">
        <v>42.392</v>
      </c>
      <c r="H60" s="0" t="n">
        <v>24.16</v>
      </c>
      <c r="I60" s="0" t="n">
        <v>1356.647</v>
      </c>
      <c r="J60" s="0" t="n">
        <v>2.855</v>
      </c>
      <c r="K60" s="59" t="n">
        <f aca="false">IF(D60&lt;&gt;0,H60/D60,0)</f>
        <v>0.0331070651792605</v>
      </c>
      <c r="L60" s="64" t="n">
        <f aca="false">I60/3600</f>
        <v>0.376846388888889</v>
      </c>
      <c r="N60" s="0" t="n">
        <v>730.4584</v>
      </c>
      <c r="O60" s="0" t="n">
        <v>34.6824</v>
      </c>
      <c r="P60" s="0" t="n">
        <v>41.409</v>
      </c>
      <c r="Q60" s="0" t="n">
        <v>42.3996</v>
      </c>
      <c r="R60" s="0" t="n">
        <v>24.267</v>
      </c>
      <c r="S60" s="0" t="n">
        <v>1358.268</v>
      </c>
      <c r="T60" s="0" t="n">
        <v>2.871</v>
      </c>
      <c r="U60" s="107" t="n">
        <f aca="false">IF(N60&lt;&gt;0,R60/N60,0)</f>
        <v>0.0332216044062194</v>
      </c>
      <c r="V60" s="64" t="n">
        <f aca="false">S60/3600</f>
        <v>0.377296666666667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.00442880794701984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33.2312</v>
      </c>
      <c r="E61" s="0" t="n">
        <v>31.9956</v>
      </c>
      <c r="F61" s="0" t="n">
        <v>39.9137</v>
      </c>
      <c r="G61" s="0" t="n">
        <v>40.8797</v>
      </c>
      <c r="H61" s="0" t="n">
        <v>13.381</v>
      </c>
      <c r="I61" s="0" t="n">
        <v>1198.586</v>
      </c>
      <c r="J61" s="0" t="n">
        <v>2.512</v>
      </c>
      <c r="K61" s="59" t="n">
        <f aca="false">IF(D61&lt;&gt;0,H61/D61,0)</f>
        <v>0.0401553035850185</v>
      </c>
      <c r="L61" s="64" t="n">
        <f aca="false">I61/3600</f>
        <v>0.332940555555556</v>
      </c>
      <c r="N61" s="0" t="n">
        <v>333.2224</v>
      </c>
      <c r="O61" s="0" t="n">
        <v>31.9989</v>
      </c>
      <c r="P61" s="0" t="n">
        <v>39.9178</v>
      </c>
      <c r="Q61" s="0" t="n">
        <v>40.874</v>
      </c>
      <c r="R61" s="0" t="n">
        <v>13.279</v>
      </c>
      <c r="S61" s="0" t="n">
        <v>1195.802</v>
      </c>
      <c r="T61" s="0" t="n">
        <v>2.559</v>
      </c>
      <c r="U61" s="107" t="n">
        <f aca="false">IF(N61&lt;&gt;0,R61/N61,0)</f>
        <v>0.0398502621672493</v>
      </c>
      <c r="V61" s="64" t="n">
        <f aca="false">S61/3600</f>
        <v>0.332167222222222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0762274867349229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66.7048</v>
      </c>
      <c r="E62" s="0" t="n">
        <v>29.3876</v>
      </c>
      <c r="F62" s="0" t="n">
        <v>38.8798</v>
      </c>
      <c r="G62" s="0" t="n">
        <v>39.8276</v>
      </c>
      <c r="H62" s="0" t="n">
        <v>7.464</v>
      </c>
      <c r="I62" s="0" t="n">
        <v>1109.818</v>
      </c>
      <c r="J62" s="0" t="n">
        <v>2.262</v>
      </c>
      <c r="K62" s="69" t="n">
        <f aca="false">IF(D62&lt;&gt;0,H62/D62,0)</f>
        <v>0.044773755764681</v>
      </c>
      <c r="L62" s="70" t="n">
        <f aca="false">I62/3600</f>
        <v>0.308282777777778</v>
      </c>
      <c r="N62" s="0" t="n">
        <v>166.772</v>
      </c>
      <c r="O62" s="0" t="n">
        <v>29.3835</v>
      </c>
      <c r="P62" s="0" t="n">
        <v>38.8901</v>
      </c>
      <c r="Q62" s="0" t="n">
        <v>39.8528</v>
      </c>
      <c r="R62" s="0" t="n">
        <v>7.401</v>
      </c>
      <c r="S62" s="0" t="n">
        <v>1108.109</v>
      </c>
      <c r="T62" s="0" t="n">
        <v>2.293</v>
      </c>
      <c r="U62" s="108" t="n">
        <f aca="false">IF(N62&lt;&gt;0,R62/N62,0)</f>
        <v>0.0443779531336196</v>
      </c>
      <c r="V62" s="70" t="n">
        <f aca="false">S62/3600</f>
        <v>0.307808055555556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084405144694534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824.5448</v>
      </c>
      <c r="E63" s="0" t="n">
        <v>38.0453</v>
      </c>
      <c r="F63" s="0" t="n">
        <v>41.178</v>
      </c>
      <c r="G63" s="0" t="n">
        <v>42.1515</v>
      </c>
      <c r="H63" s="0" t="n">
        <v>59.13</v>
      </c>
      <c r="I63" s="0" t="n">
        <v>1392.877</v>
      </c>
      <c r="J63" s="0" t="n">
        <v>3.073</v>
      </c>
      <c r="K63" s="59" t="n">
        <f aca="false">IF(D63&lt;&gt;0,H63/D63,0)</f>
        <v>0.0324080833750972</v>
      </c>
      <c r="L63" s="60" t="n">
        <f aca="false">I63/3600</f>
        <v>0.386910277777778</v>
      </c>
      <c r="N63" s="0" t="n">
        <v>1824.1384</v>
      </c>
      <c r="O63" s="0" t="n">
        <v>38.0447</v>
      </c>
      <c r="P63" s="0" t="n">
        <v>41.1801</v>
      </c>
      <c r="Q63" s="0" t="n">
        <v>42.1519</v>
      </c>
      <c r="R63" s="0" t="n">
        <v>58.318</v>
      </c>
      <c r="S63" s="0" t="n">
        <v>1389.204</v>
      </c>
      <c r="T63" s="0" t="n">
        <v>3.073</v>
      </c>
      <c r="U63" s="107" t="n">
        <f aca="false">IF(N63&lt;&gt;0,R63/N63,0)</f>
        <v>0.0319701619131531</v>
      </c>
      <c r="V63" s="60" t="n">
        <f aca="false">S63/3600</f>
        <v>0.38589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13732453915102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42.1216</v>
      </c>
      <c r="E64" s="0" t="n">
        <v>34.7308</v>
      </c>
      <c r="F64" s="0" t="n">
        <v>38.8229</v>
      </c>
      <c r="G64" s="0" t="n">
        <v>39.6382</v>
      </c>
      <c r="H64" s="0" t="n">
        <v>34.69</v>
      </c>
      <c r="I64" s="0" t="n">
        <v>1171.993</v>
      </c>
      <c r="J64" s="0" t="n">
        <v>2.418</v>
      </c>
      <c r="K64" s="59" t="n">
        <f aca="false">IF(D64&lt;&gt;0,H64/D64,0)</f>
        <v>0.0411935758446286</v>
      </c>
      <c r="L64" s="64" t="n">
        <f aca="false">I64/3600</f>
        <v>0.325553611111111</v>
      </c>
      <c r="N64" s="0" t="n">
        <v>841.2312</v>
      </c>
      <c r="O64" s="0" t="n">
        <v>34.7283</v>
      </c>
      <c r="P64" s="0" t="n">
        <v>38.818</v>
      </c>
      <c r="Q64" s="0" t="n">
        <v>39.6352</v>
      </c>
      <c r="R64" s="0" t="n">
        <v>34.036</v>
      </c>
      <c r="S64" s="0" t="n">
        <v>1171.62</v>
      </c>
      <c r="T64" s="0" t="n">
        <v>2.434</v>
      </c>
      <c r="U64" s="107" t="n">
        <f aca="false">IF(N64&lt;&gt;0,R64/N64,0)</f>
        <v>0.0404597451925226</v>
      </c>
      <c r="V64" s="64" t="n">
        <f aca="false">S64/3600</f>
        <v>0.32545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18852695301239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99.2824</v>
      </c>
      <c r="E65" s="0" t="n">
        <v>31.5745</v>
      </c>
      <c r="F65" s="0" t="n">
        <v>36.9494</v>
      </c>
      <c r="G65" s="0" t="n">
        <v>37.6886</v>
      </c>
      <c r="H65" s="0" t="n">
        <v>20.822</v>
      </c>
      <c r="I65" s="0" t="n">
        <v>1022.302</v>
      </c>
      <c r="J65" s="0" t="n">
        <v>2.043</v>
      </c>
      <c r="K65" s="59" t="n">
        <f aca="false">IF(D65&lt;&gt;0,H65/D65,0)</f>
        <v>0.0521485545067852</v>
      </c>
      <c r="L65" s="64" t="n">
        <f aca="false">I65/3600</f>
        <v>0.283972777777778</v>
      </c>
      <c r="N65" s="0" t="n">
        <v>399.1448</v>
      </c>
      <c r="O65" s="0" t="n">
        <v>31.5754</v>
      </c>
      <c r="P65" s="0" t="n">
        <v>36.9557</v>
      </c>
      <c r="Q65" s="0" t="n">
        <v>37.6771</v>
      </c>
      <c r="R65" s="0" t="n">
        <v>20.643</v>
      </c>
      <c r="S65" s="0" t="n">
        <v>1023.335</v>
      </c>
      <c r="T65" s="0" t="n">
        <v>2.074</v>
      </c>
      <c r="U65" s="107" t="n">
        <f aca="false">IF(N65&lt;&gt;0,R65/N65,0)</f>
        <v>0.0517180732405884</v>
      </c>
      <c r="V65" s="64" t="n">
        <f aca="false">S65/3600</f>
        <v>0.284259722222222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0859667659206601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90.0112</v>
      </c>
      <c r="E66" s="0" t="n">
        <v>28.6928</v>
      </c>
      <c r="F66" s="0" t="n">
        <v>35.6216</v>
      </c>
      <c r="G66" s="0" t="n">
        <v>36.2689</v>
      </c>
      <c r="H66" s="0" t="n">
        <v>12.352</v>
      </c>
      <c r="I66" s="0" t="n">
        <v>927.914</v>
      </c>
      <c r="J66" s="0" t="n">
        <v>1.763</v>
      </c>
      <c r="K66" s="69" t="n">
        <f aca="false">IF(D66&lt;&gt;0,H66/D66,0)</f>
        <v>0.0650066943422283</v>
      </c>
      <c r="L66" s="70" t="n">
        <f aca="false">I66/3600</f>
        <v>0.257753888888889</v>
      </c>
      <c r="N66" s="0" t="n">
        <v>190.2672</v>
      </c>
      <c r="O66" s="0" t="n">
        <v>28.697</v>
      </c>
      <c r="P66" s="0" t="n">
        <v>35.6193</v>
      </c>
      <c r="Q66" s="0" t="n">
        <v>36.2725</v>
      </c>
      <c r="R66" s="0" t="n">
        <v>12.201</v>
      </c>
      <c r="S66" s="0" t="n">
        <v>925.518</v>
      </c>
      <c r="T66" s="0" t="n">
        <v>1.809</v>
      </c>
      <c r="U66" s="108" t="n">
        <f aca="false">IF(N66&lt;&gt;0,R66/N66,0)</f>
        <v>0.0641256086177754</v>
      </c>
      <c r="V66" s="70" t="n">
        <f aca="false">S66/3600</f>
        <v>0.257088333333333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122247409326425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352.508</v>
      </c>
      <c r="E67" s="0" t="n">
        <v>39.2842</v>
      </c>
      <c r="F67" s="0" t="n">
        <v>41.4908</v>
      </c>
      <c r="G67" s="0" t="n">
        <v>42.6697</v>
      </c>
      <c r="H67" s="0" t="n">
        <v>51.694</v>
      </c>
      <c r="I67" s="0" t="n">
        <v>1050.571</v>
      </c>
      <c r="J67" s="0" t="n">
        <v>2.293</v>
      </c>
      <c r="K67" s="59" t="n">
        <f aca="false">IF(D67&lt;&gt;0,H67/D67,0)</f>
        <v>0.0382208460134801</v>
      </c>
      <c r="L67" s="60" t="n">
        <f aca="false">I67/3600</f>
        <v>0.291825277777778</v>
      </c>
      <c r="N67" s="0" t="n">
        <v>1352.224</v>
      </c>
      <c r="O67" s="0" t="n">
        <v>39.283</v>
      </c>
      <c r="P67" s="0" t="n">
        <v>41.4944</v>
      </c>
      <c r="Q67" s="0" t="n">
        <v>42.6759</v>
      </c>
      <c r="R67" s="0" t="n">
        <v>51.407</v>
      </c>
      <c r="S67" s="0" t="n">
        <v>1053.382</v>
      </c>
      <c r="T67" s="0" t="n">
        <v>2.355</v>
      </c>
      <c r="U67" s="107" t="n">
        <f aca="false">IF(N67&lt;&gt;0,R67/N67,0)</f>
        <v>0.0380166303807653</v>
      </c>
      <c r="V67" s="60" t="n">
        <f aca="false">S67/3600</f>
        <v>0.292606111111111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055519015746509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66.224</v>
      </c>
      <c r="E68" s="0" t="n">
        <v>35.556</v>
      </c>
      <c r="F68" s="0" t="n">
        <v>39.0303</v>
      </c>
      <c r="G68" s="0" t="n">
        <v>40.3422</v>
      </c>
      <c r="H68" s="0" t="n">
        <v>30.495</v>
      </c>
      <c r="I68" s="0" t="n">
        <v>910.69</v>
      </c>
      <c r="J68" s="0" t="n">
        <v>1.903</v>
      </c>
      <c r="K68" s="59" t="n">
        <f aca="false">IF(D68&lt;&gt;0,H68/D68,0)</f>
        <v>0.0457728932010855</v>
      </c>
      <c r="L68" s="64" t="n">
        <f aca="false">I68/3600</f>
        <v>0.252969444444444</v>
      </c>
      <c r="N68" s="0" t="n">
        <v>665.4184</v>
      </c>
      <c r="O68" s="0" t="n">
        <v>35.5544</v>
      </c>
      <c r="P68" s="0" t="n">
        <v>39.0341</v>
      </c>
      <c r="Q68" s="0" t="n">
        <v>40.3432</v>
      </c>
      <c r="R68" s="0" t="n">
        <v>30.052</v>
      </c>
      <c r="S68" s="0" t="n">
        <v>909.807</v>
      </c>
      <c r="T68" s="0" t="n">
        <v>1.903</v>
      </c>
      <c r="U68" s="107" t="n">
        <f aca="false">IF(N68&lt;&gt;0,R68/N68,0)</f>
        <v>0.0451625623818037</v>
      </c>
      <c r="V68" s="64" t="n">
        <f aca="false">S68/3600</f>
        <v>0.252724166666667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14526971634694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25.2312</v>
      </c>
      <c r="E69" s="0" t="n">
        <v>32.1929</v>
      </c>
      <c r="F69" s="0" t="n">
        <v>37.2035</v>
      </c>
      <c r="G69" s="0" t="n">
        <v>38.4787</v>
      </c>
      <c r="H69" s="0" t="n">
        <v>16.836</v>
      </c>
      <c r="I69" s="0" t="n">
        <v>793.139</v>
      </c>
      <c r="J69" s="0" t="n">
        <v>1.591</v>
      </c>
      <c r="K69" s="59" t="n">
        <f aca="false">IF(D69&lt;&gt;0,H69/D69,0)</f>
        <v>0.0517662512083711</v>
      </c>
      <c r="L69" s="64" t="n">
        <f aca="false">I69/3600</f>
        <v>0.220316388888889</v>
      </c>
      <c r="N69" s="0" t="n">
        <v>324.7016</v>
      </c>
      <c r="O69" s="0" t="n">
        <v>32.1867</v>
      </c>
      <c r="P69" s="0" t="n">
        <v>37.2055</v>
      </c>
      <c r="Q69" s="0" t="n">
        <v>38.4672</v>
      </c>
      <c r="R69" s="0" t="n">
        <v>16.7</v>
      </c>
      <c r="S69" s="0" t="n">
        <v>794.346</v>
      </c>
      <c r="T69" s="0" t="n">
        <v>1.623</v>
      </c>
      <c r="U69" s="107" t="n">
        <f aca="false">IF(N69&lt;&gt;0,R69/N69,0)</f>
        <v>0.0514318377242367</v>
      </c>
      <c r="V69" s="64" t="n">
        <f aca="false">S69/3600</f>
        <v>0.220651666666667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0.00807792824899021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62.9696</v>
      </c>
      <c r="E70" s="0" t="n">
        <v>29.5</v>
      </c>
      <c r="F70" s="0" t="n">
        <v>35.8147</v>
      </c>
      <c r="G70" s="0" t="n">
        <v>36.9653</v>
      </c>
      <c r="H70" s="0" t="n">
        <v>9.837</v>
      </c>
      <c r="I70" s="0" t="n">
        <v>704.151</v>
      </c>
      <c r="J70" s="0" t="n">
        <v>1.388</v>
      </c>
      <c r="K70" s="69" t="n">
        <f aca="false">IF(D70&lt;&gt;0,H70/D70,0)</f>
        <v>0.0603609507540056</v>
      </c>
      <c r="L70" s="70" t="n">
        <f aca="false">I70/3600</f>
        <v>0.1955975</v>
      </c>
      <c r="N70" s="0" t="n">
        <v>162.6216</v>
      </c>
      <c r="O70" s="0" t="n">
        <v>29.4975</v>
      </c>
      <c r="P70" s="0" t="n">
        <v>35.8335</v>
      </c>
      <c r="Q70" s="0" t="n">
        <v>36.9634</v>
      </c>
      <c r="R70" s="0" t="n">
        <v>9.743</v>
      </c>
      <c r="S70" s="0" t="n">
        <v>703.237</v>
      </c>
      <c r="T70" s="0" t="n">
        <v>1.451</v>
      </c>
      <c r="U70" s="108" t="n">
        <f aca="false">IF(N70&lt;&gt;0,R70/N70,0)</f>
        <v>0.0599120903988154</v>
      </c>
      <c r="V70" s="70" t="n">
        <f aca="false">S70/3600</f>
        <v>0.195343611111111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09555758869574</v>
      </c>
    </row>
    <row r="71" customFormat="false" ht="12" hidden="false" customHeight="false" outlineLevel="0" collapsed="false">
      <c r="A71" s="78" t="s">
        <v>84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88"/>
    </row>
    <row r="72" customFormat="false" ht="12" hidden="false" customHeight="false" outlineLevel="0" collapsed="false">
      <c r="A72" s="89" t="s">
        <v>8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1"/>
      <c r="K72" s="92"/>
      <c r="L72" s="93"/>
      <c r="M72" s="83"/>
      <c r="N72" s="90"/>
      <c r="O72" s="91"/>
      <c r="P72" s="91"/>
      <c r="Q72" s="91"/>
      <c r="R72" s="91"/>
      <c r="S72" s="91"/>
      <c r="T72" s="91"/>
      <c r="U72" s="92"/>
      <c r="V72" s="93"/>
      <c r="W72" s="84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1"/>
      <c r="K73" s="92"/>
      <c r="L73" s="93"/>
      <c r="M73" s="83"/>
      <c r="N73" s="90"/>
      <c r="O73" s="91"/>
      <c r="P73" s="91"/>
      <c r="Q73" s="91"/>
      <c r="R73" s="91"/>
      <c r="S73" s="91"/>
      <c r="T73" s="91"/>
      <c r="U73" s="92"/>
      <c r="V73" s="93"/>
      <c r="W73" s="84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89"/>
      <c r="B74" s="98"/>
      <c r="C74" s="98" t="n">
        <v>37</v>
      </c>
      <c r="D74" s="99"/>
      <c r="E74" s="100"/>
      <c r="F74" s="100"/>
      <c r="G74" s="100"/>
      <c r="H74" s="100"/>
      <c r="I74" s="100"/>
      <c r="J74" s="100"/>
      <c r="K74" s="101"/>
      <c r="L74" s="102"/>
      <c r="M74" s="83"/>
      <c r="N74" s="99"/>
      <c r="O74" s="100"/>
      <c r="P74" s="100"/>
      <c r="Q74" s="100"/>
      <c r="R74" s="100"/>
      <c r="S74" s="100"/>
      <c r="T74" s="100"/>
      <c r="U74" s="101"/>
      <c r="V74" s="102"/>
      <c r="W74" s="84"/>
      <c r="X74" s="103"/>
      <c r="Y74" s="104"/>
      <c r="Z74" s="105"/>
      <c r="AA74" s="103"/>
      <c r="AB74" s="104"/>
      <c r="AC74" s="105"/>
      <c r="AD74" s="106"/>
    </row>
    <row r="75" customFormat="false" ht="12" hidden="false" customHeight="false" outlineLevel="0" collapsed="false">
      <c r="A75" s="89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97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1"/>
      <c r="K76" s="92"/>
      <c r="L76" s="93"/>
      <c r="M76" s="83"/>
      <c r="N76" s="90"/>
      <c r="O76" s="91"/>
      <c r="P76" s="91"/>
      <c r="Q76" s="91"/>
      <c r="R76" s="91"/>
      <c r="S76" s="91"/>
      <c r="T76" s="91"/>
      <c r="U76" s="92"/>
      <c r="V76" s="93"/>
      <c r="W76" s="84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1"/>
      <c r="K77" s="92"/>
      <c r="L77" s="93"/>
      <c r="M77" s="83"/>
      <c r="N77" s="90"/>
      <c r="O77" s="91"/>
      <c r="P77" s="91"/>
      <c r="Q77" s="91"/>
      <c r="R77" s="91"/>
      <c r="S77" s="91"/>
      <c r="T77" s="91"/>
      <c r="U77" s="92"/>
      <c r="V77" s="93"/>
      <c r="W77" s="84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89"/>
      <c r="B78" s="98"/>
      <c r="C78" s="98" t="n">
        <v>37</v>
      </c>
      <c r="D78" s="99"/>
      <c r="E78" s="100"/>
      <c r="F78" s="100"/>
      <c r="G78" s="100"/>
      <c r="H78" s="100"/>
      <c r="I78" s="100"/>
      <c r="J78" s="100"/>
      <c r="K78" s="101"/>
      <c r="L78" s="102"/>
      <c r="M78" s="83"/>
      <c r="N78" s="99"/>
      <c r="O78" s="100"/>
      <c r="P78" s="100"/>
      <c r="Q78" s="100"/>
      <c r="R78" s="100"/>
      <c r="S78" s="100"/>
      <c r="T78" s="100"/>
      <c r="U78" s="101"/>
      <c r="V78" s="102"/>
      <c r="W78" s="84"/>
      <c r="X78" s="103"/>
      <c r="Y78" s="104"/>
      <c r="Z78" s="105"/>
      <c r="AA78" s="103"/>
      <c r="AB78" s="104"/>
      <c r="AC78" s="105"/>
      <c r="AD78" s="106"/>
    </row>
    <row r="79" customFormat="false" ht="12" hidden="false" customHeight="false" outlineLevel="0" collapsed="false">
      <c r="A79" s="89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97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1"/>
      <c r="K80" s="92"/>
      <c r="L80" s="93"/>
      <c r="M80" s="83"/>
      <c r="N80" s="90"/>
      <c r="O80" s="91"/>
      <c r="P80" s="91"/>
      <c r="Q80" s="91"/>
      <c r="R80" s="91"/>
      <c r="S80" s="91"/>
      <c r="T80" s="91"/>
      <c r="U80" s="92"/>
      <c r="V80" s="93"/>
      <c r="W80" s="84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1"/>
      <c r="K81" s="92"/>
      <c r="L81" s="93"/>
      <c r="M81" s="83"/>
      <c r="N81" s="90"/>
      <c r="O81" s="91"/>
      <c r="P81" s="91"/>
      <c r="Q81" s="91"/>
      <c r="R81" s="91"/>
      <c r="S81" s="91"/>
      <c r="T81" s="91"/>
      <c r="U81" s="92"/>
      <c r="V81" s="93"/>
      <c r="W81" s="84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0"/>
      <c r="K82" s="101"/>
      <c r="L82" s="102"/>
      <c r="M82" s="83"/>
      <c r="N82" s="99"/>
      <c r="O82" s="100"/>
      <c r="P82" s="100"/>
      <c r="Q82" s="100"/>
      <c r="R82" s="100"/>
      <c r="S82" s="100"/>
      <c r="T82" s="100"/>
      <c r="U82" s="101"/>
      <c r="V82" s="102"/>
      <c r="W82" s="84"/>
      <c r="X82" s="103"/>
      <c r="Y82" s="104"/>
      <c r="Z82" s="105"/>
      <c r="AA82" s="103"/>
      <c r="AB82" s="104"/>
      <c r="AC82" s="105"/>
      <c r="AD82" s="10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76588534264349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2790934245755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07888671617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6065752429914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989246203256492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3.6335282417077</v>
      </c>
      <c r="L89" s="76" t="n">
        <f aca="false">GEOMEAN(L3:L82)</f>
        <v>1.98406478299775</v>
      </c>
      <c r="T89" s="76" t="n">
        <f aca="false">GEOMEAN(T3:T82)</f>
        <v>13.8563550811782</v>
      </c>
      <c r="V89" s="76" t="n">
        <f aca="false">GEOMEAN(V3:V82)</f>
        <v>1.98393606625007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1634403329205</v>
      </c>
      <c r="V90" s="77" t="n">
        <f aca="false">V89/L89</f>
        <v>0.999935124725367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457755555555556</v>
      </c>
      <c r="L91" s="76" t="n">
        <f aca="false">SUM(L3:L82)</f>
        <v>245.499732222222</v>
      </c>
      <c r="T91" s="76" t="n">
        <f aca="false">SUM(T3:T82)/3600</f>
        <v>0.468779166666667</v>
      </c>
      <c r="V91" s="76" t="n">
        <f aca="false">SUM(V3:V82)</f>
        <v>245.7231763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78" t="s">
        <v>10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09"/>
      <c r="O3" s="110"/>
      <c r="P3" s="110"/>
      <c r="Q3" s="110"/>
      <c r="R3" s="110"/>
      <c r="S3" s="110"/>
      <c r="T3" s="110"/>
      <c r="U3" s="81"/>
      <c r="V3" s="111"/>
      <c r="W3" s="112"/>
      <c r="X3" s="113"/>
      <c r="Y3" s="114"/>
      <c r="Z3" s="115"/>
      <c r="AA3" s="113"/>
      <c r="AB3" s="114"/>
      <c r="AC3" s="115"/>
      <c r="AD3" s="88"/>
    </row>
    <row r="4" customFormat="false" ht="12" hidden="false" customHeight="false" outlineLevel="0" collapsed="false">
      <c r="A4" s="89" t="s">
        <v>80</v>
      </c>
      <c r="B4" s="89"/>
      <c r="C4" s="89" t="n">
        <v>27</v>
      </c>
      <c r="D4" s="90"/>
      <c r="E4" s="91"/>
      <c r="F4" s="91"/>
      <c r="G4" s="91"/>
      <c r="H4" s="91"/>
      <c r="I4" s="91"/>
      <c r="J4" s="91"/>
      <c r="K4" s="92"/>
      <c r="L4" s="93"/>
      <c r="M4" s="83"/>
      <c r="N4" s="116"/>
      <c r="O4" s="117"/>
      <c r="P4" s="117"/>
      <c r="Q4" s="117"/>
      <c r="R4" s="117"/>
      <c r="S4" s="117"/>
      <c r="T4" s="117"/>
      <c r="U4" s="92"/>
      <c r="V4" s="118"/>
      <c r="W4" s="112"/>
      <c r="X4" s="119"/>
      <c r="Y4" s="120"/>
      <c r="Z4" s="121"/>
      <c r="AA4" s="119"/>
      <c r="AB4" s="120"/>
      <c r="AC4" s="121"/>
      <c r="AD4" s="9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1"/>
      <c r="K5" s="92"/>
      <c r="L5" s="93"/>
      <c r="M5" s="83"/>
      <c r="N5" s="116"/>
      <c r="O5" s="117"/>
      <c r="P5" s="117"/>
      <c r="Q5" s="117"/>
      <c r="R5" s="117"/>
      <c r="S5" s="117"/>
      <c r="T5" s="117"/>
      <c r="U5" s="92"/>
      <c r="V5" s="118"/>
      <c r="W5" s="112"/>
      <c r="X5" s="119"/>
      <c r="Y5" s="120"/>
      <c r="Z5" s="121"/>
      <c r="AA5" s="119"/>
      <c r="AB5" s="120"/>
      <c r="AC5" s="121"/>
      <c r="AD5" s="97"/>
    </row>
    <row r="6" customFormat="false" ht="12.75" hidden="false" customHeight="false" outlineLevel="0" collapsed="false">
      <c r="A6" s="89"/>
      <c r="B6" s="98"/>
      <c r="C6" s="98" t="n">
        <v>37</v>
      </c>
      <c r="D6" s="99"/>
      <c r="E6" s="100"/>
      <c r="F6" s="100"/>
      <c r="G6" s="100"/>
      <c r="H6" s="100"/>
      <c r="I6" s="100"/>
      <c r="J6" s="100"/>
      <c r="K6" s="101"/>
      <c r="L6" s="102"/>
      <c r="M6" s="83"/>
      <c r="N6" s="122"/>
      <c r="O6" s="123"/>
      <c r="P6" s="123"/>
      <c r="Q6" s="123"/>
      <c r="R6" s="123"/>
      <c r="S6" s="123"/>
      <c r="T6" s="123"/>
      <c r="U6" s="101"/>
      <c r="V6" s="124"/>
      <c r="W6" s="112"/>
      <c r="X6" s="125"/>
      <c r="Y6" s="126"/>
      <c r="Z6" s="127"/>
      <c r="AA6" s="125"/>
      <c r="AB6" s="126"/>
      <c r="AC6" s="127"/>
      <c r="AD6" s="97"/>
    </row>
    <row r="7" customFormat="false" ht="12" hidden="false" customHeight="false" outlineLevel="0" collapsed="false">
      <c r="A7" s="89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09"/>
      <c r="O7" s="110"/>
      <c r="P7" s="110"/>
      <c r="Q7" s="110"/>
      <c r="R7" s="110"/>
      <c r="S7" s="110"/>
      <c r="T7" s="110"/>
      <c r="U7" s="81"/>
      <c r="V7" s="111"/>
      <c r="W7" s="112"/>
      <c r="X7" s="113"/>
      <c r="Y7" s="114"/>
      <c r="Z7" s="114"/>
      <c r="AA7" s="128"/>
      <c r="AB7" s="129"/>
      <c r="AC7" s="130"/>
      <c r="AD7" s="88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1"/>
      <c r="K8" s="92"/>
      <c r="L8" s="93"/>
      <c r="M8" s="83"/>
      <c r="N8" s="116"/>
      <c r="O8" s="117"/>
      <c r="P8" s="117"/>
      <c r="Q8" s="117"/>
      <c r="R8" s="117"/>
      <c r="S8" s="117"/>
      <c r="T8" s="117"/>
      <c r="U8" s="92"/>
      <c r="V8" s="118"/>
      <c r="W8" s="112"/>
      <c r="X8" s="119"/>
      <c r="Y8" s="120"/>
      <c r="Z8" s="120"/>
      <c r="AA8" s="119"/>
      <c r="AB8" s="120"/>
      <c r="AC8" s="121"/>
      <c r="AD8" s="9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1"/>
      <c r="K9" s="92"/>
      <c r="L9" s="93"/>
      <c r="M9" s="83"/>
      <c r="N9" s="116"/>
      <c r="O9" s="117"/>
      <c r="P9" s="117"/>
      <c r="Q9" s="117"/>
      <c r="R9" s="117"/>
      <c r="S9" s="117"/>
      <c r="T9" s="117"/>
      <c r="U9" s="92"/>
      <c r="V9" s="118"/>
      <c r="W9" s="112"/>
      <c r="X9" s="119"/>
      <c r="Y9" s="131"/>
      <c r="Z9" s="120"/>
      <c r="AA9" s="119"/>
      <c r="AB9" s="120"/>
      <c r="AC9" s="121"/>
      <c r="AD9" s="97"/>
    </row>
    <row r="10" customFormat="false" ht="12.75" hidden="false" customHeight="false" outlineLevel="0" collapsed="false">
      <c r="A10" s="89"/>
      <c r="B10" s="98"/>
      <c r="C10" s="98" t="n">
        <v>37</v>
      </c>
      <c r="D10" s="99"/>
      <c r="E10" s="100"/>
      <c r="F10" s="100"/>
      <c r="G10" s="100"/>
      <c r="H10" s="100"/>
      <c r="I10" s="100"/>
      <c r="J10" s="100"/>
      <c r="K10" s="101"/>
      <c r="L10" s="102"/>
      <c r="M10" s="83"/>
      <c r="N10" s="122"/>
      <c r="O10" s="123"/>
      <c r="P10" s="123"/>
      <c r="Q10" s="123"/>
      <c r="R10" s="123"/>
      <c r="S10" s="123"/>
      <c r="T10" s="123"/>
      <c r="U10" s="101"/>
      <c r="V10" s="124"/>
      <c r="W10" s="112"/>
      <c r="X10" s="125"/>
      <c r="Y10" s="126"/>
      <c r="Z10" s="126"/>
      <c r="AA10" s="125"/>
      <c r="AB10" s="126"/>
      <c r="AC10" s="127"/>
      <c r="AD10" s="97"/>
    </row>
    <row r="11" customFormat="false" ht="12" hidden="false" customHeight="false" outlineLevel="0" collapsed="false">
      <c r="A11" s="89"/>
      <c r="B11" s="78" t="s">
        <v>30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09"/>
      <c r="O11" s="110"/>
      <c r="P11" s="110"/>
      <c r="Q11" s="110"/>
      <c r="R11" s="110"/>
      <c r="S11" s="110"/>
      <c r="T11" s="110"/>
      <c r="U11" s="81"/>
      <c r="V11" s="111"/>
      <c r="W11" s="112"/>
      <c r="X11" s="113"/>
      <c r="Y11" s="114"/>
      <c r="Z11" s="114"/>
      <c r="AA11" s="128"/>
      <c r="AB11" s="129"/>
      <c r="AC11" s="130"/>
      <c r="AD11" s="88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1"/>
      <c r="K12" s="92"/>
      <c r="L12" s="93"/>
      <c r="M12" s="83"/>
      <c r="N12" s="116"/>
      <c r="O12" s="117"/>
      <c r="P12" s="117"/>
      <c r="Q12" s="117"/>
      <c r="R12" s="117"/>
      <c r="S12" s="117"/>
      <c r="T12" s="117"/>
      <c r="U12" s="92"/>
      <c r="V12" s="118"/>
      <c r="W12" s="112"/>
      <c r="X12" s="119"/>
      <c r="Y12" s="120"/>
      <c r="Z12" s="120"/>
      <c r="AA12" s="119"/>
      <c r="AB12" s="120"/>
      <c r="AC12" s="121"/>
      <c r="AD12" s="9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1"/>
      <c r="K13" s="92"/>
      <c r="L13" s="93"/>
      <c r="M13" s="83"/>
      <c r="N13" s="116"/>
      <c r="O13" s="117"/>
      <c r="P13" s="117"/>
      <c r="Q13" s="117"/>
      <c r="R13" s="117"/>
      <c r="S13" s="117"/>
      <c r="T13" s="117"/>
      <c r="U13" s="92"/>
      <c r="V13" s="118"/>
      <c r="W13" s="112"/>
      <c r="X13" s="119"/>
      <c r="Y13" s="120"/>
      <c r="Z13" s="120"/>
      <c r="AA13" s="119"/>
      <c r="AB13" s="120"/>
      <c r="AC13" s="121"/>
      <c r="AD13" s="97"/>
    </row>
    <row r="14" customFormat="false" ht="12.75" hidden="false" customHeight="false" outlineLevel="0" collapsed="false">
      <c r="A14" s="89"/>
      <c r="B14" s="98"/>
      <c r="C14" s="98" t="n">
        <v>37</v>
      </c>
      <c r="D14" s="99"/>
      <c r="E14" s="100"/>
      <c r="F14" s="100"/>
      <c r="G14" s="100"/>
      <c r="H14" s="100"/>
      <c r="I14" s="100"/>
      <c r="J14" s="100"/>
      <c r="K14" s="101"/>
      <c r="L14" s="102"/>
      <c r="M14" s="83"/>
      <c r="N14" s="122"/>
      <c r="O14" s="123"/>
      <c r="P14" s="123"/>
      <c r="Q14" s="123"/>
      <c r="R14" s="123"/>
      <c r="S14" s="123"/>
      <c r="T14" s="123"/>
      <c r="U14" s="101"/>
      <c r="V14" s="124"/>
      <c r="W14" s="112"/>
      <c r="X14" s="125"/>
      <c r="Y14" s="126"/>
      <c r="Z14" s="126"/>
      <c r="AA14" s="125"/>
      <c r="AB14" s="126"/>
      <c r="AC14" s="127"/>
      <c r="AD14" s="97"/>
    </row>
    <row r="15" customFormat="false" ht="12" hidden="false" customHeight="false" outlineLevel="0" collapsed="false">
      <c r="A15" s="89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09"/>
      <c r="O15" s="110"/>
      <c r="P15" s="110"/>
      <c r="Q15" s="110"/>
      <c r="R15" s="110"/>
      <c r="S15" s="110"/>
      <c r="T15" s="110"/>
      <c r="U15" s="81"/>
      <c r="V15" s="111"/>
      <c r="W15" s="112"/>
      <c r="X15" s="113"/>
      <c r="Y15" s="114"/>
      <c r="Z15" s="114"/>
      <c r="AA15" s="128"/>
      <c r="AB15" s="129"/>
      <c r="AC15" s="130"/>
      <c r="AD15" s="88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1"/>
      <c r="K16" s="92"/>
      <c r="L16" s="93"/>
      <c r="M16" s="83"/>
      <c r="N16" s="116"/>
      <c r="O16" s="117"/>
      <c r="P16" s="117"/>
      <c r="Q16" s="117"/>
      <c r="R16" s="117"/>
      <c r="S16" s="117"/>
      <c r="T16" s="117"/>
      <c r="U16" s="92"/>
      <c r="V16" s="118"/>
      <c r="W16" s="112"/>
      <c r="X16" s="119"/>
      <c r="Y16" s="120"/>
      <c r="Z16" s="120"/>
      <c r="AA16" s="119"/>
      <c r="AB16" s="120"/>
      <c r="AC16" s="121"/>
      <c r="AD16" s="9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1"/>
      <c r="K17" s="92"/>
      <c r="L17" s="93"/>
      <c r="M17" s="83"/>
      <c r="N17" s="116"/>
      <c r="O17" s="117"/>
      <c r="P17" s="117"/>
      <c r="Q17" s="117"/>
      <c r="R17" s="117"/>
      <c r="S17" s="117"/>
      <c r="T17" s="117"/>
      <c r="U17" s="92"/>
      <c r="V17" s="118"/>
      <c r="W17" s="112"/>
      <c r="X17" s="119"/>
      <c r="Y17" s="120"/>
      <c r="Z17" s="120"/>
      <c r="AA17" s="119"/>
      <c r="AB17" s="120"/>
      <c r="AC17" s="121"/>
      <c r="AD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0"/>
      <c r="K18" s="101"/>
      <c r="L18" s="102"/>
      <c r="M18" s="83"/>
      <c r="N18" s="122"/>
      <c r="O18" s="123"/>
      <c r="P18" s="123"/>
      <c r="Q18" s="123"/>
      <c r="R18" s="123"/>
      <c r="S18" s="123"/>
      <c r="T18" s="123"/>
      <c r="U18" s="101"/>
      <c r="V18" s="124"/>
      <c r="W18" s="112"/>
      <c r="X18" s="125"/>
      <c r="Y18" s="126"/>
      <c r="Z18" s="126"/>
      <c r="AA18" s="125"/>
      <c r="AB18" s="126"/>
      <c r="AC18" s="127"/>
      <c r="AD18" s="9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607.092</v>
      </c>
      <c r="E19" s="0" t="n">
        <v>41.8248</v>
      </c>
      <c r="F19" s="0" t="n">
        <v>43.5248</v>
      </c>
      <c r="G19" s="0" t="n">
        <v>44.93</v>
      </c>
      <c r="H19" s="0" t="n">
        <v>198.08</v>
      </c>
      <c r="I19" s="0" t="n">
        <v>21883.185</v>
      </c>
      <c r="J19" s="0" t="n">
        <v>36.023</v>
      </c>
      <c r="K19" s="59" t="n">
        <f aca="false">IF(D19&lt;&gt;0,H19/D19,0)</f>
        <v>0.0353266898420786</v>
      </c>
      <c r="L19" s="60" t="n">
        <f aca="false">I19/3600</f>
        <v>6.0786625</v>
      </c>
      <c r="N19" s="0" t="n">
        <v>5608.6488</v>
      </c>
      <c r="O19" s="0" t="n">
        <v>41.826</v>
      </c>
      <c r="P19" s="0" t="n">
        <v>43.5166</v>
      </c>
      <c r="Q19" s="0" t="n">
        <v>44.9273</v>
      </c>
      <c r="R19" s="0" t="n">
        <v>195.67</v>
      </c>
      <c r="S19" s="0" t="n">
        <v>21843.762</v>
      </c>
      <c r="T19" s="0" t="n">
        <v>35.789</v>
      </c>
      <c r="U19" s="59" t="n">
        <f aca="false">IF(N19&lt;&gt;0,R19/N19,0)</f>
        <v>0.0348871906545477</v>
      </c>
      <c r="V19" s="60" t="n">
        <f aca="false">S19/3600</f>
        <v>6.06771166666667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121668012924072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618.6008</v>
      </c>
      <c r="E20" s="0" t="n">
        <v>39.775</v>
      </c>
      <c r="F20" s="0" t="n">
        <v>41.8867</v>
      </c>
      <c r="G20" s="0" t="n">
        <v>42.9075</v>
      </c>
      <c r="H20" s="0" t="n">
        <v>112.997</v>
      </c>
      <c r="I20" s="0" t="n">
        <v>19295.229</v>
      </c>
      <c r="J20" s="0" t="n">
        <v>31.966</v>
      </c>
      <c r="K20" s="59" t="n">
        <f aca="false">IF(D20&lt;&gt;0,H20/D20,0)</f>
        <v>0.0431516709228837</v>
      </c>
      <c r="L20" s="64" t="n">
        <f aca="false">I20/3600</f>
        <v>5.35978583333333</v>
      </c>
      <c r="N20" s="0" t="n">
        <v>2616.6656</v>
      </c>
      <c r="O20" s="0" t="n">
        <v>39.7734</v>
      </c>
      <c r="P20" s="0" t="n">
        <v>41.8814</v>
      </c>
      <c r="Q20" s="0" t="n">
        <v>42.8999</v>
      </c>
      <c r="R20" s="0" t="n">
        <v>110.68</v>
      </c>
      <c r="S20" s="0" t="n">
        <v>19201.761</v>
      </c>
      <c r="T20" s="0" t="n">
        <v>31.997</v>
      </c>
      <c r="U20" s="59" t="n">
        <f aca="false">IF(N20&lt;&gt;0,R20/N20,0)</f>
        <v>0.0422981064145147</v>
      </c>
      <c r="V20" s="64" t="n">
        <f aca="false">S20/3600</f>
        <v>5.3338225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205049691584732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270.88</v>
      </c>
      <c r="E21" s="0" t="n">
        <v>37.2325</v>
      </c>
      <c r="F21" s="0" t="n">
        <v>40.6655</v>
      </c>
      <c r="G21" s="0" t="n">
        <v>41.6265</v>
      </c>
      <c r="H21" s="0" t="n">
        <v>60.486</v>
      </c>
      <c r="I21" s="0" t="n">
        <v>17176.331</v>
      </c>
      <c r="J21" s="0" t="n">
        <v>28.222</v>
      </c>
      <c r="K21" s="59" t="n">
        <f aca="false">IF(D21&lt;&gt;0,H21/D21,0)</f>
        <v>0.0475937932770993</v>
      </c>
      <c r="L21" s="64" t="n">
        <f aca="false">I21/3600</f>
        <v>4.77120305555556</v>
      </c>
      <c r="N21" s="0" t="n">
        <v>1271.636</v>
      </c>
      <c r="O21" s="0" t="n">
        <v>37.2347</v>
      </c>
      <c r="P21" s="0" t="n">
        <v>40.6812</v>
      </c>
      <c r="Q21" s="0" t="n">
        <v>41.6451</v>
      </c>
      <c r="R21" s="0" t="n">
        <v>59.385</v>
      </c>
      <c r="S21" s="0" t="n">
        <v>17164.997</v>
      </c>
      <c r="T21" s="0" t="n">
        <v>28.564</v>
      </c>
      <c r="U21" s="59" t="n">
        <f aca="false">IF(N21&lt;&gt;0,R21/N21,0)</f>
        <v>0.0466996845009106</v>
      </c>
      <c r="V21" s="64" t="n">
        <f aca="false">S21/3600</f>
        <v>4.76805472222222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182025592699137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23.7848</v>
      </c>
      <c r="E22" s="0" t="n">
        <v>34.6377</v>
      </c>
      <c r="F22" s="0" t="n">
        <v>39.7745</v>
      </c>
      <c r="G22" s="0" t="n">
        <v>40.8476</v>
      </c>
      <c r="H22" s="0" t="n">
        <v>33.022</v>
      </c>
      <c r="I22" s="0" t="n">
        <v>15758.722</v>
      </c>
      <c r="J22" s="0" t="n">
        <v>25.461</v>
      </c>
      <c r="K22" s="69" t="n">
        <f aca="false">IF(D22&lt;&gt;0,H22/D22,0)</f>
        <v>0.0529381286623207</v>
      </c>
      <c r="L22" s="70" t="n">
        <f aca="false">I22/3600</f>
        <v>4.37742277777778</v>
      </c>
      <c r="N22" s="0" t="n">
        <v>623.7784</v>
      </c>
      <c r="O22" s="0" t="n">
        <v>34.6395</v>
      </c>
      <c r="P22" s="0" t="n">
        <v>39.7931</v>
      </c>
      <c r="Q22" s="0" t="n">
        <v>40.8378</v>
      </c>
      <c r="R22" s="0" t="n">
        <v>32.319</v>
      </c>
      <c r="S22" s="0" t="n">
        <v>15659.779</v>
      </c>
      <c r="T22" s="0" t="n">
        <v>25.928</v>
      </c>
      <c r="U22" s="69" t="n">
        <f aca="false">IF(N22&lt;&gt;0,R22/N22,0)</f>
        <v>0.0518116690157915</v>
      </c>
      <c r="V22" s="70" t="n">
        <f aca="false">S22/3600</f>
        <v>4.34993861111111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212888377445338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384.468</v>
      </c>
      <c r="E23" s="0" t="n">
        <v>39.8552</v>
      </c>
      <c r="F23" s="0" t="n">
        <v>42.1085</v>
      </c>
      <c r="G23" s="0" t="n">
        <v>43.198</v>
      </c>
      <c r="H23" s="0" t="n">
        <v>336.36</v>
      </c>
      <c r="I23" s="0" t="n">
        <v>21218.228</v>
      </c>
      <c r="J23" s="0" t="n">
        <v>38.394</v>
      </c>
      <c r="K23" s="59" t="n">
        <f aca="false">IF(D23&lt;&gt;0,H23/D23,0)</f>
        <v>0.0401170354517424</v>
      </c>
      <c r="L23" s="60" t="n">
        <f aca="false">I23/3600</f>
        <v>5.89395222222222</v>
      </c>
      <c r="N23" s="0" t="n">
        <v>8382.8776</v>
      </c>
      <c r="O23" s="0" t="n">
        <v>39.8561</v>
      </c>
      <c r="P23" s="0" t="n">
        <v>42.1098</v>
      </c>
      <c r="Q23" s="0" t="n">
        <v>43.1942</v>
      </c>
      <c r="R23" s="0" t="n">
        <v>332.767</v>
      </c>
      <c r="S23" s="0" t="n">
        <v>21200.008</v>
      </c>
      <c r="T23" s="0" t="n">
        <v>38.611</v>
      </c>
      <c r="U23" s="59" t="n">
        <f aca="false">IF(N23&lt;&gt;0,R23/N23,0)</f>
        <v>0.0396960346886134</v>
      </c>
      <c r="V23" s="60" t="n">
        <f aca="false">S23/3600</f>
        <v>5.88889111111111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106820073730527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395.256</v>
      </c>
      <c r="E24" s="0" t="n">
        <v>36.9512</v>
      </c>
      <c r="F24" s="0" t="n">
        <v>39.9698</v>
      </c>
      <c r="G24" s="0" t="n">
        <v>40.8808</v>
      </c>
      <c r="H24" s="0" t="n">
        <v>166.42</v>
      </c>
      <c r="I24" s="0" t="n">
        <v>18096.471</v>
      </c>
      <c r="J24" s="0" t="n">
        <v>31.545</v>
      </c>
      <c r="K24" s="59" t="n">
        <f aca="false">IF(D24&lt;&gt;0,H24/D24,0)</f>
        <v>0.0490154497922984</v>
      </c>
      <c r="L24" s="64" t="n">
        <f aca="false">I24/3600</f>
        <v>5.0267975</v>
      </c>
      <c r="N24" s="0" t="n">
        <v>3392.0328</v>
      </c>
      <c r="O24" s="0" t="n">
        <v>36.9491</v>
      </c>
      <c r="P24" s="0" t="n">
        <v>39.9722</v>
      </c>
      <c r="Q24" s="0" t="n">
        <v>40.8802</v>
      </c>
      <c r="R24" s="0" t="n">
        <v>163.607</v>
      </c>
      <c r="S24" s="0" t="n">
        <v>18077.275</v>
      </c>
      <c r="T24" s="0" t="n">
        <v>32.184</v>
      </c>
      <c r="U24" s="59" t="n">
        <f aca="false">IF(N24&lt;&gt;0,R24/N24,0)</f>
        <v>0.0482327293533247</v>
      </c>
      <c r="V24" s="64" t="n">
        <f aca="false">S24/3600</f>
        <v>5.02146527777778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16903016464367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450.1352</v>
      </c>
      <c r="E25" s="0" t="n">
        <v>34.1656</v>
      </c>
      <c r="F25" s="0" t="n">
        <v>38.3841</v>
      </c>
      <c r="G25" s="0" t="n">
        <v>39.5035</v>
      </c>
      <c r="H25" s="0" t="n">
        <v>78.717</v>
      </c>
      <c r="I25" s="0" t="n">
        <v>16079.992</v>
      </c>
      <c r="J25" s="0" t="n">
        <v>28.175</v>
      </c>
      <c r="K25" s="59" t="n">
        <f aca="false">IF(D25&lt;&gt;0,H25/D25,0)</f>
        <v>0.054282524829409</v>
      </c>
      <c r="L25" s="64" t="n">
        <f aca="false">I25/3600</f>
        <v>4.46666444444444</v>
      </c>
      <c r="N25" s="0" t="n">
        <v>1450.0128</v>
      </c>
      <c r="O25" s="0" t="n">
        <v>34.1635</v>
      </c>
      <c r="P25" s="0" t="n">
        <v>38.3819</v>
      </c>
      <c r="Q25" s="0" t="n">
        <v>39.5</v>
      </c>
      <c r="R25" s="0" t="n">
        <v>77.632</v>
      </c>
      <c r="S25" s="0" t="n">
        <v>16068.159</v>
      </c>
      <c r="T25" s="0" t="n">
        <v>28.596</v>
      </c>
      <c r="U25" s="59" t="n">
        <f aca="false">IF(N25&lt;&gt;0,R25/N25,0)</f>
        <v>0.0535388377261222</v>
      </c>
      <c r="V25" s="64" t="n">
        <f aca="false">S25/3600</f>
        <v>4.4633775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137835537431558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624.9152</v>
      </c>
      <c r="E26" s="0" t="n">
        <v>31.5888</v>
      </c>
      <c r="F26" s="0" t="n">
        <v>37.2949</v>
      </c>
      <c r="G26" s="0" t="n">
        <v>38.7301</v>
      </c>
      <c r="H26" s="0" t="n">
        <v>36.23</v>
      </c>
      <c r="I26" s="0" t="n">
        <v>14759.313</v>
      </c>
      <c r="J26" s="0" t="n">
        <v>24.243</v>
      </c>
      <c r="K26" s="69" t="n">
        <f aca="false">IF(D26&lt;&gt;0,H26/D26,0)</f>
        <v>0.0579758661655213</v>
      </c>
      <c r="L26" s="70" t="n">
        <f aca="false">I26/3600</f>
        <v>4.09980916666667</v>
      </c>
      <c r="N26" s="0" t="n">
        <v>623.7736</v>
      </c>
      <c r="O26" s="0" t="n">
        <v>31.5908</v>
      </c>
      <c r="P26" s="0" t="n">
        <v>37.28</v>
      </c>
      <c r="Q26" s="0" t="n">
        <v>38.7058</v>
      </c>
      <c r="R26" s="0" t="n">
        <v>35.334</v>
      </c>
      <c r="S26" s="0" t="n">
        <v>14687.327</v>
      </c>
      <c r="T26" s="0" t="n">
        <v>24.134</v>
      </c>
      <c r="U26" s="69" t="n">
        <f aca="false">IF(N26&lt;&gt;0,R26/N26,0)</f>
        <v>0.0566455521682867</v>
      </c>
      <c r="V26" s="70" t="n">
        <f aca="false">S26/3600</f>
        <v>4.07981305555556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247308860060721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419.9184</v>
      </c>
      <c r="E27" s="0" t="n">
        <v>38.7094</v>
      </c>
      <c r="F27" s="0" t="n">
        <v>40.0923</v>
      </c>
      <c r="G27" s="0" t="n">
        <v>43.3111</v>
      </c>
      <c r="H27" s="0" t="n">
        <v>639.29</v>
      </c>
      <c r="I27" s="0" t="n">
        <v>41724.799</v>
      </c>
      <c r="J27" s="0" t="n">
        <v>73.105</v>
      </c>
      <c r="K27" s="59" t="n">
        <f aca="false">IF(D27&lt;&gt;0,H27/D27,0)</f>
        <v>0.0298455852194096</v>
      </c>
      <c r="L27" s="60" t="n">
        <f aca="false">I27/3600</f>
        <v>11.5902219444444</v>
      </c>
      <c r="N27" s="0" t="n">
        <v>21412.6176</v>
      </c>
      <c r="O27" s="0" t="n">
        <v>38.7083</v>
      </c>
      <c r="P27" s="0" t="n">
        <v>40.0924</v>
      </c>
      <c r="Q27" s="0" t="n">
        <v>43.3148</v>
      </c>
      <c r="R27" s="0" t="n">
        <v>626.716</v>
      </c>
      <c r="S27" s="0" t="n">
        <v>41639.593</v>
      </c>
      <c r="T27" s="0" t="n">
        <v>72.138</v>
      </c>
      <c r="U27" s="59" t="n">
        <f aca="false">IF(N27&lt;&gt;0,R27/N27,0)</f>
        <v>0.0292685374440162</v>
      </c>
      <c r="V27" s="60" t="n">
        <f aca="false">S27/3600</f>
        <v>11.5665536111111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196686949584695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591.0712</v>
      </c>
      <c r="E28" s="0" t="n">
        <v>36.782</v>
      </c>
      <c r="F28" s="0" t="n">
        <v>38.9146</v>
      </c>
      <c r="G28" s="0" t="n">
        <v>41.4191</v>
      </c>
      <c r="H28" s="0" t="n">
        <v>311.411</v>
      </c>
      <c r="I28" s="0" t="n">
        <v>34479.99</v>
      </c>
      <c r="J28" s="0" t="n">
        <v>52.606</v>
      </c>
      <c r="K28" s="59" t="n">
        <f aca="false">IF(D28&lt;&gt;0,H28/D28,0)</f>
        <v>0.0472474034266236</v>
      </c>
      <c r="L28" s="64" t="n">
        <f aca="false">I28/3600</f>
        <v>9.577775</v>
      </c>
      <c r="N28" s="0" t="n">
        <v>6581.1776</v>
      </c>
      <c r="O28" s="0" t="n">
        <v>36.7875</v>
      </c>
      <c r="P28" s="0" t="n">
        <v>38.9067</v>
      </c>
      <c r="Q28" s="0" t="n">
        <v>41.4226</v>
      </c>
      <c r="R28" s="0" t="n">
        <v>303.035</v>
      </c>
      <c r="S28" s="0" t="n">
        <v>35065.489</v>
      </c>
      <c r="T28" s="0" t="n">
        <v>55.881</v>
      </c>
      <c r="U28" s="59" t="n">
        <f aca="false">IF(N28&lt;&gt;0,R28/N28,0)</f>
        <v>0.0460457107250836</v>
      </c>
      <c r="V28" s="64" t="n">
        <f aca="false">S28/3600</f>
        <v>9.74041361111111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268969304231385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029.512</v>
      </c>
      <c r="E29" s="0" t="n">
        <v>34.6868</v>
      </c>
      <c r="F29" s="0" t="n">
        <v>38.0034</v>
      </c>
      <c r="G29" s="0" t="n">
        <v>39.8786</v>
      </c>
      <c r="H29" s="0" t="n">
        <v>158.603</v>
      </c>
      <c r="I29" s="0" t="n">
        <v>31612.374</v>
      </c>
      <c r="J29" s="0" t="n">
        <v>49.236</v>
      </c>
      <c r="K29" s="59" t="n">
        <f aca="false">IF(D29&lt;&gt;0,H29/D29,0)</f>
        <v>0.0523526561373581</v>
      </c>
      <c r="L29" s="64" t="n">
        <f aca="false">I29/3600</f>
        <v>8.781215</v>
      </c>
      <c r="N29" s="0" t="n">
        <v>3025.0008</v>
      </c>
      <c r="O29" s="0" t="n">
        <v>34.6815</v>
      </c>
      <c r="P29" s="0" t="n">
        <v>38.0097</v>
      </c>
      <c r="Q29" s="0" t="n">
        <v>39.8753</v>
      </c>
      <c r="R29" s="0" t="n">
        <v>154.647</v>
      </c>
      <c r="S29" s="0" t="n">
        <v>31624.255</v>
      </c>
      <c r="T29" s="0" t="n">
        <v>49.673</v>
      </c>
      <c r="U29" s="59" t="n">
        <f aca="false">IF(N29&lt;&gt;0,R29/N29,0)</f>
        <v>0.0511229616864895</v>
      </c>
      <c r="V29" s="64" t="n">
        <f aca="false">S29/3600</f>
        <v>8.78451527777778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249427816623899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487.076</v>
      </c>
      <c r="E30" s="0" t="n">
        <v>32.3499</v>
      </c>
      <c r="F30" s="0" t="n">
        <v>37.2673</v>
      </c>
      <c r="G30" s="0" t="n">
        <v>38.7229</v>
      </c>
      <c r="H30" s="0" t="n">
        <v>83.839</v>
      </c>
      <c r="I30" s="0" t="n">
        <v>29113.172</v>
      </c>
      <c r="J30" s="0" t="n">
        <v>43.588</v>
      </c>
      <c r="K30" s="69" t="n">
        <f aca="false">IF(D30&lt;&gt;0,H30/D30,0)</f>
        <v>0.0563784231606186</v>
      </c>
      <c r="L30" s="70" t="n">
        <f aca="false">I30/3600</f>
        <v>8.08699222222222</v>
      </c>
      <c r="N30" s="0" t="n">
        <v>1483.5976</v>
      </c>
      <c r="O30" s="0" t="n">
        <v>32.3489</v>
      </c>
      <c r="P30" s="0" t="n">
        <v>37.2939</v>
      </c>
      <c r="Q30" s="0" t="n">
        <v>38.7479</v>
      </c>
      <c r="R30" s="0" t="n">
        <v>81.194</v>
      </c>
      <c r="S30" s="0" t="n">
        <v>29155.835</v>
      </c>
      <c r="T30" s="0" t="n">
        <v>44.212</v>
      </c>
      <c r="U30" s="69" t="n">
        <f aca="false">IF(N30&lt;&gt;0,R30/N30,0)</f>
        <v>0.054727777936551</v>
      </c>
      <c r="V30" s="70" t="n">
        <f aca="false">S30/3600</f>
        <v>8.09884305555556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31548563317787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1493.0296</v>
      </c>
      <c r="E31" s="0" t="n">
        <v>39.4635</v>
      </c>
      <c r="F31" s="0" t="n">
        <v>43.8417</v>
      </c>
      <c r="G31" s="0" t="n">
        <v>45.161</v>
      </c>
      <c r="H31" s="0" t="n">
        <v>667.198</v>
      </c>
      <c r="I31" s="0" t="n">
        <v>50082.754</v>
      </c>
      <c r="J31" s="0" t="n">
        <v>85.68</v>
      </c>
      <c r="K31" s="59" t="n">
        <f aca="false">IF(D31&lt;&gt;0,H31/D31,0)</f>
        <v>0.0310425292486453</v>
      </c>
      <c r="L31" s="60" t="n">
        <f aca="false">I31/3600</f>
        <v>13.9118761111111</v>
      </c>
      <c r="N31" s="0" t="n">
        <v>21496.5912</v>
      </c>
      <c r="O31" s="0" t="n">
        <v>39.464</v>
      </c>
      <c r="P31" s="0" t="n">
        <v>43.8413</v>
      </c>
      <c r="Q31" s="0" t="n">
        <v>45.164</v>
      </c>
      <c r="R31" s="0" t="n">
        <v>666.414</v>
      </c>
      <c r="S31" s="0" t="n">
        <v>49935.046</v>
      </c>
      <c r="T31" s="0" t="n">
        <v>84.291</v>
      </c>
      <c r="U31" s="59" t="n">
        <f aca="false">IF(N31&lt;&gt;0,R31/N31,0)</f>
        <v>0.0310009151590509</v>
      </c>
      <c r="V31" s="60" t="n">
        <f aca="false">S31/3600</f>
        <v>13.8708461111111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0117506347441088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7509.4504</v>
      </c>
      <c r="E32" s="0" t="n">
        <v>37.5689</v>
      </c>
      <c r="F32" s="0" t="n">
        <v>42.4632</v>
      </c>
      <c r="G32" s="0" t="n">
        <v>43.0195</v>
      </c>
      <c r="H32" s="0" t="n">
        <v>366.715</v>
      </c>
      <c r="I32" s="0" t="n">
        <v>42352.201</v>
      </c>
      <c r="J32" s="0" t="n">
        <v>71.314</v>
      </c>
      <c r="K32" s="59" t="n">
        <f aca="false">IF(D32&lt;&gt;0,H32/D32,0)</f>
        <v>0.0488338001406867</v>
      </c>
      <c r="L32" s="64" t="n">
        <f aca="false">I32/3600</f>
        <v>11.7645002777778</v>
      </c>
      <c r="N32" s="0" t="n">
        <v>7505.4064</v>
      </c>
      <c r="O32" s="0" t="n">
        <v>37.5699</v>
      </c>
      <c r="P32" s="0" t="n">
        <v>42.4571</v>
      </c>
      <c r="Q32" s="0" t="n">
        <v>43.0131</v>
      </c>
      <c r="R32" s="0" t="n">
        <v>363.274</v>
      </c>
      <c r="S32" s="0" t="n">
        <v>42349.034</v>
      </c>
      <c r="T32" s="0" t="n">
        <v>70.702</v>
      </c>
      <c r="U32" s="59" t="n">
        <f aca="false">IF(N32&lt;&gt;0,R32/N32,0)</f>
        <v>0.0484016428477477</v>
      </c>
      <c r="V32" s="64" t="n">
        <f aca="false">S32/3600</f>
        <v>11.7636205555556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0938330856387106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516.376</v>
      </c>
      <c r="E33" s="0" t="n">
        <v>35.623</v>
      </c>
      <c r="F33" s="0" t="n">
        <v>41.2312</v>
      </c>
      <c r="G33" s="0" t="n">
        <v>41.1985</v>
      </c>
      <c r="H33" s="0" t="n">
        <v>201.472</v>
      </c>
      <c r="I33" s="0" t="n">
        <v>37034.746</v>
      </c>
      <c r="J33" s="0" t="n">
        <v>64.119</v>
      </c>
      <c r="K33" s="59" t="n">
        <f aca="false">IF(D33&lt;&gt;0,H33/D33,0)</f>
        <v>0.0572953518053815</v>
      </c>
      <c r="L33" s="64" t="n">
        <f aca="false">I33/3600</f>
        <v>10.2874294444444</v>
      </c>
      <c r="N33" s="0" t="n">
        <v>3516.6728</v>
      </c>
      <c r="O33" s="0" t="n">
        <v>35.6231</v>
      </c>
      <c r="P33" s="0" t="n">
        <v>41.2177</v>
      </c>
      <c r="Q33" s="0" t="n">
        <v>41.2091</v>
      </c>
      <c r="R33" s="0" t="n">
        <v>199.475</v>
      </c>
      <c r="S33" s="0" t="n">
        <v>37479.695</v>
      </c>
      <c r="T33" s="0" t="n">
        <v>63.167</v>
      </c>
      <c r="U33" s="59" t="n">
        <f aca="false">IF(N33&lt;&gt;0,R33/N33,0)</f>
        <v>0.0567226498865632</v>
      </c>
      <c r="V33" s="64" t="n">
        <f aca="false">S33/3600</f>
        <v>10.4110263888889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0991204733163921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788.9808</v>
      </c>
      <c r="E34" s="0" t="n">
        <v>33.5232</v>
      </c>
      <c r="F34" s="0" t="n">
        <v>40.1744</v>
      </c>
      <c r="G34" s="0" t="n">
        <v>39.7807</v>
      </c>
      <c r="H34" s="0" t="n">
        <v>110.91</v>
      </c>
      <c r="I34" s="0" t="n">
        <v>34333.078</v>
      </c>
      <c r="J34" s="0" t="n">
        <v>60.61</v>
      </c>
      <c r="K34" s="69" t="n">
        <f aca="false">IF(D34&lt;&gt;0,H34/D34,0)</f>
        <v>0.0619961935868736</v>
      </c>
      <c r="L34" s="70" t="n">
        <f aca="false">I34/3600</f>
        <v>9.53696611111111</v>
      </c>
      <c r="N34" s="0" t="n">
        <v>1785.008</v>
      </c>
      <c r="O34" s="0" t="n">
        <v>33.5189</v>
      </c>
      <c r="P34" s="0" t="n">
        <v>40.1686</v>
      </c>
      <c r="Q34" s="0" t="n">
        <v>39.7559</v>
      </c>
      <c r="R34" s="0" t="n">
        <v>109.259</v>
      </c>
      <c r="S34" s="0" t="n">
        <v>34310.236</v>
      </c>
      <c r="T34" s="0" t="n">
        <v>59.533</v>
      </c>
      <c r="U34" s="69" t="n">
        <f aca="false">IF(N34&lt;&gt;0,R34/N34,0)</f>
        <v>0.0612092494823553</v>
      </c>
      <c r="V34" s="70" t="n">
        <f aca="false">S34/3600</f>
        <v>9.53062111111111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148859435578397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50798.6376</v>
      </c>
      <c r="E35" s="0" t="n">
        <v>38.0282</v>
      </c>
      <c r="F35" s="0" t="n">
        <v>42.1435</v>
      </c>
      <c r="G35" s="0" t="n">
        <v>44.2538</v>
      </c>
      <c r="H35" s="0" t="n">
        <v>1070.009</v>
      </c>
      <c r="I35" s="0" t="n">
        <v>58693.124</v>
      </c>
      <c r="J35" s="0" t="n">
        <v>117.709</v>
      </c>
      <c r="K35" s="59" t="n">
        <f aca="false">IF(D35&lt;&gt;0,H35/D35,0)</f>
        <v>0.0210637341974699</v>
      </c>
      <c r="L35" s="60" t="n">
        <f aca="false">I35/3600</f>
        <v>16.3036455555556</v>
      </c>
      <c r="N35" s="0" t="n">
        <v>50759.0512</v>
      </c>
      <c r="O35" s="0" t="n">
        <v>38.0264</v>
      </c>
      <c r="P35" s="0" t="n">
        <v>42.1445</v>
      </c>
      <c r="Q35" s="0" t="n">
        <v>44.2541</v>
      </c>
      <c r="R35" s="0" t="n">
        <v>1061.494</v>
      </c>
      <c r="S35" s="0" t="n">
        <v>58371.865</v>
      </c>
      <c r="T35" s="0" t="n">
        <v>116.662</v>
      </c>
      <c r="U35" s="59" t="n">
        <f aca="false">IF(N35&lt;&gt;0,R35/N35,0)</f>
        <v>0.0209124082287811</v>
      </c>
      <c r="V35" s="60" t="n">
        <f aca="false">S35/3600</f>
        <v>16.2144069444444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079578769898198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622.4592</v>
      </c>
      <c r="E36" s="0" t="n">
        <v>35.4258</v>
      </c>
      <c r="F36" s="0" t="n">
        <v>40.7206</v>
      </c>
      <c r="G36" s="0" t="n">
        <v>43.0706</v>
      </c>
      <c r="H36" s="0" t="n">
        <v>240.658</v>
      </c>
      <c r="I36" s="0" t="n">
        <v>43364.562</v>
      </c>
      <c r="J36" s="0" t="n">
        <v>76.491</v>
      </c>
      <c r="K36" s="59" t="n">
        <f aca="false">IF(D36&lt;&gt;0,H36/D36,0)</f>
        <v>0.0315722254046306</v>
      </c>
      <c r="L36" s="64" t="n">
        <f aca="false">I36/3600</f>
        <v>12.0457116666667</v>
      </c>
      <c r="N36" s="0" t="n">
        <v>7615.4552</v>
      </c>
      <c r="O36" s="0" t="n">
        <v>35.4262</v>
      </c>
      <c r="P36" s="0" t="n">
        <v>40.7297</v>
      </c>
      <c r="Q36" s="0" t="n">
        <v>43.064</v>
      </c>
      <c r="R36" s="0" t="n">
        <v>235.085</v>
      </c>
      <c r="S36" s="0" t="n">
        <v>43329.105</v>
      </c>
      <c r="T36" s="0" t="n">
        <v>75.617</v>
      </c>
      <c r="U36" s="59" t="n">
        <f aca="false">IF(N36&lt;&gt;0,R36/N36,0)</f>
        <v>0.0308694613553764</v>
      </c>
      <c r="V36" s="64" t="n">
        <f aca="false">S36/3600</f>
        <v>12.0358625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23157343616252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071.712</v>
      </c>
      <c r="E37" s="0" t="n">
        <v>33.6436</v>
      </c>
      <c r="F37" s="0" t="n">
        <v>39.4842</v>
      </c>
      <c r="G37" s="0" t="n">
        <v>42.0235</v>
      </c>
      <c r="H37" s="0" t="n">
        <v>76.187</v>
      </c>
      <c r="I37" s="0" t="n">
        <v>37961.628</v>
      </c>
      <c r="J37" s="0" t="n">
        <v>63.214</v>
      </c>
      <c r="K37" s="59" t="n">
        <f aca="false">IF(D37&lt;&gt;0,H37/D37,0)</f>
        <v>0.0367748992137903</v>
      </c>
      <c r="L37" s="64" t="n">
        <f aca="false">I37/3600</f>
        <v>10.5448966666667</v>
      </c>
      <c r="N37" s="0" t="n">
        <v>2067.1016</v>
      </c>
      <c r="O37" s="0" t="n">
        <v>33.6457</v>
      </c>
      <c r="P37" s="0" t="n">
        <v>39.4849</v>
      </c>
      <c r="Q37" s="0" t="n">
        <v>42.0267</v>
      </c>
      <c r="R37" s="0" t="n">
        <v>73.546</v>
      </c>
      <c r="S37" s="0" t="n">
        <v>38004.661</v>
      </c>
      <c r="T37" s="0" t="n">
        <v>63.962</v>
      </c>
      <c r="U37" s="59" t="n">
        <f aca="false">IF(N37&lt;&gt;0,R37/N37,0)</f>
        <v>0.0355792864753237</v>
      </c>
      <c r="V37" s="64" t="n">
        <f aca="false">S37/3600</f>
        <v>10.5568502777778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346647065772375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818.3912</v>
      </c>
      <c r="E38" s="0" t="n">
        <v>31.5625</v>
      </c>
      <c r="F38" s="0" t="n">
        <v>38.5426</v>
      </c>
      <c r="G38" s="0" t="n">
        <v>41.2197</v>
      </c>
      <c r="H38" s="0" t="n">
        <v>30.769</v>
      </c>
      <c r="I38" s="0" t="n">
        <v>35361.879</v>
      </c>
      <c r="J38" s="0" t="n">
        <v>56.849</v>
      </c>
      <c r="K38" s="69" t="n">
        <f aca="false">IF(D38&lt;&gt;0,H38/D38,0)</f>
        <v>0.0375969340823802</v>
      </c>
      <c r="L38" s="70" t="n">
        <f aca="false">I38/3600</f>
        <v>9.82274416666667</v>
      </c>
      <c r="N38" s="0" t="n">
        <v>818.044</v>
      </c>
      <c r="O38" s="0" t="n">
        <v>31.5583</v>
      </c>
      <c r="P38" s="0" t="n">
        <v>38.5523</v>
      </c>
      <c r="Q38" s="0" t="n">
        <v>41.2586</v>
      </c>
      <c r="R38" s="0" t="n">
        <v>30.067</v>
      </c>
      <c r="S38" s="0" t="n">
        <v>35361.403</v>
      </c>
      <c r="T38" s="0" t="n">
        <v>57.083</v>
      </c>
      <c r="U38" s="69" t="n">
        <f aca="false">IF(N38&lt;&gt;0,R38/N38,0)</f>
        <v>0.0367547466884422</v>
      </c>
      <c r="V38" s="70" t="n">
        <f aca="false">S38/3600</f>
        <v>9.82261194444445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22815171113783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023.2944</v>
      </c>
      <c r="E39" s="0" t="n">
        <v>40.2823</v>
      </c>
      <c r="F39" s="0" t="n">
        <v>42.9754</v>
      </c>
      <c r="G39" s="0" t="n">
        <v>43.641</v>
      </c>
      <c r="H39" s="0" t="n">
        <v>189.305</v>
      </c>
      <c r="I39" s="0" t="n">
        <v>8598.911</v>
      </c>
      <c r="J39" s="0" t="n">
        <v>15.117</v>
      </c>
      <c r="K39" s="59" t="n">
        <f aca="false">IF(D39&lt;&gt;0,H39/D39,0)</f>
        <v>0.0470522365949656</v>
      </c>
      <c r="L39" s="60" t="n">
        <f aca="false">I39/3600</f>
        <v>2.38858638888889</v>
      </c>
      <c r="N39" s="0" t="n">
        <v>4023.0576</v>
      </c>
      <c r="O39" s="0" t="n">
        <v>40.2806</v>
      </c>
      <c r="P39" s="0" t="n">
        <v>42.9777</v>
      </c>
      <c r="Q39" s="0" t="n">
        <v>43.6214</v>
      </c>
      <c r="R39" s="0" t="n">
        <v>188.699</v>
      </c>
      <c r="S39" s="0" t="n">
        <v>8574.324</v>
      </c>
      <c r="T39" s="0" t="n">
        <v>15.164</v>
      </c>
      <c r="U39" s="59" t="n">
        <f aca="false">IF(N39&lt;&gt;0,R39/N39,0)</f>
        <v>0.0469043744240699</v>
      </c>
      <c r="V39" s="60" t="n">
        <f aca="false">S39/3600</f>
        <v>2.38175666666667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0320118327566622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908.0432</v>
      </c>
      <c r="E40" s="0" t="n">
        <v>37.0495</v>
      </c>
      <c r="F40" s="0" t="n">
        <v>40.4285</v>
      </c>
      <c r="G40" s="0" t="n">
        <v>40.8238</v>
      </c>
      <c r="H40" s="0" t="n">
        <v>114.136</v>
      </c>
      <c r="I40" s="0" t="n">
        <v>7532.979</v>
      </c>
      <c r="J40" s="0" t="n">
        <v>12.979</v>
      </c>
      <c r="K40" s="59" t="n">
        <f aca="false">IF(D40&lt;&gt;0,H40/D40,0)</f>
        <v>0.0598183521211679</v>
      </c>
      <c r="L40" s="64" t="n">
        <f aca="false">I40/3600</f>
        <v>2.09249416666667</v>
      </c>
      <c r="N40" s="0" t="n">
        <v>1907.3168</v>
      </c>
      <c r="O40" s="0" t="n">
        <v>37.0551</v>
      </c>
      <c r="P40" s="0" t="n">
        <v>40.4621</v>
      </c>
      <c r="Q40" s="0" t="n">
        <v>40.8565</v>
      </c>
      <c r="R40" s="0" t="n">
        <v>112.812</v>
      </c>
      <c r="S40" s="0" t="n">
        <v>7506.247</v>
      </c>
      <c r="T40" s="0" t="n">
        <v>12.824</v>
      </c>
      <c r="U40" s="59" t="n">
        <f aca="false">IF(N40&lt;&gt;0,R40/N40,0)</f>
        <v>0.0591469649929157</v>
      </c>
      <c r="V40" s="64" t="n">
        <f aca="false">S40/3600</f>
        <v>2.08506861111111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116001962570968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18.3912</v>
      </c>
      <c r="E41" s="0" t="n">
        <v>34.2535</v>
      </c>
      <c r="F41" s="0" t="n">
        <v>38.4001</v>
      </c>
      <c r="G41" s="0" t="n">
        <v>38.5912</v>
      </c>
      <c r="H41" s="0" t="n">
        <v>59.545</v>
      </c>
      <c r="I41" s="0" t="n">
        <v>6708.268</v>
      </c>
      <c r="J41" s="0" t="n">
        <v>10.702</v>
      </c>
      <c r="K41" s="59" t="n">
        <f aca="false">IF(D41&lt;&gt;0,H41/D41,0)</f>
        <v>0.0648362048765276</v>
      </c>
      <c r="L41" s="64" t="n">
        <f aca="false">I41/3600</f>
        <v>1.86340777777778</v>
      </c>
      <c r="N41" s="0" t="n">
        <v>917.8008</v>
      </c>
      <c r="O41" s="0" t="n">
        <v>34.2505</v>
      </c>
      <c r="P41" s="0" t="n">
        <v>38.3971</v>
      </c>
      <c r="Q41" s="0" t="n">
        <v>38.586</v>
      </c>
      <c r="R41" s="0" t="n">
        <v>58.652</v>
      </c>
      <c r="S41" s="0" t="n">
        <v>6686.908</v>
      </c>
      <c r="T41" s="0" t="n">
        <v>10.702</v>
      </c>
      <c r="U41" s="59" t="n">
        <f aca="false">IF(N41&lt;&gt;0,R41/N41,0)</f>
        <v>0.0639049344912317</v>
      </c>
      <c r="V41" s="64" t="n">
        <f aca="false">S41/3600</f>
        <v>1.85747444444444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149970610462675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71.9848</v>
      </c>
      <c r="E42" s="0" t="n">
        <v>31.845</v>
      </c>
      <c r="F42" s="0" t="n">
        <v>36.8319</v>
      </c>
      <c r="G42" s="0" t="n">
        <v>36.912</v>
      </c>
      <c r="H42" s="0" t="n">
        <v>31.445</v>
      </c>
      <c r="I42" s="0" t="n">
        <v>6101.393</v>
      </c>
      <c r="J42" s="0" t="n">
        <v>9.205</v>
      </c>
      <c r="K42" s="69" t="n">
        <f aca="false">IF(D42&lt;&gt;0,H42/D42,0)</f>
        <v>0.0666229081953487</v>
      </c>
      <c r="L42" s="70" t="n">
        <f aca="false">I42/3600</f>
        <v>1.69483138888889</v>
      </c>
      <c r="N42" s="0" t="n">
        <v>471.1096</v>
      </c>
      <c r="O42" s="0" t="n">
        <v>31.8461</v>
      </c>
      <c r="P42" s="0" t="n">
        <v>36.7755</v>
      </c>
      <c r="Q42" s="0" t="n">
        <v>36.9346</v>
      </c>
      <c r="R42" s="0" t="n">
        <v>31.138</v>
      </c>
      <c r="S42" s="0" t="n">
        <v>6078.033</v>
      </c>
      <c r="T42" s="0" t="n">
        <v>9.204</v>
      </c>
      <c r="U42" s="69" t="n">
        <f aca="false">IF(N42&lt;&gt;0,R42/N42,0)</f>
        <v>0.0660950233236597</v>
      </c>
      <c r="V42" s="70" t="n">
        <f aca="false">S42/3600</f>
        <v>1.6883425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0976307839084111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520.5624</v>
      </c>
      <c r="E43" s="0" t="n">
        <v>40.1602</v>
      </c>
      <c r="F43" s="0" t="n">
        <v>43.2069</v>
      </c>
      <c r="G43" s="0" t="n">
        <v>44.6171</v>
      </c>
      <c r="H43" s="0" t="n">
        <v>189.504</v>
      </c>
      <c r="I43" s="0" t="n">
        <v>10766.936</v>
      </c>
      <c r="J43" s="0" t="n">
        <v>17.66</v>
      </c>
      <c r="K43" s="59" t="n">
        <f aca="false">IF(D43&lt;&gt;0,H43/D43,0)</f>
        <v>0.0419204477743743</v>
      </c>
      <c r="L43" s="60" t="n">
        <f aca="false">I43/3600</f>
        <v>2.99081555555556</v>
      </c>
      <c r="N43" s="0" t="n">
        <v>4516.4056</v>
      </c>
      <c r="O43" s="0" t="n">
        <v>40.1589</v>
      </c>
      <c r="P43" s="0" t="n">
        <v>43.2035</v>
      </c>
      <c r="Q43" s="0" t="n">
        <v>44.6146</v>
      </c>
      <c r="R43" s="0" t="n">
        <v>187.409</v>
      </c>
      <c r="S43" s="0" t="n">
        <v>10743.203</v>
      </c>
      <c r="T43" s="0" t="n">
        <v>17.628</v>
      </c>
      <c r="U43" s="59" t="n">
        <f aca="false">IF(N43&lt;&gt;0,R43/N43,0)</f>
        <v>0.0414951659788926</v>
      </c>
      <c r="V43" s="60" t="n">
        <f aca="false">S43/3600</f>
        <v>2.98422305555556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110551756163458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034.972</v>
      </c>
      <c r="E44" s="0" t="n">
        <v>37.2896</v>
      </c>
      <c r="F44" s="0" t="n">
        <v>41.1013</v>
      </c>
      <c r="G44" s="0" t="n">
        <v>42.2385</v>
      </c>
      <c r="H44" s="0" t="n">
        <v>102.754</v>
      </c>
      <c r="I44" s="0" t="n">
        <v>9399.548</v>
      </c>
      <c r="J44" s="0" t="n">
        <v>14.883</v>
      </c>
      <c r="K44" s="59" t="n">
        <f aca="false">IF(D44&lt;&gt;0,H44/D44,0)</f>
        <v>0.0504940608519429</v>
      </c>
      <c r="L44" s="64" t="n">
        <f aca="false">I44/3600</f>
        <v>2.61098555555556</v>
      </c>
      <c r="N44" s="0" t="n">
        <v>2033.0072</v>
      </c>
      <c r="O44" s="0" t="n">
        <v>37.2913</v>
      </c>
      <c r="P44" s="0" t="n">
        <v>41.108</v>
      </c>
      <c r="Q44" s="0" t="n">
        <v>42.2384</v>
      </c>
      <c r="R44" s="0" t="n">
        <v>100.792</v>
      </c>
      <c r="S44" s="0" t="n">
        <v>9355.659</v>
      </c>
      <c r="T44" s="0" t="n">
        <v>14.727</v>
      </c>
      <c r="U44" s="59" t="n">
        <f aca="false">IF(N44&lt;&gt;0,R44/N44,0)</f>
        <v>0.0495777880176716</v>
      </c>
      <c r="V44" s="64" t="n">
        <f aca="false">S44/3600</f>
        <v>2.59879416666667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190941471864843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88.5848</v>
      </c>
      <c r="E45" s="0" t="n">
        <v>34.3467</v>
      </c>
      <c r="F45" s="0" t="n">
        <v>39.3729</v>
      </c>
      <c r="G45" s="0" t="n">
        <v>40.3429</v>
      </c>
      <c r="H45" s="0" t="n">
        <v>53.9</v>
      </c>
      <c r="I45" s="0" t="n">
        <v>8437.846</v>
      </c>
      <c r="J45" s="0" t="n">
        <v>12.699</v>
      </c>
      <c r="K45" s="59" t="n">
        <f aca="false">IF(D45&lt;&gt;0,H45/D45,0)</f>
        <v>0.0545223839168881</v>
      </c>
      <c r="L45" s="64" t="n">
        <f aca="false">I45/3600</f>
        <v>2.34384611111111</v>
      </c>
      <c r="N45" s="0" t="n">
        <v>988.1224</v>
      </c>
      <c r="O45" s="0" t="n">
        <v>34.3455</v>
      </c>
      <c r="P45" s="0" t="n">
        <v>39.3975</v>
      </c>
      <c r="Q45" s="0" t="n">
        <v>40.3544</v>
      </c>
      <c r="R45" s="0" t="n">
        <v>53.051</v>
      </c>
      <c r="S45" s="0" t="n">
        <v>8422.076</v>
      </c>
      <c r="T45" s="0" t="n">
        <v>12.792</v>
      </c>
      <c r="U45" s="59" t="n">
        <f aca="false">IF(N45&lt;&gt;0,R45/N45,0)</f>
        <v>0.0536886928178129</v>
      </c>
      <c r="V45" s="64" t="n">
        <f aca="false">S45/3600</f>
        <v>2.33946555555556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157513914656771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01.9056</v>
      </c>
      <c r="E46" s="0" t="n">
        <v>31.457</v>
      </c>
      <c r="F46" s="0" t="n">
        <v>38.0538</v>
      </c>
      <c r="G46" s="0" t="n">
        <v>38.9271</v>
      </c>
      <c r="H46" s="0" t="n">
        <v>28.482</v>
      </c>
      <c r="I46" s="0" t="n">
        <v>7773.559</v>
      </c>
      <c r="J46" s="0" t="n">
        <v>10.983</v>
      </c>
      <c r="K46" s="69" t="n">
        <f aca="false">IF(D46&lt;&gt;0,H46/D46,0)</f>
        <v>0.0567477230778059</v>
      </c>
      <c r="L46" s="70" t="n">
        <f aca="false">I46/3600</f>
        <v>2.15932194444444</v>
      </c>
      <c r="N46" s="0" t="n">
        <v>501.084</v>
      </c>
      <c r="O46" s="0" t="n">
        <v>31.461</v>
      </c>
      <c r="P46" s="0" t="n">
        <v>38.0828</v>
      </c>
      <c r="Q46" s="0" t="n">
        <v>38.9365</v>
      </c>
      <c r="R46" s="0" t="n">
        <v>28.114</v>
      </c>
      <c r="S46" s="0" t="n">
        <v>7733.813</v>
      </c>
      <c r="T46" s="0" t="n">
        <v>10.999</v>
      </c>
      <c r="U46" s="69" t="n">
        <f aca="false">IF(N46&lt;&gt;0,R46/N46,0)</f>
        <v>0.0561063614084665</v>
      </c>
      <c r="V46" s="70" t="n">
        <f aca="false">S46/3600</f>
        <v>2.14828138888889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129204409802682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8419.132</v>
      </c>
      <c r="E47" s="0" t="n">
        <v>38.2955</v>
      </c>
      <c r="F47" s="0" t="n">
        <v>41.0151</v>
      </c>
      <c r="G47" s="0" t="n">
        <v>41.9564</v>
      </c>
      <c r="H47" s="0" t="n">
        <v>245.744</v>
      </c>
      <c r="I47" s="0" t="n">
        <v>9936.775</v>
      </c>
      <c r="J47" s="0" t="n">
        <v>19.313</v>
      </c>
      <c r="K47" s="59" t="n">
        <f aca="false">IF(D47&lt;&gt;0,H47/D47,0)</f>
        <v>0.0291887572258043</v>
      </c>
      <c r="L47" s="60" t="n">
        <f aca="false">I47/3600</f>
        <v>2.76021527777778</v>
      </c>
      <c r="N47" s="0" t="n">
        <v>8417.1016</v>
      </c>
      <c r="O47" s="0" t="n">
        <v>38.2968</v>
      </c>
      <c r="P47" s="0" t="n">
        <v>41.0138</v>
      </c>
      <c r="Q47" s="0" t="n">
        <v>41.9561</v>
      </c>
      <c r="R47" s="0" t="n">
        <v>243.781</v>
      </c>
      <c r="S47" s="0" t="n">
        <v>9935.632</v>
      </c>
      <c r="T47" s="0" t="n">
        <v>19.486</v>
      </c>
      <c r="U47" s="59" t="n">
        <f aca="false">IF(N47&lt;&gt;0,R47/N47,0)</f>
        <v>0.0289625825592981</v>
      </c>
      <c r="V47" s="60" t="n">
        <f aca="false">S47/3600</f>
        <v>2.75989777777778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079879874991861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618.1968</v>
      </c>
      <c r="E48" s="0" t="n">
        <v>34.4713</v>
      </c>
      <c r="F48" s="0" t="n">
        <v>38.3301</v>
      </c>
      <c r="G48" s="0" t="n">
        <v>39.1601</v>
      </c>
      <c r="H48" s="0" t="n">
        <v>134.505</v>
      </c>
      <c r="I48" s="0" t="n">
        <v>8400.382</v>
      </c>
      <c r="J48" s="0" t="n">
        <v>15.398</v>
      </c>
      <c r="K48" s="59" t="n">
        <f aca="false">IF(D48&lt;&gt;0,H48/D48,0)</f>
        <v>0.0371745948147431</v>
      </c>
      <c r="L48" s="64" t="n">
        <f aca="false">I48/3600</f>
        <v>2.33343944444444</v>
      </c>
      <c r="N48" s="0" t="n">
        <v>3615.0144</v>
      </c>
      <c r="O48" s="0" t="n">
        <v>34.4717</v>
      </c>
      <c r="P48" s="0" t="n">
        <v>38.33</v>
      </c>
      <c r="Q48" s="0" t="n">
        <v>39.1712</v>
      </c>
      <c r="R48" s="0" t="n">
        <v>132.126</v>
      </c>
      <c r="S48" s="0" t="n">
        <v>8370.395</v>
      </c>
      <c r="T48" s="0" t="n">
        <v>15.429</v>
      </c>
      <c r="U48" s="59" t="n">
        <f aca="false">IF(N48&lt;&gt;0,R48/N48,0)</f>
        <v>0.0365492320030592</v>
      </c>
      <c r="V48" s="64" t="n">
        <f aca="false">S48/3600</f>
        <v>2.32510972222222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17687074829931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584.6424</v>
      </c>
      <c r="E49" s="0" t="n">
        <v>30.9939</v>
      </c>
      <c r="F49" s="0" t="n">
        <v>36.445</v>
      </c>
      <c r="G49" s="0" t="n">
        <v>37.2368</v>
      </c>
      <c r="H49" s="0" t="n">
        <v>70.088</v>
      </c>
      <c r="I49" s="0" t="n">
        <v>7223.201</v>
      </c>
      <c r="J49" s="0" t="n">
        <v>13.588</v>
      </c>
      <c r="K49" s="59" t="n">
        <f aca="false">IF(D49&lt;&gt;0,H49/D49,0)</f>
        <v>0.0442295372129384</v>
      </c>
      <c r="L49" s="64" t="n">
        <f aca="false">I49/3600</f>
        <v>2.00644472222222</v>
      </c>
      <c r="N49" s="0" t="n">
        <v>1582.7824</v>
      </c>
      <c r="O49" s="0" t="n">
        <v>30.998</v>
      </c>
      <c r="P49" s="0" t="n">
        <v>36.4332</v>
      </c>
      <c r="Q49" s="0" t="n">
        <v>37.2204</v>
      </c>
      <c r="R49" s="0" t="n">
        <v>68.587</v>
      </c>
      <c r="S49" s="0" t="n">
        <v>7221.42</v>
      </c>
      <c r="T49" s="0" t="n">
        <v>12.855</v>
      </c>
      <c r="U49" s="59" t="n">
        <f aca="false">IF(N49&lt;&gt;0,R49/N49,0)</f>
        <v>0.0433331833864213</v>
      </c>
      <c r="V49" s="64" t="n">
        <f aca="false">S49/3600</f>
        <v>2.00595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214159342540805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686.9256</v>
      </c>
      <c r="E50" s="0" t="n">
        <v>27.8176</v>
      </c>
      <c r="F50" s="0" t="n">
        <v>35.1095</v>
      </c>
      <c r="G50" s="0" t="n">
        <v>35.8682</v>
      </c>
      <c r="H50" s="0" t="n">
        <v>34.407</v>
      </c>
      <c r="I50" s="0" t="n">
        <v>6410.722</v>
      </c>
      <c r="J50" s="0" t="n">
        <v>10.359</v>
      </c>
      <c r="K50" s="69" t="n">
        <f aca="false">IF(D50&lt;&gt;0,H50/D50,0)</f>
        <v>0.05008839385226</v>
      </c>
      <c r="L50" s="70" t="n">
        <f aca="false">I50/3600</f>
        <v>1.78075611111111</v>
      </c>
      <c r="N50" s="0" t="n">
        <v>686.3624</v>
      </c>
      <c r="O50" s="0" t="n">
        <v>27.8206</v>
      </c>
      <c r="P50" s="0" t="n">
        <v>35.0936</v>
      </c>
      <c r="Q50" s="0" t="n">
        <v>35.8401</v>
      </c>
      <c r="R50" s="0" t="n">
        <v>33.779</v>
      </c>
      <c r="S50" s="0" t="n">
        <v>6393.388</v>
      </c>
      <c r="T50" s="0" t="n">
        <v>10.39</v>
      </c>
      <c r="U50" s="69" t="n">
        <f aca="false">IF(N50&lt;&gt;0,R50/N50,0)</f>
        <v>0.0492145257374239</v>
      </c>
      <c r="V50" s="70" t="n">
        <f aca="false">S50/3600</f>
        <v>1.77594111111111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182520998633997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931.9408</v>
      </c>
      <c r="E51" s="0" t="n">
        <v>39.7733</v>
      </c>
      <c r="F51" s="0" t="n">
        <v>41.4053</v>
      </c>
      <c r="G51" s="0" t="n">
        <v>42.8179</v>
      </c>
      <c r="H51" s="0" t="n">
        <v>180.977</v>
      </c>
      <c r="I51" s="0" t="n">
        <v>7103.792</v>
      </c>
      <c r="J51" s="0" t="n">
        <v>12.636</v>
      </c>
      <c r="K51" s="59" t="n">
        <f aca="false">IF(D51&lt;&gt;0,H51/D51,0)</f>
        <v>0.0305089019094729</v>
      </c>
      <c r="L51" s="60" t="n">
        <f aca="false">I51/3600</f>
        <v>1.97327555555556</v>
      </c>
      <c r="N51" s="0" t="n">
        <v>5929.9264</v>
      </c>
      <c r="O51" s="0" t="n">
        <v>39.7729</v>
      </c>
      <c r="P51" s="0" t="n">
        <v>41.4018</v>
      </c>
      <c r="Q51" s="0" t="n">
        <v>42.8185</v>
      </c>
      <c r="R51" s="0" t="n">
        <v>179.915</v>
      </c>
      <c r="S51" s="0" t="n">
        <v>7081.637</v>
      </c>
      <c r="T51" s="0" t="n">
        <v>12.574</v>
      </c>
      <c r="U51" s="59" t="n">
        <f aca="false">IF(N51&lt;&gt;0,R51/N51,0)</f>
        <v>0.0303401742051976</v>
      </c>
      <c r="V51" s="60" t="n">
        <f aca="false">S51/3600</f>
        <v>1.96712138888889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0586814899130835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406.3784</v>
      </c>
      <c r="E52" s="0" t="n">
        <v>36.1212</v>
      </c>
      <c r="F52" s="0" t="n">
        <v>38.8653</v>
      </c>
      <c r="G52" s="0" t="n">
        <v>40.4995</v>
      </c>
      <c r="H52" s="0" t="n">
        <v>106.796</v>
      </c>
      <c r="I52" s="0" t="n">
        <v>6093.478</v>
      </c>
      <c r="J52" s="0" t="n">
        <v>10.156</v>
      </c>
      <c r="K52" s="59" t="n">
        <f aca="false">IF(D52&lt;&gt;0,H52/D52,0)</f>
        <v>0.0443803850632968</v>
      </c>
      <c r="L52" s="64" t="n">
        <f aca="false">I52/3600</f>
        <v>1.69263277777778</v>
      </c>
      <c r="N52" s="0" t="n">
        <v>2405.1712</v>
      </c>
      <c r="O52" s="0" t="n">
        <v>36.1227</v>
      </c>
      <c r="P52" s="0" t="n">
        <v>38.8675</v>
      </c>
      <c r="Q52" s="0" t="n">
        <v>40.4934</v>
      </c>
      <c r="R52" s="0" t="n">
        <v>105.688</v>
      </c>
      <c r="S52" s="0" t="n">
        <v>6045.464</v>
      </c>
      <c r="T52" s="0" t="n">
        <v>10.156</v>
      </c>
      <c r="U52" s="59" t="n">
        <f aca="false">IF(N52&lt;&gt;0,R52/N52,0)</f>
        <v>0.0439419863334469</v>
      </c>
      <c r="V52" s="64" t="n">
        <f aca="false">S52/3600</f>
        <v>1.67929555555556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10374920409004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72.5896</v>
      </c>
      <c r="E53" s="0" t="n">
        <v>32.9624</v>
      </c>
      <c r="F53" s="0" t="n">
        <v>37.0292</v>
      </c>
      <c r="G53" s="0" t="n">
        <v>38.7591</v>
      </c>
      <c r="H53" s="0" t="n">
        <v>55.583</v>
      </c>
      <c r="I53" s="0" t="n">
        <v>5268.518</v>
      </c>
      <c r="J53" s="0" t="n">
        <v>8.674</v>
      </c>
      <c r="K53" s="59" t="n">
        <f aca="false">IF(D53&lt;&gt;0,H53/D53,0)</f>
        <v>0.0518213117113946</v>
      </c>
      <c r="L53" s="64" t="n">
        <f aca="false">I53/3600</f>
        <v>1.46347722222222</v>
      </c>
      <c r="N53" s="0" t="n">
        <v>1072.2288</v>
      </c>
      <c r="O53" s="0" t="n">
        <v>32.9554</v>
      </c>
      <c r="P53" s="0" t="n">
        <v>37.0307</v>
      </c>
      <c r="Q53" s="0" t="n">
        <v>38.7719</v>
      </c>
      <c r="R53" s="0" t="n">
        <v>54.688</v>
      </c>
      <c r="S53" s="0" t="n">
        <v>5256.079</v>
      </c>
      <c r="T53" s="0" t="n">
        <v>8.705</v>
      </c>
      <c r="U53" s="59" t="n">
        <f aca="false">IF(N53&lt;&gt;0,R53/N53,0)</f>
        <v>0.0510040394363591</v>
      </c>
      <c r="V53" s="64" t="n">
        <f aca="false">S53/3600</f>
        <v>1.46002194444444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161020455894787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492.816</v>
      </c>
      <c r="E54" s="0" t="n">
        <v>30.0998</v>
      </c>
      <c r="F54" s="0" t="n">
        <v>35.7447</v>
      </c>
      <c r="G54" s="0" t="n">
        <v>37.4642</v>
      </c>
      <c r="H54" s="0" t="n">
        <v>28.058</v>
      </c>
      <c r="I54" s="0" t="n">
        <v>4648.662</v>
      </c>
      <c r="J54" s="0" t="n">
        <v>7.239</v>
      </c>
      <c r="K54" s="69" t="n">
        <f aca="false">IF(D54&lt;&gt;0,H54/D54,0)</f>
        <v>0.0569340281159703</v>
      </c>
      <c r="L54" s="70" t="n">
        <f aca="false">I54/3600</f>
        <v>1.291295</v>
      </c>
      <c r="N54" s="0" t="n">
        <v>492.9344</v>
      </c>
      <c r="O54" s="0" t="n">
        <v>30.1025</v>
      </c>
      <c r="P54" s="0" t="n">
        <v>35.7485</v>
      </c>
      <c r="Q54" s="0" t="n">
        <v>37.4638</v>
      </c>
      <c r="R54" s="0" t="n">
        <v>27.7</v>
      </c>
      <c r="S54" s="0" t="n">
        <v>4643.95</v>
      </c>
      <c r="T54" s="0" t="n">
        <v>7.301</v>
      </c>
      <c r="U54" s="69" t="n">
        <f aca="false">IF(N54&lt;&gt;0,R54/N54,0)</f>
        <v>0.0561940899235274</v>
      </c>
      <c r="V54" s="70" t="n">
        <f aca="false">S54/3600</f>
        <v>1.28998611111111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127592843395823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966.0664</v>
      </c>
      <c r="E55" s="0" t="n">
        <v>40.9412</v>
      </c>
      <c r="F55" s="0" t="n">
        <v>43.7399</v>
      </c>
      <c r="G55" s="0" t="n">
        <v>43.1345</v>
      </c>
      <c r="H55" s="0" t="n">
        <v>74.739</v>
      </c>
      <c r="I55" s="0" t="n">
        <v>2355.611</v>
      </c>
      <c r="J55" s="0" t="n">
        <v>4.337</v>
      </c>
      <c r="K55" s="59" t="n">
        <f aca="false">IF(D55&lt;&gt;0,H55/D55,0)</f>
        <v>0.0380144841496706</v>
      </c>
      <c r="L55" s="60" t="n">
        <f aca="false">I55/3600</f>
        <v>0.654336388888889</v>
      </c>
      <c r="N55" s="0" t="n">
        <v>1965.6112</v>
      </c>
      <c r="O55" s="0" t="n">
        <v>40.944</v>
      </c>
      <c r="P55" s="0" t="n">
        <v>43.7283</v>
      </c>
      <c r="Q55" s="0" t="n">
        <v>43.1335</v>
      </c>
      <c r="R55" s="0" t="n">
        <v>74.263</v>
      </c>
      <c r="S55" s="0" t="n">
        <v>2353.334</v>
      </c>
      <c r="T55" s="0" t="n">
        <v>6.443</v>
      </c>
      <c r="U55" s="59" t="n">
        <f aca="false">IF(N55&lt;&gt;0,R55/N55,0)</f>
        <v>0.0377811237542806</v>
      </c>
      <c r="V55" s="60" t="n">
        <f aca="false">S55/3600</f>
        <v>0.653703888888889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063688301957478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966.5664</v>
      </c>
      <c r="E56" s="0" t="n">
        <v>36.9517</v>
      </c>
      <c r="F56" s="0" t="n">
        <v>40.89</v>
      </c>
      <c r="G56" s="0" t="n">
        <v>39.8965</v>
      </c>
      <c r="H56" s="0" t="n">
        <v>46.567</v>
      </c>
      <c r="I56" s="0" t="n">
        <v>2089.491</v>
      </c>
      <c r="J56" s="0" t="n">
        <v>3.635</v>
      </c>
      <c r="K56" s="59" t="n">
        <f aca="false">IF(D56&lt;&gt;0,H56/D56,0)</f>
        <v>0.0481777558168792</v>
      </c>
      <c r="L56" s="64" t="n">
        <f aca="false">I56/3600</f>
        <v>0.580414166666667</v>
      </c>
      <c r="N56" s="0" t="n">
        <v>965.852</v>
      </c>
      <c r="O56" s="0" t="n">
        <v>36.9571</v>
      </c>
      <c r="P56" s="0" t="n">
        <v>40.8938</v>
      </c>
      <c r="Q56" s="0" t="n">
        <v>39.9058</v>
      </c>
      <c r="R56" s="0" t="n">
        <v>46.371</v>
      </c>
      <c r="S56" s="0" t="n">
        <v>2080.601</v>
      </c>
      <c r="T56" s="0" t="n">
        <v>3.962</v>
      </c>
      <c r="U56" s="59" t="n">
        <f aca="false">IF(N56&lt;&gt;0,R56/N56,0)</f>
        <v>0.0480104612300849</v>
      </c>
      <c r="V56" s="64" t="n">
        <f aca="false">S56/3600</f>
        <v>0.577944722222222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0420898919835931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70.6528</v>
      </c>
      <c r="E57" s="0" t="n">
        <v>33.487</v>
      </c>
      <c r="F57" s="0" t="n">
        <v>38.8397</v>
      </c>
      <c r="G57" s="0" t="n">
        <v>37.5848</v>
      </c>
      <c r="H57" s="0" t="n">
        <v>24.784</v>
      </c>
      <c r="I57" s="0" t="n">
        <v>1864.713</v>
      </c>
      <c r="J57" s="0" t="n">
        <v>3.073</v>
      </c>
      <c r="K57" s="59" t="n">
        <f aca="false">IF(D57&lt;&gt;0,H57/D57,0)</f>
        <v>0.0526587752160404</v>
      </c>
      <c r="L57" s="64" t="n">
        <f aca="false">I57/3600</f>
        <v>0.517975833333333</v>
      </c>
      <c r="N57" s="0" t="n">
        <v>468.8568</v>
      </c>
      <c r="O57" s="0" t="n">
        <v>33.4797</v>
      </c>
      <c r="P57" s="0" t="n">
        <v>38.8828</v>
      </c>
      <c r="Q57" s="0" t="n">
        <v>37.5723</v>
      </c>
      <c r="R57" s="0" t="n">
        <v>24.519</v>
      </c>
      <c r="S57" s="0" t="n">
        <v>1857.4</v>
      </c>
      <c r="T57" s="0" t="n">
        <v>3.135</v>
      </c>
      <c r="U57" s="59" t="n">
        <f aca="false">IF(N57&lt;&gt;0,R57/N57,0)</f>
        <v>0.052295285042256</v>
      </c>
      <c r="V57" s="64" t="n">
        <f aca="false">S57/3600</f>
        <v>0.515944444444444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10692382182053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35.62</v>
      </c>
      <c r="E58" s="0" t="n">
        <v>30.5535</v>
      </c>
      <c r="F58" s="0" t="n">
        <v>37.4026</v>
      </c>
      <c r="G58" s="0" t="n">
        <v>35.902</v>
      </c>
      <c r="H58" s="0" t="n">
        <v>13.139</v>
      </c>
      <c r="I58" s="0" t="n">
        <v>1681.23</v>
      </c>
      <c r="J58" s="0" t="n">
        <v>2.59</v>
      </c>
      <c r="K58" s="69" t="n">
        <f aca="false">IF(D58&lt;&gt;0,H58/D58,0)</f>
        <v>0.0557635175282234</v>
      </c>
      <c r="L58" s="70" t="n">
        <f aca="false">I58/3600</f>
        <v>0.467008333333333</v>
      </c>
      <c r="N58" s="0" t="n">
        <v>235.836</v>
      </c>
      <c r="O58" s="0" t="n">
        <v>30.5499</v>
      </c>
      <c r="P58" s="0" t="n">
        <v>37.4042</v>
      </c>
      <c r="Q58" s="0" t="n">
        <v>35.9177</v>
      </c>
      <c r="R58" s="0" t="n">
        <v>13.073</v>
      </c>
      <c r="S58" s="0" t="n">
        <v>1676.337</v>
      </c>
      <c r="T58" s="0" t="n">
        <v>2.652</v>
      </c>
      <c r="U58" s="69" t="n">
        <f aca="false">IF(N58&lt;&gt;0,R58/N58,0)</f>
        <v>0.0554325887481131</v>
      </c>
      <c r="V58" s="70" t="n">
        <f aca="false">S58/3600</f>
        <v>0.465649166666667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0502321333434804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2331.8664</v>
      </c>
      <c r="E59" s="0" t="n">
        <v>38.2948</v>
      </c>
      <c r="F59" s="0" t="n">
        <v>42.844</v>
      </c>
      <c r="G59" s="0" t="n">
        <v>43.9933</v>
      </c>
      <c r="H59" s="0" t="n">
        <v>69.935</v>
      </c>
      <c r="I59" s="0" t="n">
        <v>2719.549</v>
      </c>
      <c r="J59" s="0" t="n">
        <v>5.71</v>
      </c>
      <c r="K59" s="59" t="n">
        <f aca="false">IF(D59&lt;&gt;0,H59/D59,0)</f>
        <v>0.0299909977689974</v>
      </c>
      <c r="L59" s="60" t="n">
        <f aca="false">I59/3600</f>
        <v>0.755430277777778</v>
      </c>
      <c r="N59" s="0" t="n">
        <v>2329.8528</v>
      </c>
      <c r="O59" s="0" t="n">
        <v>38.3017</v>
      </c>
      <c r="P59" s="0" t="n">
        <v>42.8425</v>
      </c>
      <c r="Q59" s="0" t="n">
        <v>44.005</v>
      </c>
      <c r="R59" s="0" t="n">
        <v>69.494</v>
      </c>
      <c r="S59" s="0" t="n">
        <v>2715.457</v>
      </c>
      <c r="T59" s="0" t="n">
        <v>5.616</v>
      </c>
      <c r="U59" s="59" t="n">
        <f aca="false">IF(N59&lt;&gt;0,R59/N59,0)</f>
        <v>0.0298276354626352</v>
      </c>
      <c r="V59" s="60" t="n">
        <f aca="false">S59/3600</f>
        <v>0.754293611111111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-0.00630585543719171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813.0488</v>
      </c>
      <c r="E60" s="0" t="n">
        <v>34.5608</v>
      </c>
      <c r="F60" s="0" t="n">
        <v>40.8045</v>
      </c>
      <c r="G60" s="0" t="n">
        <v>41.8862</v>
      </c>
      <c r="H60" s="0" t="n">
        <v>25.585</v>
      </c>
      <c r="I60" s="0" t="n">
        <v>2258.402</v>
      </c>
      <c r="J60" s="0" t="n">
        <v>4.243</v>
      </c>
      <c r="K60" s="59" t="n">
        <f aca="false">IF(D60&lt;&gt;0,H60/D60,0)</f>
        <v>0.0314679758459763</v>
      </c>
      <c r="L60" s="64" t="n">
        <f aca="false">I60/3600</f>
        <v>0.627333888888889</v>
      </c>
      <c r="N60" s="0" t="n">
        <v>813.0576</v>
      </c>
      <c r="O60" s="0" t="n">
        <v>34.5634</v>
      </c>
      <c r="P60" s="0" t="n">
        <v>40.8196</v>
      </c>
      <c r="Q60" s="0" t="n">
        <v>41.8325</v>
      </c>
      <c r="R60" s="0" t="n">
        <v>25.458</v>
      </c>
      <c r="S60" s="0" t="n">
        <v>2257.311</v>
      </c>
      <c r="T60" s="0" t="n">
        <v>4.275</v>
      </c>
      <c r="U60" s="59" t="n">
        <f aca="false">IF(N60&lt;&gt;0,R60/N60,0)</f>
        <v>0.0313114347618176</v>
      </c>
      <c r="V60" s="64" t="n">
        <f aca="false">S60/3600</f>
        <v>0.627030833333333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-0.00496384600351778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14.9072</v>
      </c>
      <c r="E61" s="0" t="n">
        <v>31.3677</v>
      </c>
      <c r="F61" s="0" t="n">
        <v>39.335</v>
      </c>
      <c r="G61" s="0" t="n">
        <v>40.2527</v>
      </c>
      <c r="H61" s="0" t="n">
        <v>10.079</v>
      </c>
      <c r="I61" s="0" t="n">
        <v>1962.109</v>
      </c>
      <c r="J61" s="0" t="n">
        <v>3.635</v>
      </c>
      <c r="K61" s="59" t="n">
        <f aca="false">IF(D61&lt;&gt;0,H61/D61,0)</f>
        <v>0.0320062545410203</v>
      </c>
      <c r="L61" s="64" t="n">
        <f aca="false">I61/3600</f>
        <v>0.545030277777778</v>
      </c>
      <c r="N61" s="0" t="n">
        <v>315.504</v>
      </c>
      <c r="O61" s="0" t="n">
        <v>31.3748</v>
      </c>
      <c r="P61" s="0" t="n">
        <v>39.4055</v>
      </c>
      <c r="Q61" s="0" t="n">
        <v>40.2248</v>
      </c>
      <c r="R61" s="0" t="n">
        <v>9.991</v>
      </c>
      <c r="S61" s="0" t="n">
        <v>1956.652</v>
      </c>
      <c r="T61" s="0" t="n">
        <v>3.588</v>
      </c>
      <c r="U61" s="59" t="n">
        <f aca="false">IF(N61&lt;&gt;0,R61/N61,0)</f>
        <v>0.0316667934479436</v>
      </c>
      <c r="V61" s="64" t="n">
        <f aca="false">S61/3600</f>
        <v>0.543514444444444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0873102490326431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34.2384</v>
      </c>
      <c r="E62" s="0" t="n">
        <v>28.4066</v>
      </c>
      <c r="F62" s="0" t="n">
        <v>38.2863</v>
      </c>
      <c r="G62" s="0" t="n">
        <v>39.0568</v>
      </c>
      <c r="H62" s="0" t="n">
        <v>4.018</v>
      </c>
      <c r="I62" s="0" t="n">
        <v>1756.63</v>
      </c>
      <c r="J62" s="0" t="n">
        <v>2.886</v>
      </c>
      <c r="K62" s="69" t="n">
        <f aca="false">IF(D62&lt;&gt;0,H62/D62,0)</f>
        <v>0.0299318227869224</v>
      </c>
      <c r="L62" s="70" t="n">
        <f aca="false">I62/3600</f>
        <v>0.487952777777778</v>
      </c>
      <c r="N62" s="0" t="n">
        <v>133.8568</v>
      </c>
      <c r="O62" s="0" t="n">
        <v>28.4059</v>
      </c>
      <c r="P62" s="0" t="n">
        <v>38.2853</v>
      </c>
      <c r="Q62" s="0" t="n">
        <v>39.088</v>
      </c>
      <c r="R62" s="0" t="n">
        <v>3.926</v>
      </c>
      <c r="S62" s="0" t="n">
        <v>1750.862</v>
      </c>
      <c r="T62" s="0" t="n">
        <v>2.886</v>
      </c>
      <c r="U62" s="69" t="n">
        <f aca="false">IF(N62&lt;&gt;0,R62/N62,0)</f>
        <v>0.0293298510049546</v>
      </c>
      <c r="V62" s="70" t="n">
        <f aca="false">S62/3600</f>
        <v>0.486350555555556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228969636635141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997.4488</v>
      </c>
      <c r="E63" s="0" t="n">
        <v>37.9263</v>
      </c>
      <c r="F63" s="0" t="n">
        <v>40.5626</v>
      </c>
      <c r="G63" s="0" t="n">
        <v>41.3465</v>
      </c>
      <c r="H63" s="0" t="n">
        <v>65.8</v>
      </c>
      <c r="I63" s="0" t="n">
        <v>2241.287</v>
      </c>
      <c r="J63" s="0" t="n">
        <v>4.602</v>
      </c>
      <c r="K63" s="59" t="n">
        <f aca="false">IF(D63&lt;&gt;0,H63/D63,0)</f>
        <v>0.0329420208417858</v>
      </c>
      <c r="L63" s="60" t="n">
        <f aca="false">I63/3600</f>
        <v>0.622579722222222</v>
      </c>
      <c r="N63" s="0" t="n">
        <v>1998.7368</v>
      </c>
      <c r="O63" s="0" t="n">
        <v>37.9229</v>
      </c>
      <c r="P63" s="0" t="n">
        <v>40.5649</v>
      </c>
      <c r="Q63" s="0" t="n">
        <v>41.3375</v>
      </c>
      <c r="R63" s="0" t="n">
        <v>65.072</v>
      </c>
      <c r="S63" s="0" t="n">
        <v>2238.215</v>
      </c>
      <c r="T63" s="0" t="n">
        <v>4.617</v>
      </c>
      <c r="U63" s="59" t="n">
        <f aca="false">IF(N63&lt;&gt;0,R63/N63,0)</f>
        <v>0.0325565627250171</v>
      </c>
      <c r="V63" s="60" t="n">
        <f aca="false">S63/3600</f>
        <v>0.621726388888889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1106382978723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54.4</v>
      </c>
      <c r="E64" s="0" t="n">
        <v>34.1809</v>
      </c>
      <c r="F64" s="0" t="n">
        <v>37.9531</v>
      </c>
      <c r="G64" s="0" t="n">
        <v>38.539</v>
      </c>
      <c r="H64" s="0" t="n">
        <v>35.461</v>
      </c>
      <c r="I64" s="0" t="n">
        <v>1886.679</v>
      </c>
      <c r="J64" s="0" t="n">
        <v>3.51</v>
      </c>
      <c r="K64" s="59" t="n">
        <f aca="false">IF(D64&lt;&gt;0,H64/D64,0)</f>
        <v>0.0415039794007491</v>
      </c>
      <c r="L64" s="64" t="n">
        <f aca="false">I64/3600</f>
        <v>0.5240775</v>
      </c>
      <c r="N64" s="0" t="n">
        <v>853.2832</v>
      </c>
      <c r="O64" s="0" t="n">
        <v>34.1809</v>
      </c>
      <c r="P64" s="0" t="n">
        <v>37.9299</v>
      </c>
      <c r="Q64" s="0" t="n">
        <v>38.5346</v>
      </c>
      <c r="R64" s="0" t="n">
        <v>34.855</v>
      </c>
      <c r="S64" s="0" t="n">
        <v>1879.756</v>
      </c>
      <c r="T64" s="0" t="n">
        <v>3.541</v>
      </c>
      <c r="U64" s="59" t="n">
        <f aca="false">IF(N64&lt;&gt;0,R64/N64,0)</f>
        <v>0.0408481029510484</v>
      </c>
      <c r="V64" s="64" t="n">
        <f aca="false">S64/3600</f>
        <v>0.522154444444445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17089196582160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69.0264</v>
      </c>
      <c r="E65" s="0" t="n">
        <v>30.7495</v>
      </c>
      <c r="F65" s="0" t="n">
        <v>35.9964</v>
      </c>
      <c r="G65" s="0" t="n">
        <v>36.5432</v>
      </c>
      <c r="H65" s="0" t="n">
        <v>17.959</v>
      </c>
      <c r="I65" s="0" t="n">
        <v>1623.71</v>
      </c>
      <c r="J65" s="0" t="n">
        <v>2.73</v>
      </c>
      <c r="K65" s="59" t="n">
        <f aca="false">IF(D65&lt;&gt;0,H65/D65,0)</f>
        <v>0.0486658949061639</v>
      </c>
      <c r="L65" s="64" t="n">
        <f aca="false">I65/3600</f>
        <v>0.451030555555556</v>
      </c>
      <c r="N65" s="0" t="n">
        <v>369.5232</v>
      </c>
      <c r="O65" s="0" t="n">
        <v>30.7505</v>
      </c>
      <c r="P65" s="0" t="n">
        <v>36.0145</v>
      </c>
      <c r="Q65" s="0" t="n">
        <v>36.5507</v>
      </c>
      <c r="R65" s="0" t="n">
        <v>17.612</v>
      </c>
      <c r="S65" s="0" t="n">
        <v>1618.567</v>
      </c>
      <c r="T65" s="0" t="n">
        <v>2.715</v>
      </c>
      <c r="U65" s="59" t="n">
        <f aca="false">IF(N65&lt;&gt;0,R65/N65,0)</f>
        <v>0.0476614188229589</v>
      </c>
      <c r="V65" s="64" t="n">
        <f aca="false">S65/3600</f>
        <v>0.449601944444444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193217885182917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59.0168</v>
      </c>
      <c r="E66" s="0" t="n">
        <v>27.7442</v>
      </c>
      <c r="F66" s="0" t="n">
        <v>34.6132</v>
      </c>
      <c r="G66" s="0" t="n">
        <v>35.1868</v>
      </c>
      <c r="H66" s="0" t="n">
        <v>8.764</v>
      </c>
      <c r="I66" s="0" t="n">
        <v>1446.484</v>
      </c>
      <c r="J66" s="0" t="n">
        <v>2.199</v>
      </c>
      <c r="K66" s="69" t="n">
        <f aca="false">IF(D66&lt;&gt;0,H66/D66,0)</f>
        <v>0.0551136735238038</v>
      </c>
      <c r="L66" s="70" t="n">
        <f aca="false">I66/3600</f>
        <v>0.401801111111111</v>
      </c>
      <c r="N66" s="0" t="n">
        <v>159.1048</v>
      </c>
      <c r="O66" s="0" t="n">
        <v>27.7634</v>
      </c>
      <c r="P66" s="0" t="n">
        <v>34.639</v>
      </c>
      <c r="Q66" s="0" t="n">
        <v>35.1186</v>
      </c>
      <c r="R66" s="0" t="n">
        <v>8.687</v>
      </c>
      <c r="S66" s="0" t="n">
        <v>1438.837</v>
      </c>
      <c r="T66" s="0" t="n">
        <v>2.262</v>
      </c>
      <c r="U66" s="69" t="n">
        <f aca="false">IF(N66&lt;&gt;0,R66/N66,0)</f>
        <v>0.0545992327069956</v>
      </c>
      <c r="V66" s="70" t="n">
        <f aca="false">S66/3600</f>
        <v>0.399676944444444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0878594249201278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449.264</v>
      </c>
      <c r="E67" s="0" t="n">
        <v>39.8051</v>
      </c>
      <c r="F67" s="0" t="n">
        <v>41.227</v>
      </c>
      <c r="G67" s="0" t="n">
        <v>42.3418</v>
      </c>
      <c r="H67" s="0" t="n">
        <v>56.777</v>
      </c>
      <c r="I67" s="0" t="n">
        <v>1686.987</v>
      </c>
      <c r="J67" s="0" t="n">
        <v>3.151</v>
      </c>
      <c r="K67" s="59" t="n">
        <f aca="false">IF(D67&lt;&gt;0,H67/D67,0)</f>
        <v>0.0391764371432672</v>
      </c>
      <c r="L67" s="60" t="n">
        <f aca="false">I67/3600</f>
        <v>0.4686075</v>
      </c>
      <c r="N67" s="0" t="n">
        <v>1449.9008</v>
      </c>
      <c r="O67" s="0" t="n">
        <v>39.8068</v>
      </c>
      <c r="P67" s="0" t="n">
        <v>41.2273</v>
      </c>
      <c r="Q67" s="0" t="n">
        <v>42.3438</v>
      </c>
      <c r="R67" s="0" t="n">
        <v>56.577</v>
      </c>
      <c r="S67" s="0" t="n">
        <v>1680.518</v>
      </c>
      <c r="T67" s="0" t="n">
        <v>3.167</v>
      </c>
      <c r="U67" s="59" t="n">
        <f aca="false">IF(N67&lt;&gt;0,R67/N67,0)</f>
        <v>0.0390212902841353</v>
      </c>
      <c r="V67" s="60" t="n">
        <f aca="false">S67/3600</f>
        <v>0.466810555555556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035225531465206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91.1408</v>
      </c>
      <c r="E68" s="0" t="n">
        <v>35.69</v>
      </c>
      <c r="F68" s="0" t="n">
        <v>38.4619</v>
      </c>
      <c r="G68" s="0" t="n">
        <v>39.6533</v>
      </c>
      <c r="H68" s="0" t="n">
        <v>33.855</v>
      </c>
      <c r="I68" s="0" t="n">
        <v>1469.667</v>
      </c>
      <c r="J68" s="0" t="n">
        <v>2.605</v>
      </c>
      <c r="K68" s="59" t="n">
        <f aca="false">IF(D68&lt;&gt;0,H68/D68,0)</f>
        <v>0.0489842301308214</v>
      </c>
      <c r="L68" s="64" t="n">
        <f aca="false">I68/3600</f>
        <v>0.408240833333333</v>
      </c>
      <c r="N68" s="0" t="n">
        <v>691.4624</v>
      </c>
      <c r="O68" s="0" t="n">
        <v>35.6918</v>
      </c>
      <c r="P68" s="0" t="n">
        <v>38.4634</v>
      </c>
      <c r="Q68" s="0" t="n">
        <v>39.6563</v>
      </c>
      <c r="R68" s="0" t="n">
        <v>33.568</v>
      </c>
      <c r="S68" s="0" t="n">
        <v>1466.6</v>
      </c>
      <c r="T68" s="0" t="n">
        <v>2.652</v>
      </c>
      <c r="U68" s="59" t="n">
        <f aca="false">IF(N68&lt;&gt;0,R68/N68,0)</f>
        <v>0.0485463851685934</v>
      </c>
      <c r="V68" s="64" t="n">
        <f aca="false">S68/3600</f>
        <v>0.407388888888889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0847732978880517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24.5616</v>
      </c>
      <c r="E69" s="0" t="n">
        <v>32.1139</v>
      </c>
      <c r="F69" s="0" t="n">
        <v>36.4856</v>
      </c>
      <c r="G69" s="0" t="n">
        <v>37.626</v>
      </c>
      <c r="H69" s="0" t="n">
        <v>17.087</v>
      </c>
      <c r="I69" s="0" t="n">
        <v>1278.634</v>
      </c>
      <c r="J69" s="0" t="n">
        <v>2.106</v>
      </c>
      <c r="K69" s="59" t="n">
        <f aca="false">IF(D69&lt;&gt;0,H69/D69,0)</f>
        <v>0.052646400560017</v>
      </c>
      <c r="L69" s="64" t="n">
        <f aca="false">I69/3600</f>
        <v>0.355176111111111</v>
      </c>
      <c r="N69" s="0" t="n">
        <v>325.0224</v>
      </c>
      <c r="O69" s="0" t="n">
        <v>32.1198</v>
      </c>
      <c r="P69" s="0" t="n">
        <v>36.4921</v>
      </c>
      <c r="Q69" s="0" t="n">
        <v>37.6136</v>
      </c>
      <c r="R69" s="0" t="n">
        <v>17.003</v>
      </c>
      <c r="S69" s="0" t="n">
        <v>1277.323</v>
      </c>
      <c r="T69" s="0" t="n">
        <v>2.121</v>
      </c>
      <c r="U69" s="59" t="n">
        <f aca="false">IF(N69&lt;&gt;0,R69/N69,0)</f>
        <v>0.0523133174821182</v>
      </c>
      <c r="V69" s="64" t="n">
        <f aca="false">S69/3600</f>
        <v>0.354811944444444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0.00491601802539941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57.064</v>
      </c>
      <c r="E70" s="0" t="n">
        <v>29.3256</v>
      </c>
      <c r="F70" s="0" t="n">
        <v>35.0467</v>
      </c>
      <c r="G70" s="0" t="n">
        <v>36.1069</v>
      </c>
      <c r="H70" s="0" t="n">
        <v>8.835</v>
      </c>
      <c r="I70" s="0" t="n">
        <v>1124.512</v>
      </c>
      <c r="J70" s="0" t="n">
        <v>1.731</v>
      </c>
      <c r="K70" s="69" t="n">
        <f aca="false">IF(D70&lt;&gt;0,H70/D70,0)</f>
        <v>0.0562509550247033</v>
      </c>
      <c r="L70" s="70" t="n">
        <f aca="false">I70/3600</f>
        <v>0.312364444444444</v>
      </c>
      <c r="N70" s="0" t="n">
        <v>156.3152</v>
      </c>
      <c r="O70" s="0" t="n">
        <v>29.3186</v>
      </c>
      <c r="P70" s="0" t="n">
        <v>35.0463</v>
      </c>
      <c r="Q70" s="0" t="n">
        <v>36.1275</v>
      </c>
      <c r="R70" s="0" t="n">
        <v>8.615</v>
      </c>
      <c r="S70" s="0" t="n">
        <v>1120.87</v>
      </c>
      <c r="T70" s="0" t="n">
        <v>1.731</v>
      </c>
      <c r="U70" s="69" t="n">
        <f aca="false">IF(N70&lt;&gt;0,R70/N70,0)</f>
        <v>0.0551130024463392</v>
      </c>
      <c r="V70" s="70" t="n">
        <f aca="false">S70/3600</f>
        <v>0.311352777777778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24900962082626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135.1088</v>
      </c>
      <c r="E71" s="0" t="n">
        <v>43.524</v>
      </c>
      <c r="F71" s="0" t="n">
        <v>46.996</v>
      </c>
      <c r="G71" s="0" t="n">
        <v>47.9494</v>
      </c>
      <c r="H71" s="0" t="n">
        <v>110.181</v>
      </c>
      <c r="I71" s="0" t="n">
        <v>15807.175</v>
      </c>
      <c r="J71" s="0" t="n">
        <v>26.054</v>
      </c>
      <c r="K71" s="59" t="n">
        <f aca="false">IF(D71&lt;&gt;0,H71/D71,0)</f>
        <v>0.0516043959914361</v>
      </c>
      <c r="L71" s="60" t="n">
        <f aca="false">I71/3600</f>
        <v>4.39088194444445</v>
      </c>
      <c r="N71" s="0" t="n">
        <v>2131.9464</v>
      </c>
      <c r="O71" s="0" t="n">
        <v>43.5236</v>
      </c>
      <c r="P71" s="0" t="n">
        <v>46.9944</v>
      </c>
      <c r="Q71" s="0" t="n">
        <v>47.9602</v>
      </c>
      <c r="R71" s="0" t="n">
        <v>108.109</v>
      </c>
      <c r="S71" s="0" t="n">
        <v>15763.598</v>
      </c>
      <c r="T71" s="0" t="n">
        <v>25.787</v>
      </c>
      <c r="U71" s="59" t="n">
        <f aca="false">IF(N71&lt;&gt;0,R71/N71,0)</f>
        <v>0.0507090609782685</v>
      </c>
      <c r="V71" s="60" t="n">
        <f aca="false">S71/3600</f>
        <v>4.37877722222222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-0.018805420172262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795.2512</v>
      </c>
      <c r="E72" s="0" t="n">
        <v>41.2776</v>
      </c>
      <c r="F72" s="0" t="n">
        <v>45.617</v>
      </c>
      <c r="G72" s="0" t="n">
        <v>46.2734</v>
      </c>
      <c r="H72" s="0" t="n">
        <v>45.762</v>
      </c>
      <c r="I72" s="0" t="n">
        <v>14423.984</v>
      </c>
      <c r="J72" s="0" t="n">
        <v>21.264</v>
      </c>
      <c r="K72" s="59" t="n">
        <f aca="false">IF(D72&lt;&gt;0,H72/D72,0)</f>
        <v>0.0575440816687859</v>
      </c>
      <c r="L72" s="64" t="n">
        <f aca="false">I72/3600</f>
        <v>4.00666222222222</v>
      </c>
      <c r="N72" s="0" t="n">
        <v>793.78</v>
      </c>
      <c r="O72" s="0" t="n">
        <v>41.2842</v>
      </c>
      <c r="P72" s="0" t="n">
        <v>45.6164</v>
      </c>
      <c r="Q72" s="0" t="n">
        <v>46.2905</v>
      </c>
      <c r="R72" s="0" t="n">
        <v>44.598</v>
      </c>
      <c r="S72" s="0" t="n">
        <v>14388.958</v>
      </c>
      <c r="T72" s="0" t="n">
        <v>21.123</v>
      </c>
      <c r="U72" s="59" t="n">
        <f aca="false">IF(N72&lt;&gt;0,R72/N72,0)</f>
        <v>0.0561843331905566</v>
      </c>
      <c r="V72" s="64" t="n">
        <f aca="false">S72/3600</f>
        <v>3.99693277777778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-0.025435951225908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384.688</v>
      </c>
      <c r="E73" s="0" t="n">
        <v>38.7702</v>
      </c>
      <c r="F73" s="0" t="n">
        <v>44.3221</v>
      </c>
      <c r="G73" s="0" t="n">
        <v>44.7417</v>
      </c>
      <c r="H73" s="0" t="n">
        <v>22.746</v>
      </c>
      <c r="I73" s="0" t="n">
        <v>13703.94</v>
      </c>
      <c r="J73" s="0" t="n">
        <v>18.58</v>
      </c>
      <c r="K73" s="59" t="n">
        <f aca="false">IF(D73&lt;&gt;0,H73/D73,0)</f>
        <v>0.0591284365511791</v>
      </c>
      <c r="L73" s="64" t="n">
        <f aca="false">I73/3600</f>
        <v>3.80665</v>
      </c>
      <c r="N73" s="0" t="n">
        <v>383.844</v>
      </c>
      <c r="O73" s="0" t="n">
        <v>38.7747</v>
      </c>
      <c r="P73" s="0" t="n">
        <v>44.2992</v>
      </c>
      <c r="Q73" s="0" t="n">
        <v>44.7362</v>
      </c>
      <c r="R73" s="0" t="n">
        <v>22.166</v>
      </c>
      <c r="S73" s="0" t="n">
        <v>13657.297</v>
      </c>
      <c r="T73" s="0" t="n">
        <v>18.487</v>
      </c>
      <c r="U73" s="59" t="n">
        <f aca="false">IF(N73&lt;&gt;0,R73/N73,0)</f>
        <v>0.057747418221986</v>
      </c>
      <c r="V73" s="64" t="n">
        <f aca="false">S73/3600</f>
        <v>3.79369361111111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-0.0254989888332014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203.5032</v>
      </c>
      <c r="E74" s="0" t="n">
        <v>36.0152</v>
      </c>
      <c r="F74" s="0" t="n">
        <v>43.1662</v>
      </c>
      <c r="G74" s="0" t="n">
        <v>43.4951</v>
      </c>
      <c r="H74" s="0" t="n">
        <v>11.86</v>
      </c>
      <c r="I74" s="0" t="n">
        <v>13265.586</v>
      </c>
      <c r="J74" s="0" t="n">
        <v>16.583</v>
      </c>
      <c r="K74" s="69" t="n">
        <f aca="false">IF(D74&lt;&gt;0,H74/D74,0)</f>
        <v>0.0582791818507031</v>
      </c>
      <c r="L74" s="70" t="n">
        <f aca="false">I74/3600</f>
        <v>3.684885</v>
      </c>
      <c r="N74" s="0" t="n">
        <v>203.1696</v>
      </c>
      <c r="O74" s="0" t="n">
        <v>36.0407</v>
      </c>
      <c r="P74" s="0" t="n">
        <v>43.2259</v>
      </c>
      <c r="Q74" s="0" t="n">
        <v>43.4623</v>
      </c>
      <c r="R74" s="0" t="n">
        <v>11.511</v>
      </c>
      <c r="S74" s="0" t="n">
        <v>13181.472</v>
      </c>
      <c r="T74" s="0" t="n">
        <v>16.458</v>
      </c>
      <c r="U74" s="69" t="n">
        <f aca="false">IF(N74&lt;&gt;0,R74/N74,0)</f>
        <v>0.0566570983060458</v>
      </c>
      <c r="V74" s="70" t="n">
        <f aca="false">S74/3600</f>
        <v>3.66152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-0.0294266441821248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833.2784</v>
      </c>
      <c r="E75" s="0" t="n">
        <v>43.5078</v>
      </c>
      <c r="F75" s="0" t="n">
        <v>48.6352</v>
      </c>
      <c r="G75" s="0" t="n">
        <v>48.3005</v>
      </c>
      <c r="H75" s="0" t="n">
        <v>95.117</v>
      </c>
      <c r="I75" s="0" t="n">
        <v>15948.285</v>
      </c>
      <c r="J75" s="0" t="n">
        <v>26.693</v>
      </c>
      <c r="K75" s="59" t="n">
        <f aca="false">IF(D75&lt;&gt;0,H75/D75,0)</f>
        <v>0.0335713567717172</v>
      </c>
      <c r="L75" s="60" t="n">
        <f aca="false">I75/3600</f>
        <v>4.43007916666667</v>
      </c>
      <c r="N75" s="0" t="n">
        <v>2830.2256</v>
      </c>
      <c r="O75" s="0" t="n">
        <v>43.5051</v>
      </c>
      <c r="P75" s="0" t="n">
        <v>48.6318</v>
      </c>
      <c r="Q75" s="0" t="n">
        <v>48.2899</v>
      </c>
      <c r="R75" s="0" t="n">
        <v>92.906</v>
      </c>
      <c r="S75" s="0" t="n">
        <v>15917.733</v>
      </c>
      <c r="T75" s="0" t="n">
        <v>26.864</v>
      </c>
      <c r="U75" s="59" t="n">
        <f aca="false">IF(N75&lt;&gt;0,R75/N75,0)</f>
        <v>0.0328263584358788</v>
      </c>
      <c r="V75" s="60" t="n">
        <f aca="false">S75/3600</f>
        <v>4.4215925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-0.0232450560888169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938.504</v>
      </c>
      <c r="E76" s="0" t="n">
        <v>41.2076</v>
      </c>
      <c r="F76" s="0" t="n">
        <v>47.1599</v>
      </c>
      <c r="G76" s="0" t="n">
        <v>46.3549</v>
      </c>
      <c r="H76" s="0" t="n">
        <v>37.291</v>
      </c>
      <c r="I76" s="0" t="n">
        <v>14487.619</v>
      </c>
      <c r="J76" s="0" t="n">
        <v>22.262</v>
      </c>
      <c r="K76" s="59" t="n">
        <f aca="false">IF(D76&lt;&gt;0,H76/D76,0)</f>
        <v>0.0397345136515135</v>
      </c>
      <c r="L76" s="64" t="n">
        <f aca="false">I76/3600</f>
        <v>4.02433861111111</v>
      </c>
      <c r="N76" s="0" t="n">
        <v>937.0168</v>
      </c>
      <c r="O76" s="0" t="n">
        <v>41.2054</v>
      </c>
      <c r="P76" s="0" t="n">
        <v>47.1649</v>
      </c>
      <c r="Q76" s="0" t="n">
        <v>46.2502</v>
      </c>
      <c r="R76" s="0" t="n">
        <v>36.169</v>
      </c>
      <c r="S76" s="0" t="n">
        <v>14482.648</v>
      </c>
      <c r="T76" s="0" t="n">
        <v>22.465</v>
      </c>
      <c r="U76" s="59" t="n">
        <f aca="false">IF(N76&lt;&gt;0,R76/N76,0)</f>
        <v>0.0386001617046781</v>
      </c>
      <c r="V76" s="64" t="n">
        <f aca="false">S76/3600</f>
        <v>4.02295777777778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-0.030087688718457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441.0112</v>
      </c>
      <c r="E77" s="0" t="n">
        <v>38.6468</v>
      </c>
      <c r="F77" s="0" t="n">
        <v>45.8835</v>
      </c>
      <c r="G77" s="0" t="n">
        <v>44.4673</v>
      </c>
      <c r="H77" s="0" t="n">
        <v>18.041</v>
      </c>
      <c r="I77" s="0" t="n">
        <v>13758.698</v>
      </c>
      <c r="J77" s="0" t="n">
        <v>19.813</v>
      </c>
      <c r="K77" s="59" t="n">
        <f aca="false">IF(D77&lt;&gt;0,H77/D77,0)</f>
        <v>0.0409082581122656</v>
      </c>
      <c r="L77" s="64" t="n">
        <f aca="false">I77/3600</f>
        <v>3.82186055555556</v>
      </c>
      <c r="N77" s="0" t="n">
        <v>441.0992</v>
      </c>
      <c r="O77" s="0" t="n">
        <v>38.6287</v>
      </c>
      <c r="P77" s="0" t="n">
        <v>45.9235</v>
      </c>
      <c r="Q77" s="0" t="n">
        <v>44.5416</v>
      </c>
      <c r="R77" s="0" t="n">
        <v>17.348</v>
      </c>
      <c r="S77" s="0" t="n">
        <v>13716.661</v>
      </c>
      <c r="T77" s="0" t="n">
        <v>19.891</v>
      </c>
      <c r="U77" s="59" t="n">
        <f aca="false">IF(N77&lt;&gt;0,R77/N77,0)</f>
        <v>0.0393290216803839</v>
      </c>
      <c r="V77" s="64" t="n">
        <f aca="false">S77/3600</f>
        <v>3.81018361111111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-0.0384125048500638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233.508</v>
      </c>
      <c r="E78" s="0" t="n">
        <v>35.674</v>
      </c>
      <c r="F78" s="0" t="n">
        <v>45.0499</v>
      </c>
      <c r="G78" s="0" t="n">
        <v>42.9829</v>
      </c>
      <c r="H78" s="0" t="n">
        <v>8.659</v>
      </c>
      <c r="I78" s="0" t="n">
        <v>13275.196</v>
      </c>
      <c r="J78" s="0" t="n">
        <v>17.785</v>
      </c>
      <c r="K78" s="69" t="n">
        <f aca="false">IF(D78&lt;&gt;0,H78/D78,0)</f>
        <v>0.0370822412936602</v>
      </c>
      <c r="L78" s="70" t="n">
        <f aca="false">I78/3600</f>
        <v>3.68755444444444</v>
      </c>
      <c r="N78" s="0" t="n">
        <v>233.1656</v>
      </c>
      <c r="O78" s="0" t="n">
        <v>35.6619</v>
      </c>
      <c r="P78" s="0" t="n">
        <v>45.0842</v>
      </c>
      <c r="Q78" s="0" t="n">
        <v>42.8942</v>
      </c>
      <c r="R78" s="0" t="n">
        <v>8.421</v>
      </c>
      <c r="S78" s="0" t="n">
        <v>13224.584</v>
      </c>
      <c r="T78" s="0" t="n">
        <v>17.738</v>
      </c>
      <c r="U78" s="69" t="n">
        <f aca="false">IF(N78&lt;&gt;0,R78/N78,0)</f>
        <v>0.0361159622174111</v>
      </c>
      <c r="V78" s="70" t="n">
        <f aca="false">S78/3600</f>
        <v>3.67349555555556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-0.0274858528698466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357.208</v>
      </c>
      <c r="E79" s="0" t="n">
        <v>43.3179</v>
      </c>
      <c r="F79" s="0" t="n">
        <v>48.3364</v>
      </c>
      <c r="G79" s="0" t="n">
        <v>48.6113</v>
      </c>
      <c r="H79" s="0" t="n">
        <v>99.271</v>
      </c>
      <c r="I79" s="0" t="n">
        <v>16081.47</v>
      </c>
      <c r="J79" s="0" t="n">
        <v>26.21</v>
      </c>
      <c r="K79" s="59" t="n">
        <f aca="false">IF(D79&lt;&gt;0,H79/D79,0)</f>
        <v>0.0421138058245178</v>
      </c>
      <c r="L79" s="60" t="n">
        <f aca="false">I79/3600</f>
        <v>4.467075</v>
      </c>
      <c r="N79" s="0" t="n">
        <v>2355.8048</v>
      </c>
      <c r="O79" s="0" t="n">
        <v>43.3202</v>
      </c>
      <c r="P79" s="0" t="n">
        <v>48.3316</v>
      </c>
      <c r="Q79" s="0" t="n">
        <v>48.5993</v>
      </c>
      <c r="R79" s="0" t="n">
        <v>97.244</v>
      </c>
      <c r="S79" s="0" t="n">
        <v>16039.136</v>
      </c>
      <c r="T79" s="0" t="n">
        <v>26.194</v>
      </c>
      <c r="U79" s="59" t="n">
        <f aca="false">IF(N79&lt;&gt;0,R79/N79,0)</f>
        <v>0.0412784624600476</v>
      </c>
      <c r="V79" s="60" t="n">
        <f aca="false">S79/3600</f>
        <v>4.45531555555556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-0.0204188534415892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768.1488</v>
      </c>
      <c r="E80" s="0" t="n">
        <v>40.9477</v>
      </c>
      <c r="F80" s="0" t="n">
        <v>46.4778</v>
      </c>
      <c r="G80" s="0" t="n">
        <v>46.6561</v>
      </c>
      <c r="H80" s="0" t="n">
        <v>40.023</v>
      </c>
      <c r="I80" s="0" t="n">
        <v>14522.737</v>
      </c>
      <c r="J80" s="0" t="n">
        <v>22.122</v>
      </c>
      <c r="K80" s="59" t="n">
        <f aca="false">IF(D80&lt;&gt;0,H80/D80,0)</f>
        <v>0.0521031862576626</v>
      </c>
      <c r="L80" s="64" t="n">
        <f aca="false">I80/3600</f>
        <v>4.03409361111111</v>
      </c>
      <c r="N80" s="0" t="n">
        <v>768.2232</v>
      </c>
      <c r="O80" s="0" t="n">
        <v>40.9478</v>
      </c>
      <c r="P80" s="0" t="n">
        <v>46.503</v>
      </c>
      <c r="Q80" s="0" t="n">
        <v>46.7266</v>
      </c>
      <c r="R80" s="0" t="n">
        <v>39.27</v>
      </c>
      <c r="S80" s="0" t="n">
        <v>14462.862</v>
      </c>
      <c r="T80" s="0" t="n">
        <v>22.06</v>
      </c>
      <c r="U80" s="59" t="n">
        <f aca="false">IF(N80&lt;&gt;0,R80/N80,0)</f>
        <v>0.0511179563439375</v>
      </c>
      <c r="V80" s="64" t="n">
        <f aca="false">S80/3600</f>
        <v>4.01746166666667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-0.0188141818454389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343.072</v>
      </c>
      <c r="E81" s="0" t="n">
        <v>38.3944</v>
      </c>
      <c r="F81" s="0" t="n">
        <v>44.8731</v>
      </c>
      <c r="G81" s="0" t="n">
        <v>44.7759</v>
      </c>
      <c r="H81" s="0" t="n">
        <v>19.508</v>
      </c>
      <c r="I81" s="0" t="n">
        <v>13708.136</v>
      </c>
      <c r="J81" s="0" t="n">
        <v>19.282</v>
      </c>
      <c r="K81" s="59" t="n">
        <f aca="false">IF(D81&lt;&gt;0,H81/D81,0)</f>
        <v>0.0568626993750583</v>
      </c>
      <c r="L81" s="64" t="n">
        <f aca="false">I81/3600</f>
        <v>3.80781555555556</v>
      </c>
      <c r="N81" s="0" t="n">
        <v>342.6048</v>
      </c>
      <c r="O81" s="0" t="n">
        <v>38.4012</v>
      </c>
      <c r="P81" s="0" t="n">
        <v>44.8976</v>
      </c>
      <c r="Q81" s="0" t="n">
        <v>44.841</v>
      </c>
      <c r="R81" s="0" t="n">
        <v>18.942</v>
      </c>
      <c r="S81" s="0" t="n">
        <v>13663.072</v>
      </c>
      <c r="T81" s="0" t="n">
        <v>19.188</v>
      </c>
      <c r="U81" s="59" t="n">
        <f aca="false">IF(N81&lt;&gt;0,R81/N81,0)</f>
        <v>0.0552881921093925</v>
      </c>
      <c r="V81" s="64" t="n">
        <f aca="false">S81/3600</f>
        <v>3.79529777777778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-0.02901373795366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179.0824</v>
      </c>
      <c r="E82" s="0" t="n">
        <v>35.7186</v>
      </c>
      <c r="F82" s="0" t="n">
        <v>43.5743</v>
      </c>
      <c r="G82" s="0" t="n">
        <v>43.5757</v>
      </c>
      <c r="H82" s="0" t="n">
        <v>10.383</v>
      </c>
      <c r="I82" s="0" t="n">
        <v>13221.529</v>
      </c>
      <c r="J82" s="0" t="n">
        <v>16.677</v>
      </c>
      <c r="K82" s="69" t="n">
        <f aca="false">IF(D82&lt;&gt;0,H82/D82,0)</f>
        <v>0.0579788968653536</v>
      </c>
      <c r="L82" s="70" t="n">
        <f aca="false">I82/3600</f>
        <v>3.67264694444444</v>
      </c>
      <c r="N82" s="0" t="n">
        <v>178.7864</v>
      </c>
      <c r="O82" s="0" t="n">
        <v>35.7184</v>
      </c>
      <c r="P82" s="0" t="n">
        <v>43.4775</v>
      </c>
      <c r="Q82" s="0" t="n">
        <v>43.5372</v>
      </c>
      <c r="R82" s="0" t="n">
        <v>10.144</v>
      </c>
      <c r="S82" s="0" t="n">
        <v>13144.339</v>
      </c>
      <c r="T82" s="0" t="n">
        <v>16.537</v>
      </c>
      <c r="U82" s="69" t="n">
        <f aca="false">IF(N82&lt;&gt;0,R82/N82,0)</f>
        <v>0.0567380964100178</v>
      </c>
      <c r="V82" s="70" t="n">
        <f aca="false">S82/3600</f>
        <v>3.65120527777778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-0.023018395454107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263553131930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3051885624663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0454295333815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25805272969623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64223942751524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4.7517615424118</v>
      </c>
      <c r="L89" s="76" t="n">
        <f aca="false">GEOMEAN(L3:L82)</f>
        <v>2.48414953897503</v>
      </c>
      <c r="T89" s="76" t="n">
        <f aca="false">GEOMEAN(T3:T82)</f>
        <v>14.8814566668223</v>
      </c>
      <c r="V89" s="76" t="n">
        <f aca="false">GEOMEAN(V3:V82)</f>
        <v>2.4789642461055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0879183981097</v>
      </c>
      <c r="V90" s="77" t="n">
        <f aca="false">V89/L89</f>
        <v>0.997912648659763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435058055555556</v>
      </c>
      <c r="L91" s="76" t="n">
        <f aca="false">SUM(L3:L82)</f>
        <v>261.787999444444</v>
      </c>
      <c r="T91" s="76" t="n">
        <f aca="false">SUM(T3:T82)/3600</f>
        <v>0.435504166666667</v>
      </c>
      <c r="V91" s="76" t="n">
        <f aca="false">SUM(V3:V82)</f>
        <v>261.5523647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T19" activeCellId="0" sqref="T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78" t="s">
        <v>10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09"/>
      <c r="O3" s="110"/>
      <c r="P3" s="110"/>
      <c r="Q3" s="110"/>
      <c r="R3" s="110"/>
      <c r="S3" s="110"/>
      <c r="T3" s="110"/>
      <c r="U3" s="81"/>
      <c r="V3" s="111"/>
      <c r="W3" s="112"/>
      <c r="X3" s="113"/>
      <c r="Y3" s="114"/>
      <c r="Z3" s="115"/>
      <c r="AA3" s="113"/>
      <c r="AB3" s="114"/>
      <c r="AC3" s="115"/>
      <c r="AD3" s="88"/>
    </row>
    <row r="4" customFormat="false" ht="12" hidden="false" customHeight="false" outlineLevel="0" collapsed="false">
      <c r="A4" s="89" t="s">
        <v>80</v>
      </c>
      <c r="B4" s="89"/>
      <c r="C4" s="89" t="n">
        <v>27</v>
      </c>
      <c r="D4" s="90"/>
      <c r="E4" s="91"/>
      <c r="F4" s="91"/>
      <c r="G4" s="91"/>
      <c r="H4" s="91"/>
      <c r="I4" s="91"/>
      <c r="J4" s="91"/>
      <c r="K4" s="92"/>
      <c r="L4" s="93"/>
      <c r="M4" s="83"/>
      <c r="N4" s="116"/>
      <c r="O4" s="117"/>
      <c r="P4" s="117"/>
      <c r="Q4" s="117"/>
      <c r="R4" s="117"/>
      <c r="S4" s="117"/>
      <c r="T4" s="117"/>
      <c r="U4" s="92"/>
      <c r="V4" s="118"/>
      <c r="W4" s="112"/>
      <c r="X4" s="119"/>
      <c r="Y4" s="120"/>
      <c r="Z4" s="121"/>
      <c r="AA4" s="119"/>
      <c r="AB4" s="120"/>
      <c r="AC4" s="121"/>
      <c r="AD4" s="9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1"/>
      <c r="K5" s="92"/>
      <c r="L5" s="93"/>
      <c r="M5" s="83"/>
      <c r="N5" s="116"/>
      <c r="O5" s="117"/>
      <c r="P5" s="117"/>
      <c r="Q5" s="117"/>
      <c r="R5" s="117"/>
      <c r="S5" s="117"/>
      <c r="T5" s="117"/>
      <c r="U5" s="92"/>
      <c r="V5" s="118"/>
      <c r="W5" s="112"/>
      <c r="X5" s="119"/>
      <c r="Y5" s="120"/>
      <c r="Z5" s="121"/>
      <c r="AA5" s="119"/>
      <c r="AB5" s="120"/>
      <c r="AC5" s="121"/>
      <c r="AD5" s="97"/>
    </row>
    <row r="6" customFormat="false" ht="12.75" hidden="false" customHeight="false" outlineLevel="0" collapsed="false">
      <c r="A6" s="89"/>
      <c r="B6" s="98"/>
      <c r="C6" s="98" t="n">
        <v>37</v>
      </c>
      <c r="D6" s="99"/>
      <c r="E6" s="100"/>
      <c r="F6" s="100"/>
      <c r="G6" s="100"/>
      <c r="H6" s="100"/>
      <c r="I6" s="100"/>
      <c r="J6" s="100"/>
      <c r="K6" s="101"/>
      <c r="L6" s="102"/>
      <c r="M6" s="83"/>
      <c r="N6" s="122"/>
      <c r="O6" s="123"/>
      <c r="P6" s="123"/>
      <c r="Q6" s="123"/>
      <c r="R6" s="123"/>
      <c r="S6" s="123"/>
      <c r="T6" s="123"/>
      <c r="U6" s="101"/>
      <c r="V6" s="124"/>
      <c r="W6" s="112"/>
      <c r="X6" s="125"/>
      <c r="Y6" s="126"/>
      <c r="Z6" s="127"/>
      <c r="AA6" s="125"/>
      <c r="AB6" s="126"/>
      <c r="AC6" s="127"/>
      <c r="AD6" s="97"/>
    </row>
    <row r="7" customFormat="false" ht="12" hidden="false" customHeight="false" outlineLevel="0" collapsed="false">
      <c r="A7" s="89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09"/>
      <c r="O7" s="110"/>
      <c r="P7" s="110"/>
      <c r="Q7" s="110"/>
      <c r="R7" s="110"/>
      <c r="S7" s="110"/>
      <c r="T7" s="110"/>
      <c r="U7" s="81"/>
      <c r="V7" s="111"/>
      <c r="W7" s="112"/>
      <c r="X7" s="113"/>
      <c r="Y7" s="114"/>
      <c r="Z7" s="114"/>
      <c r="AA7" s="128"/>
      <c r="AB7" s="129"/>
      <c r="AC7" s="130"/>
      <c r="AD7" s="88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1"/>
      <c r="K8" s="92"/>
      <c r="L8" s="93"/>
      <c r="M8" s="83"/>
      <c r="N8" s="116"/>
      <c r="O8" s="117"/>
      <c r="P8" s="117"/>
      <c r="Q8" s="117"/>
      <c r="R8" s="117"/>
      <c r="S8" s="117"/>
      <c r="T8" s="117"/>
      <c r="U8" s="92"/>
      <c r="V8" s="118"/>
      <c r="W8" s="112"/>
      <c r="X8" s="119"/>
      <c r="Y8" s="120"/>
      <c r="Z8" s="120"/>
      <c r="AA8" s="119"/>
      <c r="AB8" s="120"/>
      <c r="AC8" s="121"/>
      <c r="AD8" s="9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1"/>
      <c r="K9" s="92"/>
      <c r="L9" s="93"/>
      <c r="M9" s="83"/>
      <c r="N9" s="116"/>
      <c r="O9" s="117"/>
      <c r="P9" s="117"/>
      <c r="Q9" s="117"/>
      <c r="R9" s="117"/>
      <c r="S9" s="117"/>
      <c r="T9" s="117"/>
      <c r="U9" s="92"/>
      <c r="V9" s="118"/>
      <c r="W9" s="112"/>
      <c r="X9" s="119"/>
      <c r="Y9" s="131"/>
      <c r="Z9" s="120"/>
      <c r="AA9" s="119"/>
      <c r="AB9" s="120"/>
      <c r="AC9" s="121"/>
      <c r="AD9" s="97"/>
    </row>
    <row r="10" customFormat="false" ht="12.75" hidden="false" customHeight="false" outlineLevel="0" collapsed="false">
      <c r="A10" s="89"/>
      <c r="B10" s="98"/>
      <c r="C10" s="98" t="n">
        <v>37</v>
      </c>
      <c r="D10" s="99"/>
      <c r="E10" s="100"/>
      <c r="F10" s="100"/>
      <c r="G10" s="100"/>
      <c r="H10" s="100"/>
      <c r="I10" s="100"/>
      <c r="J10" s="100"/>
      <c r="K10" s="101"/>
      <c r="L10" s="102"/>
      <c r="M10" s="83"/>
      <c r="N10" s="122"/>
      <c r="O10" s="123"/>
      <c r="P10" s="123"/>
      <c r="Q10" s="123"/>
      <c r="R10" s="123"/>
      <c r="S10" s="123"/>
      <c r="T10" s="123"/>
      <c r="U10" s="101"/>
      <c r="V10" s="124"/>
      <c r="W10" s="112"/>
      <c r="X10" s="125"/>
      <c r="Y10" s="126"/>
      <c r="Z10" s="126"/>
      <c r="AA10" s="125"/>
      <c r="AB10" s="126"/>
      <c r="AC10" s="127"/>
      <c r="AD10" s="97"/>
    </row>
    <row r="11" customFormat="false" ht="12" hidden="false" customHeight="false" outlineLevel="0" collapsed="false">
      <c r="A11" s="89"/>
      <c r="B11" s="78" t="s">
        <v>30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09"/>
      <c r="O11" s="110"/>
      <c r="P11" s="110"/>
      <c r="Q11" s="110"/>
      <c r="R11" s="110"/>
      <c r="S11" s="110"/>
      <c r="T11" s="110"/>
      <c r="U11" s="81"/>
      <c r="V11" s="111"/>
      <c r="W11" s="112"/>
      <c r="X11" s="113"/>
      <c r="Y11" s="114"/>
      <c r="Z11" s="114"/>
      <c r="AA11" s="128"/>
      <c r="AB11" s="129"/>
      <c r="AC11" s="130"/>
      <c r="AD11" s="88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1"/>
      <c r="K12" s="92"/>
      <c r="L12" s="93"/>
      <c r="M12" s="83"/>
      <c r="N12" s="116"/>
      <c r="O12" s="117"/>
      <c r="P12" s="117"/>
      <c r="Q12" s="117"/>
      <c r="R12" s="117"/>
      <c r="S12" s="117"/>
      <c r="T12" s="117"/>
      <c r="U12" s="92"/>
      <c r="V12" s="118"/>
      <c r="W12" s="112"/>
      <c r="X12" s="119"/>
      <c r="Y12" s="120"/>
      <c r="Z12" s="120"/>
      <c r="AA12" s="119"/>
      <c r="AB12" s="120"/>
      <c r="AC12" s="121"/>
      <c r="AD12" s="9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1"/>
      <c r="K13" s="92"/>
      <c r="L13" s="93"/>
      <c r="M13" s="83"/>
      <c r="N13" s="116"/>
      <c r="O13" s="117"/>
      <c r="P13" s="117"/>
      <c r="Q13" s="117"/>
      <c r="R13" s="117"/>
      <c r="S13" s="117"/>
      <c r="T13" s="117"/>
      <c r="U13" s="92"/>
      <c r="V13" s="118"/>
      <c r="W13" s="112"/>
      <c r="X13" s="119"/>
      <c r="Y13" s="120"/>
      <c r="Z13" s="120"/>
      <c r="AA13" s="119"/>
      <c r="AB13" s="120"/>
      <c r="AC13" s="121"/>
      <c r="AD13" s="97"/>
    </row>
    <row r="14" customFormat="false" ht="12.75" hidden="false" customHeight="false" outlineLevel="0" collapsed="false">
      <c r="A14" s="89"/>
      <c r="B14" s="98"/>
      <c r="C14" s="98" t="n">
        <v>37</v>
      </c>
      <c r="D14" s="99"/>
      <c r="E14" s="100"/>
      <c r="F14" s="100"/>
      <c r="G14" s="100"/>
      <c r="H14" s="100"/>
      <c r="I14" s="100"/>
      <c r="J14" s="100"/>
      <c r="K14" s="101"/>
      <c r="L14" s="102"/>
      <c r="M14" s="83"/>
      <c r="N14" s="122"/>
      <c r="O14" s="123"/>
      <c r="P14" s="123"/>
      <c r="Q14" s="123"/>
      <c r="R14" s="123"/>
      <c r="S14" s="123"/>
      <c r="T14" s="123"/>
      <c r="U14" s="101"/>
      <c r="V14" s="124"/>
      <c r="W14" s="112"/>
      <c r="X14" s="125"/>
      <c r="Y14" s="126"/>
      <c r="Z14" s="126"/>
      <c r="AA14" s="125"/>
      <c r="AB14" s="126"/>
      <c r="AC14" s="127"/>
      <c r="AD14" s="97"/>
    </row>
    <row r="15" customFormat="false" ht="12" hidden="false" customHeight="false" outlineLevel="0" collapsed="false">
      <c r="A15" s="89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09"/>
      <c r="O15" s="110"/>
      <c r="P15" s="110"/>
      <c r="Q15" s="110"/>
      <c r="R15" s="110"/>
      <c r="S15" s="110"/>
      <c r="T15" s="110"/>
      <c r="U15" s="81"/>
      <c r="V15" s="111"/>
      <c r="W15" s="112"/>
      <c r="X15" s="113"/>
      <c r="Y15" s="114"/>
      <c r="Z15" s="114"/>
      <c r="AA15" s="128"/>
      <c r="AB15" s="129"/>
      <c r="AC15" s="130"/>
      <c r="AD15" s="88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1"/>
      <c r="K16" s="92"/>
      <c r="L16" s="93"/>
      <c r="M16" s="83"/>
      <c r="N16" s="116"/>
      <c r="O16" s="117"/>
      <c r="P16" s="117"/>
      <c r="Q16" s="117"/>
      <c r="R16" s="117"/>
      <c r="S16" s="117"/>
      <c r="T16" s="117"/>
      <c r="U16" s="92"/>
      <c r="V16" s="118"/>
      <c r="W16" s="112"/>
      <c r="X16" s="119"/>
      <c r="Y16" s="120"/>
      <c r="Z16" s="120"/>
      <c r="AA16" s="119"/>
      <c r="AB16" s="120"/>
      <c r="AC16" s="121"/>
      <c r="AD16" s="9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1"/>
      <c r="K17" s="92"/>
      <c r="L17" s="93"/>
      <c r="M17" s="83"/>
      <c r="N17" s="116"/>
      <c r="O17" s="117"/>
      <c r="P17" s="117"/>
      <c r="Q17" s="117"/>
      <c r="R17" s="117"/>
      <c r="S17" s="117"/>
      <c r="T17" s="117"/>
      <c r="U17" s="92"/>
      <c r="V17" s="118"/>
      <c r="W17" s="112"/>
      <c r="X17" s="119"/>
      <c r="Y17" s="120"/>
      <c r="Z17" s="120"/>
      <c r="AA17" s="119"/>
      <c r="AB17" s="120"/>
      <c r="AC17" s="121"/>
      <c r="AD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0"/>
      <c r="K18" s="101"/>
      <c r="L18" s="102"/>
      <c r="M18" s="83"/>
      <c r="N18" s="122"/>
      <c r="O18" s="123"/>
      <c r="P18" s="123"/>
      <c r="Q18" s="123"/>
      <c r="R18" s="123"/>
      <c r="S18" s="123"/>
      <c r="T18" s="123"/>
      <c r="U18" s="101"/>
      <c r="V18" s="124"/>
      <c r="W18" s="112"/>
      <c r="X18" s="125"/>
      <c r="Y18" s="126"/>
      <c r="Z18" s="126"/>
      <c r="AA18" s="125"/>
      <c r="AB18" s="126"/>
      <c r="AC18" s="127"/>
      <c r="AD18" s="9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966.62</v>
      </c>
      <c r="E19" s="0" t="n">
        <v>41.4782</v>
      </c>
      <c r="F19" s="0" t="n">
        <v>43.2789</v>
      </c>
      <c r="G19" s="0" t="n">
        <v>44.7191</v>
      </c>
      <c r="H19" s="0" t="n">
        <v>224.142</v>
      </c>
      <c r="I19" s="0" t="n">
        <v>20788.731</v>
      </c>
      <c r="J19" s="0" t="n">
        <v>29.393</v>
      </c>
      <c r="K19" s="59" t="n">
        <f aca="false">IF(D19&lt;&gt;0,H19/D19,0)</f>
        <v>0.0375659921362513</v>
      </c>
      <c r="L19" s="60" t="n">
        <f aca="false">I19/3600</f>
        <v>5.7746475</v>
      </c>
      <c r="N19" s="0" t="n">
        <v>5965.7896</v>
      </c>
      <c r="O19" s="0" t="n">
        <v>41.478</v>
      </c>
      <c r="P19" s="0" t="n">
        <v>43.2808</v>
      </c>
      <c r="Q19" s="0" t="n">
        <v>44.714</v>
      </c>
      <c r="R19" s="0" t="n">
        <v>221.163</v>
      </c>
      <c r="S19" s="0" t="n">
        <v>20762.785</v>
      </c>
      <c r="T19" s="0" t="n">
        <v>29.251</v>
      </c>
      <c r="U19" s="59" t="n">
        <f aca="false">IF(N19&lt;&gt;0,R19/N19,0)</f>
        <v>0.0370718739393692</v>
      </c>
      <c r="V19" s="60" t="n">
        <f aca="false">S19/3600</f>
        <v>5.76744027777778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132906817999303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779.9216</v>
      </c>
      <c r="E20" s="0" t="n">
        <v>39.4281</v>
      </c>
      <c r="F20" s="0" t="n">
        <v>41.8111</v>
      </c>
      <c r="G20" s="0" t="n">
        <v>42.9309</v>
      </c>
      <c r="H20" s="0" t="n">
        <v>124.439</v>
      </c>
      <c r="I20" s="0" t="n">
        <v>18257.343</v>
      </c>
      <c r="J20" s="0" t="n">
        <v>25.461</v>
      </c>
      <c r="K20" s="59" t="n">
        <f aca="false">IF(D20&lt;&gt;0,H20/D20,0)</f>
        <v>0.0447634926107269</v>
      </c>
      <c r="L20" s="64" t="n">
        <f aca="false">I20/3600</f>
        <v>5.07148416666667</v>
      </c>
      <c r="N20" s="0" t="n">
        <v>2778.488</v>
      </c>
      <c r="O20" s="0" t="n">
        <v>39.4276</v>
      </c>
      <c r="P20" s="0" t="n">
        <v>41.8194</v>
      </c>
      <c r="Q20" s="0" t="n">
        <v>42.9338</v>
      </c>
      <c r="R20" s="0" t="n">
        <v>121.696</v>
      </c>
      <c r="S20" s="0" t="n">
        <v>18253.607</v>
      </c>
      <c r="T20" s="0" t="n">
        <v>25.335</v>
      </c>
      <c r="U20" s="59" t="n">
        <f aca="false">IF(N20&lt;&gt;0,R20/N20,0)</f>
        <v>0.0437993613792825</v>
      </c>
      <c r="V20" s="64" t="n">
        <f aca="false">S20/3600</f>
        <v>5.07044638888889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22042928663843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348.7904</v>
      </c>
      <c r="E21" s="0" t="n">
        <v>36.9406</v>
      </c>
      <c r="F21" s="0" t="n">
        <v>40.7322</v>
      </c>
      <c r="G21" s="0" t="n">
        <v>41.8259</v>
      </c>
      <c r="H21" s="0" t="n">
        <v>69.083</v>
      </c>
      <c r="I21" s="0" t="n">
        <v>16375.827</v>
      </c>
      <c r="J21" s="0" t="n">
        <v>22.59</v>
      </c>
      <c r="K21" s="59" t="n">
        <f aca="false">IF(D21&lt;&gt;0,H21/D21,0)</f>
        <v>0.0512184843545743</v>
      </c>
      <c r="L21" s="64" t="n">
        <f aca="false">I21/3600</f>
        <v>4.54884083333333</v>
      </c>
      <c r="N21" s="0" t="n">
        <v>1347.796</v>
      </c>
      <c r="O21" s="0" t="n">
        <v>36.939</v>
      </c>
      <c r="P21" s="0" t="n">
        <v>40.7227</v>
      </c>
      <c r="Q21" s="0" t="n">
        <v>41.8096</v>
      </c>
      <c r="R21" s="0" t="n">
        <v>67.797</v>
      </c>
      <c r="S21" s="0" t="n">
        <v>16340.969</v>
      </c>
      <c r="T21" s="0" t="n">
        <v>22.371</v>
      </c>
      <c r="U21" s="59" t="n">
        <f aca="false">IF(N21&lt;&gt;0,R21/N21,0)</f>
        <v>0.0503021228731945</v>
      </c>
      <c r="V21" s="64" t="n">
        <f aca="false">S21/3600</f>
        <v>4.53915805555556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186152888554348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69.5888</v>
      </c>
      <c r="E22" s="0" t="n">
        <v>34.4242</v>
      </c>
      <c r="F22" s="0" t="n">
        <v>39.9057</v>
      </c>
      <c r="G22" s="0" t="n">
        <v>41.0675</v>
      </c>
      <c r="H22" s="0" t="n">
        <v>39.991</v>
      </c>
      <c r="I22" s="0" t="n">
        <v>14939.78</v>
      </c>
      <c r="J22" s="0" t="n">
        <v>20.562</v>
      </c>
      <c r="K22" s="69" t="n">
        <f aca="false">IF(D22&lt;&gt;0,H22/D22,0)</f>
        <v>0.0597247146308301</v>
      </c>
      <c r="L22" s="70" t="n">
        <f aca="false">I22/3600</f>
        <v>4.14993888888889</v>
      </c>
      <c r="N22" s="0" t="n">
        <v>669.7696</v>
      </c>
      <c r="O22" s="0" t="n">
        <v>34.4225</v>
      </c>
      <c r="P22" s="0" t="n">
        <v>39.9092</v>
      </c>
      <c r="Q22" s="0" t="n">
        <v>41.0755</v>
      </c>
      <c r="R22" s="0" t="n">
        <v>39.038</v>
      </c>
      <c r="S22" s="0" t="n">
        <v>14898.374</v>
      </c>
      <c r="T22" s="0" t="n">
        <v>20.468</v>
      </c>
      <c r="U22" s="69" t="n">
        <f aca="false">IF(N22&lt;&gt;0,R22/N22,0)</f>
        <v>0.0582857149682518</v>
      </c>
      <c r="V22" s="70" t="n">
        <f aca="false">S22/3600</f>
        <v>4.13843722222222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238303618314121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805.5128</v>
      </c>
      <c r="E23" s="0" t="n">
        <v>39.6352</v>
      </c>
      <c r="F23" s="0" t="n">
        <v>41.9673</v>
      </c>
      <c r="G23" s="0" t="n">
        <v>43.0822</v>
      </c>
      <c r="H23" s="0" t="n">
        <v>424.816</v>
      </c>
      <c r="I23" s="0" t="n">
        <v>20013.122</v>
      </c>
      <c r="J23" s="0" t="n">
        <v>31.014</v>
      </c>
      <c r="K23" s="59" t="n">
        <f aca="false">IF(D23&lt;&gt;0,H23/D23,0)</f>
        <v>0.0482443225793732</v>
      </c>
      <c r="L23" s="60" t="n">
        <f aca="false">I23/3600</f>
        <v>5.55920055555556</v>
      </c>
      <c r="N23" s="0" t="n">
        <v>8799.4312</v>
      </c>
      <c r="O23" s="0" t="n">
        <v>39.6358</v>
      </c>
      <c r="P23" s="0" t="n">
        <v>41.966</v>
      </c>
      <c r="Q23" s="0" t="n">
        <v>43.0795</v>
      </c>
      <c r="R23" s="0" t="n">
        <v>418.751</v>
      </c>
      <c r="S23" s="0" t="n">
        <v>19993.03</v>
      </c>
      <c r="T23" s="0" t="n">
        <v>30.952</v>
      </c>
      <c r="U23" s="59" t="n">
        <f aca="false">IF(N23&lt;&gt;0,R23/N23,0)</f>
        <v>0.0475884168513074</v>
      </c>
      <c r="V23" s="60" t="n">
        <f aca="false">S23/3600</f>
        <v>5.55361944444444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14276769236563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581.2144</v>
      </c>
      <c r="E24" s="0" t="n">
        <v>36.8104</v>
      </c>
      <c r="F24" s="0" t="n">
        <v>39.9655</v>
      </c>
      <c r="G24" s="0" t="n">
        <v>40.9522</v>
      </c>
      <c r="H24" s="0" t="n">
        <v>206.177</v>
      </c>
      <c r="I24" s="0" t="n">
        <v>17067.718</v>
      </c>
      <c r="J24" s="0" t="n">
        <v>24.821</v>
      </c>
      <c r="K24" s="59" t="n">
        <f aca="false">IF(D24&lt;&gt;0,H24/D24,0)</f>
        <v>0.0575718113944812</v>
      </c>
      <c r="L24" s="64" t="n">
        <f aca="false">I24/3600</f>
        <v>4.74103277777778</v>
      </c>
      <c r="N24" s="0" t="n">
        <v>3579.852</v>
      </c>
      <c r="O24" s="0" t="n">
        <v>36.8126</v>
      </c>
      <c r="P24" s="0" t="n">
        <v>39.9663</v>
      </c>
      <c r="Q24" s="0" t="n">
        <v>40.9596</v>
      </c>
      <c r="R24" s="0" t="n">
        <v>202.585</v>
      </c>
      <c r="S24" s="0" t="n">
        <v>17042.532</v>
      </c>
      <c r="T24" s="0" t="n">
        <v>24.821</v>
      </c>
      <c r="U24" s="59" t="n">
        <f aca="false">IF(N24&lt;&gt;0,R24/N24,0)</f>
        <v>0.0565903283152488</v>
      </c>
      <c r="V24" s="64" t="n">
        <f aca="false">S24/3600</f>
        <v>4.73403666666667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17421923880937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539.2328</v>
      </c>
      <c r="E25" s="0" t="n">
        <v>34.0766</v>
      </c>
      <c r="F25" s="0" t="n">
        <v>38.428</v>
      </c>
      <c r="G25" s="0" t="n">
        <v>39.6571</v>
      </c>
      <c r="H25" s="0" t="n">
        <v>95.534</v>
      </c>
      <c r="I25" s="0" t="n">
        <v>15268.607</v>
      </c>
      <c r="J25" s="0" t="n">
        <v>21.467</v>
      </c>
      <c r="K25" s="59" t="n">
        <f aca="false">IF(D25&lt;&gt;0,H25/D25,0)</f>
        <v>0.0620659850803595</v>
      </c>
      <c r="L25" s="64" t="n">
        <f aca="false">I25/3600</f>
        <v>4.24127972222222</v>
      </c>
      <c r="N25" s="0" t="n">
        <v>1535.7024</v>
      </c>
      <c r="O25" s="0" t="n">
        <v>34.0777</v>
      </c>
      <c r="P25" s="0" t="n">
        <v>38.4237</v>
      </c>
      <c r="Q25" s="0" t="n">
        <v>39.6511</v>
      </c>
      <c r="R25" s="0" t="n">
        <v>93.739</v>
      </c>
      <c r="S25" s="0" t="n">
        <v>15232.2</v>
      </c>
      <c r="T25" s="0" t="n">
        <v>21.248</v>
      </c>
      <c r="U25" s="59" t="n">
        <f aca="false">IF(N25&lt;&gt;0,R25/N25,0)</f>
        <v>0.0610398212570352</v>
      </c>
      <c r="V25" s="64" t="n">
        <f aca="false">S25/3600</f>
        <v>4.23116666666667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187891221973329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673.0672</v>
      </c>
      <c r="E26" s="0" t="n">
        <v>31.5131</v>
      </c>
      <c r="F26" s="0" t="n">
        <v>37.3212</v>
      </c>
      <c r="G26" s="0" t="n">
        <v>38.8698</v>
      </c>
      <c r="H26" s="0" t="n">
        <v>44.414</v>
      </c>
      <c r="I26" s="0" t="n">
        <v>13964.98</v>
      </c>
      <c r="J26" s="0" t="n">
        <v>19.173</v>
      </c>
      <c r="K26" s="69" t="n">
        <f aca="false">IF(D26&lt;&gt;0,H26/D26,0)</f>
        <v>0.0659874675218166</v>
      </c>
      <c r="L26" s="70" t="n">
        <f aca="false">I26/3600</f>
        <v>3.87916111111111</v>
      </c>
      <c r="N26" s="0" t="n">
        <v>671.3944</v>
      </c>
      <c r="O26" s="0" t="n">
        <v>31.5146</v>
      </c>
      <c r="P26" s="0" t="n">
        <v>37.3362</v>
      </c>
      <c r="Q26" s="0" t="n">
        <v>38.8651</v>
      </c>
      <c r="R26" s="0" t="n">
        <v>43.211</v>
      </c>
      <c r="S26" s="0" t="n">
        <v>13953.652</v>
      </c>
      <c r="T26" s="0" t="n">
        <v>19.064</v>
      </c>
      <c r="U26" s="69" t="n">
        <f aca="false">IF(N26&lt;&gt;0,R26/N26,0)</f>
        <v>0.0643600840281063</v>
      </c>
      <c r="V26" s="70" t="n">
        <f aca="false">S26/3600</f>
        <v>3.87601444444444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27086053946953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008.488</v>
      </c>
      <c r="E27" s="0" t="n">
        <v>38.4509</v>
      </c>
      <c r="F27" s="0" t="n">
        <v>39.9513</v>
      </c>
      <c r="G27" s="0" t="n">
        <v>43.2295</v>
      </c>
      <c r="H27" s="0" t="n">
        <v>700.841</v>
      </c>
      <c r="I27" s="0" t="n">
        <v>39847.044</v>
      </c>
      <c r="J27" s="0" t="n">
        <v>55.913</v>
      </c>
      <c r="K27" s="59" t="n">
        <f aca="false">IF(D27&lt;&gt;0,H27/D27,0)</f>
        <v>0.0333598971996462</v>
      </c>
      <c r="L27" s="60" t="n">
        <f aca="false">I27/3600</f>
        <v>11.0686233333333</v>
      </c>
      <c r="N27" s="0" t="n">
        <v>20985.4576</v>
      </c>
      <c r="O27" s="0" t="n">
        <v>38.4505</v>
      </c>
      <c r="P27" s="0" t="n">
        <v>39.951</v>
      </c>
      <c r="Q27" s="0" t="n">
        <v>43.2304</v>
      </c>
      <c r="R27" s="0" t="n">
        <v>684.707</v>
      </c>
      <c r="S27" s="0" t="n">
        <v>39870.845</v>
      </c>
      <c r="T27" s="0" t="n">
        <v>55.804</v>
      </c>
      <c r="U27" s="59" t="n">
        <f aca="false">IF(N27&lt;&gt;0,R27/N27,0)</f>
        <v>0.0326276897578826</v>
      </c>
      <c r="V27" s="60" t="n">
        <f aca="false">S27/3600</f>
        <v>11.0752347222222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23020913445417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7066.324</v>
      </c>
      <c r="E28" s="0" t="n">
        <v>36.5471</v>
      </c>
      <c r="F28" s="0" t="n">
        <v>38.9381</v>
      </c>
      <c r="G28" s="0" t="n">
        <v>41.5051</v>
      </c>
      <c r="H28" s="0" t="n">
        <v>316.828</v>
      </c>
      <c r="I28" s="0" t="n">
        <v>33416.588</v>
      </c>
      <c r="J28" s="0" t="n">
        <v>44.181</v>
      </c>
      <c r="K28" s="59" t="n">
        <f aca="false">IF(D28&lt;&gt;0,H28/D28,0)</f>
        <v>0.0448363250821785</v>
      </c>
      <c r="L28" s="64" t="n">
        <f aca="false">I28/3600</f>
        <v>9.28238555555556</v>
      </c>
      <c r="N28" s="0" t="n">
        <v>7059.3616</v>
      </c>
      <c r="O28" s="0" t="n">
        <v>36.5495</v>
      </c>
      <c r="P28" s="0" t="n">
        <v>38.9387</v>
      </c>
      <c r="Q28" s="0" t="n">
        <v>41.5031</v>
      </c>
      <c r="R28" s="0" t="n">
        <v>307.779</v>
      </c>
      <c r="S28" s="0" t="n">
        <v>33399.142</v>
      </c>
      <c r="T28" s="0" t="n">
        <v>43.604</v>
      </c>
      <c r="U28" s="59" t="n">
        <f aca="false">IF(N28&lt;&gt;0,R28/N28,0)</f>
        <v>0.0435987016163048</v>
      </c>
      <c r="V28" s="64" t="n">
        <f aca="false">S28/3600</f>
        <v>9.27753944444445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285612382743949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255.8632</v>
      </c>
      <c r="E29" s="0" t="n">
        <v>34.4659</v>
      </c>
      <c r="F29" s="0" t="n">
        <v>38.1474</v>
      </c>
      <c r="G29" s="0" t="n">
        <v>40.0932</v>
      </c>
      <c r="H29" s="0" t="n">
        <v>162.315</v>
      </c>
      <c r="I29" s="0" t="n">
        <v>29938.32</v>
      </c>
      <c r="J29" s="0" t="n">
        <v>38.674</v>
      </c>
      <c r="K29" s="59" t="n">
        <f aca="false">IF(D29&lt;&gt;0,H29/D29,0)</f>
        <v>0.0498531387928092</v>
      </c>
      <c r="L29" s="64" t="n">
        <f aca="false">I29/3600</f>
        <v>8.3162</v>
      </c>
      <c r="N29" s="0" t="n">
        <v>3250.0744</v>
      </c>
      <c r="O29" s="0" t="n">
        <v>34.4635</v>
      </c>
      <c r="P29" s="0" t="n">
        <v>38.1486</v>
      </c>
      <c r="Q29" s="0" t="n">
        <v>40.1</v>
      </c>
      <c r="R29" s="0" t="n">
        <v>157.328</v>
      </c>
      <c r="S29" s="0" t="n">
        <v>29980.533</v>
      </c>
      <c r="T29" s="0" t="n">
        <v>38.519</v>
      </c>
      <c r="U29" s="59" t="n">
        <f aca="false">IF(N29&lt;&gt;0,R29/N29,0)</f>
        <v>0.0484075072250654</v>
      </c>
      <c r="V29" s="64" t="n">
        <f aca="false">S29/3600</f>
        <v>8.32792583333333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307242090995903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614.4912</v>
      </c>
      <c r="E30" s="0" t="n">
        <v>32.1759</v>
      </c>
      <c r="F30" s="0" t="n">
        <v>37.4804</v>
      </c>
      <c r="G30" s="0" t="n">
        <v>38.9813</v>
      </c>
      <c r="H30" s="0" t="n">
        <v>86.759</v>
      </c>
      <c r="I30" s="0" t="n">
        <v>27701.775</v>
      </c>
      <c r="J30" s="0" t="n">
        <v>36.085</v>
      </c>
      <c r="K30" s="69" t="n">
        <f aca="false">IF(D30&lt;&gt;0,H30/D30,0)</f>
        <v>0.0537376728965757</v>
      </c>
      <c r="L30" s="70" t="n">
        <f aca="false">I30/3600</f>
        <v>7.6949375</v>
      </c>
      <c r="N30" s="0" t="n">
        <v>1612.7008</v>
      </c>
      <c r="O30" s="0" t="n">
        <v>32.1814</v>
      </c>
      <c r="P30" s="0" t="n">
        <v>37.4865</v>
      </c>
      <c r="Q30" s="0" t="n">
        <v>38.9837</v>
      </c>
      <c r="R30" s="0" t="n">
        <v>84.018</v>
      </c>
      <c r="S30" s="0" t="n">
        <v>27627.02</v>
      </c>
      <c r="T30" s="0" t="n">
        <v>35.055</v>
      </c>
      <c r="U30" s="69" t="n">
        <f aca="false">IF(N30&lt;&gt;0,R30/N30,0)</f>
        <v>0.0520976984695487</v>
      </c>
      <c r="V30" s="70" t="n">
        <f aca="false">S30/3600</f>
        <v>7.67417222222222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315932640994018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2556.2056</v>
      </c>
      <c r="E31" s="0" t="n">
        <v>39.2106</v>
      </c>
      <c r="F31" s="0" t="n">
        <v>43.7078</v>
      </c>
      <c r="G31" s="0" t="n">
        <v>44.9355</v>
      </c>
      <c r="H31" s="0" t="n">
        <v>724.35</v>
      </c>
      <c r="I31" s="0" t="n">
        <v>47097.745</v>
      </c>
      <c r="J31" s="0" t="n">
        <v>67.478</v>
      </c>
      <c r="K31" s="59" t="n">
        <f aca="false">IF(D31&lt;&gt;0,H31/D31,0)</f>
        <v>0.0321131139184154</v>
      </c>
      <c r="L31" s="60" t="n">
        <f aca="false">I31/3600</f>
        <v>13.0827069444444</v>
      </c>
      <c r="N31" s="0" t="n">
        <v>22557.608</v>
      </c>
      <c r="O31" s="0" t="n">
        <v>39.211</v>
      </c>
      <c r="P31" s="0" t="n">
        <v>43.7067</v>
      </c>
      <c r="Q31" s="0" t="n">
        <v>44.9347</v>
      </c>
      <c r="R31" s="0" t="n">
        <v>722.368</v>
      </c>
      <c r="S31" s="0" t="n">
        <v>47187.433</v>
      </c>
      <c r="T31" s="0" t="n">
        <v>67.146</v>
      </c>
      <c r="U31" s="59" t="n">
        <f aca="false">IF(N31&lt;&gt;0,R31/N31,0)</f>
        <v>0.0320232535293636</v>
      </c>
      <c r="V31" s="60" t="n">
        <f aca="false">S31/3600</f>
        <v>13.1076202777778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0273624628977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8238.3072</v>
      </c>
      <c r="E32" s="0" t="n">
        <v>37.3453</v>
      </c>
      <c r="F32" s="0" t="n">
        <v>42.4457</v>
      </c>
      <c r="G32" s="0" t="n">
        <v>42.9529</v>
      </c>
      <c r="H32" s="0" t="n">
        <v>389.947</v>
      </c>
      <c r="I32" s="0" t="n">
        <v>40151.653</v>
      </c>
      <c r="J32" s="0" t="n">
        <v>54.946</v>
      </c>
      <c r="K32" s="59" t="n">
        <f aca="false">IF(D32&lt;&gt;0,H32/D32,0)</f>
        <v>0.0473333890729397</v>
      </c>
      <c r="L32" s="64" t="n">
        <f aca="false">I32/3600</f>
        <v>11.1532369444444</v>
      </c>
      <c r="N32" s="0" t="n">
        <v>8236.1832</v>
      </c>
      <c r="O32" s="0" t="n">
        <v>37.3432</v>
      </c>
      <c r="P32" s="0" t="n">
        <v>42.4447</v>
      </c>
      <c r="Q32" s="0" t="n">
        <v>42.9517</v>
      </c>
      <c r="R32" s="0" t="n">
        <v>384.998</v>
      </c>
      <c r="S32" s="0" t="n">
        <v>40102.134</v>
      </c>
      <c r="T32" s="0" t="n">
        <v>55.008</v>
      </c>
      <c r="U32" s="59" t="n">
        <f aca="false">IF(N32&lt;&gt;0,R32/N32,0)</f>
        <v>0.0467447105839025</v>
      </c>
      <c r="V32" s="64" t="n">
        <f aca="false">S32/3600</f>
        <v>11.1394816666667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126914683277471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831.3352</v>
      </c>
      <c r="E33" s="0" t="n">
        <v>35.3636</v>
      </c>
      <c r="F33" s="0" t="n">
        <v>41.2813</v>
      </c>
      <c r="G33" s="0" t="n">
        <v>41.2327</v>
      </c>
      <c r="H33" s="0" t="n">
        <v>212.908</v>
      </c>
      <c r="I33" s="0" t="n">
        <v>35620.309</v>
      </c>
      <c r="J33" s="0" t="n">
        <v>48.004</v>
      </c>
      <c r="K33" s="59" t="n">
        <f aca="false">IF(D33&lt;&gt;0,H33/D33,0)</f>
        <v>0.055570183470243</v>
      </c>
      <c r="L33" s="64" t="n">
        <f aca="false">I33/3600</f>
        <v>9.89453027777778</v>
      </c>
      <c r="N33" s="0" t="n">
        <v>3829.5352</v>
      </c>
      <c r="O33" s="0" t="n">
        <v>35.3626</v>
      </c>
      <c r="P33" s="0" t="n">
        <v>41.2735</v>
      </c>
      <c r="Q33" s="0" t="n">
        <v>41.24</v>
      </c>
      <c r="R33" s="0" t="n">
        <v>210.595</v>
      </c>
      <c r="S33" s="0" t="n">
        <v>35599.358</v>
      </c>
      <c r="T33" s="0" t="n">
        <v>48.035</v>
      </c>
      <c r="U33" s="59" t="n">
        <f aca="false">IF(N33&lt;&gt;0,R33/N33,0)</f>
        <v>0.0549923134274885</v>
      </c>
      <c r="V33" s="64" t="n">
        <f aca="false">S33/3600</f>
        <v>9.88871055555556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108638472955454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952.272</v>
      </c>
      <c r="E34" s="0" t="n">
        <v>33.2734</v>
      </c>
      <c r="F34" s="0" t="n">
        <v>40.3328</v>
      </c>
      <c r="G34" s="0" t="n">
        <v>39.9095</v>
      </c>
      <c r="H34" s="0" t="n">
        <v>120.855</v>
      </c>
      <c r="I34" s="0" t="n">
        <v>32499.005</v>
      </c>
      <c r="J34" s="0" t="n">
        <v>43.963</v>
      </c>
      <c r="K34" s="69" t="n">
        <f aca="false">IF(D34&lt;&gt;0,H34/D34,0)</f>
        <v>0.061904796053009</v>
      </c>
      <c r="L34" s="70" t="n">
        <f aca="false">I34/3600</f>
        <v>9.02750138888889</v>
      </c>
      <c r="N34" s="0" t="n">
        <v>1948.4656</v>
      </c>
      <c r="O34" s="0" t="n">
        <v>33.2719</v>
      </c>
      <c r="P34" s="0" t="n">
        <v>40.3525</v>
      </c>
      <c r="Q34" s="0" t="n">
        <v>39.9169</v>
      </c>
      <c r="R34" s="0" t="n">
        <v>118.311</v>
      </c>
      <c r="S34" s="0" t="n">
        <v>32531.699</v>
      </c>
      <c r="T34" s="0" t="n">
        <v>43.917</v>
      </c>
      <c r="U34" s="69" t="n">
        <f aca="false">IF(N34&lt;&gt;0,R34/N34,0)</f>
        <v>0.0607200866158479</v>
      </c>
      <c r="V34" s="70" t="n">
        <f aca="false">S34/3600</f>
        <v>9.03658305555556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210500186173513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8145.532</v>
      </c>
      <c r="E35" s="0" t="n">
        <v>37.5686</v>
      </c>
      <c r="F35" s="0" t="n">
        <v>42.0379</v>
      </c>
      <c r="G35" s="0" t="n">
        <v>44.1579</v>
      </c>
      <c r="H35" s="0" t="n">
        <v>1227.24</v>
      </c>
      <c r="I35" s="0" t="n">
        <v>54480.962</v>
      </c>
      <c r="J35" s="0" t="n">
        <v>91.745</v>
      </c>
      <c r="K35" s="59" t="n">
        <f aca="false">IF(D35&lt;&gt;0,H35/D35,0)</f>
        <v>0.0254902157899096</v>
      </c>
      <c r="L35" s="60" t="n">
        <f aca="false">I35/3600</f>
        <v>15.1336005555556</v>
      </c>
      <c r="N35" s="0" t="n">
        <v>48117.4584</v>
      </c>
      <c r="O35" s="0" t="n">
        <v>37.5686</v>
      </c>
      <c r="P35" s="0" t="n">
        <v>42.0364</v>
      </c>
      <c r="Q35" s="0" t="n">
        <v>44.1572</v>
      </c>
      <c r="R35" s="0" t="n">
        <v>1214.178</v>
      </c>
      <c r="S35" s="0" t="n">
        <v>54597.276</v>
      </c>
      <c r="T35" s="0" t="n">
        <v>91.374</v>
      </c>
      <c r="U35" s="59" t="n">
        <f aca="false">IF(N35&lt;&gt;0,R35/N35,0)</f>
        <v>0.0252336270529202</v>
      </c>
      <c r="V35" s="60" t="n">
        <f aca="false">S35/3600</f>
        <v>15.16591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1064339493497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777.3544</v>
      </c>
      <c r="E36" s="0" t="n">
        <v>35.2665</v>
      </c>
      <c r="F36" s="0" t="n">
        <v>40.627</v>
      </c>
      <c r="G36" s="0" t="n">
        <v>42.9932</v>
      </c>
      <c r="H36" s="0" t="n">
        <v>277.825</v>
      </c>
      <c r="I36" s="0" t="n">
        <v>40177.753</v>
      </c>
      <c r="J36" s="0" t="n">
        <v>56.537</v>
      </c>
      <c r="K36" s="59" t="n">
        <f aca="false">IF(D36&lt;&gt;0,H36/D36,0)</f>
        <v>0.0357223016608321</v>
      </c>
      <c r="L36" s="64" t="n">
        <f aca="false">I36/3600</f>
        <v>11.1604869444444</v>
      </c>
      <c r="N36" s="0" t="n">
        <v>7770.5544</v>
      </c>
      <c r="O36" s="0" t="n">
        <v>35.2658</v>
      </c>
      <c r="P36" s="0" t="n">
        <v>40.6197</v>
      </c>
      <c r="Q36" s="0" t="n">
        <v>42.9974</v>
      </c>
      <c r="R36" s="0" t="n">
        <v>271.083</v>
      </c>
      <c r="S36" s="0" t="n">
        <v>40240.91</v>
      </c>
      <c r="T36" s="0" t="n">
        <v>56.507</v>
      </c>
      <c r="U36" s="59" t="n">
        <f aca="false">IF(N36&lt;&gt;0,R36/N36,0)</f>
        <v>0.0348859278303232</v>
      </c>
      <c r="V36" s="64" t="n">
        <f aca="false">S36/3600</f>
        <v>11.1780305555556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24267074597318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247.0224</v>
      </c>
      <c r="E37" s="0" t="n">
        <v>33.4905</v>
      </c>
      <c r="F37" s="0" t="n">
        <v>39.456</v>
      </c>
      <c r="G37" s="0" t="n">
        <v>42.0572</v>
      </c>
      <c r="H37" s="0" t="n">
        <v>92.307</v>
      </c>
      <c r="I37" s="0" t="n">
        <v>35325.077</v>
      </c>
      <c r="J37" s="0" t="n">
        <v>47.692</v>
      </c>
      <c r="K37" s="59" t="n">
        <f aca="false">IF(D37&lt;&gt;0,H37/D37,0)</f>
        <v>0.0410796972918472</v>
      </c>
      <c r="L37" s="64" t="n">
        <f aca="false">I37/3600</f>
        <v>9.81252138888889</v>
      </c>
      <c r="N37" s="0" t="n">
        <v>2243.2624</v>
      </c>
      <c r="O37" s="0" t="n">
        <v>33.4927</v>
      </c>
      <c r="P37" s="0" t="n">
        <v>39.4631</v>
      </c>
      <c r="Q37" s="0" t="n">
        <v>42.073</v>
      </c>
      <c r="R37" s="0" t="n">
        <v>89.159</v>
      </c>
      <c r="S37" s="0" t="n">
        <v>35187.5</v>
      </c>
      <c r="T37" s="0" t="n">
        <v>47.333</v>
      </c>
      <c r="U37" s="59" t="n">
        <f aca="false">IF(N37&lt;&gt;0,R37/N37,0)</f>
        <v>0.03974523889849</v>
      </c>
      <c r="V37" s="64" t="n">
        <f aca="false">S37/3600</f>
        <v>9.77430555555556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341035891102516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926.5888</v>
      </c>
      <c r="E38" s="0" t="n">
        <v>31.3865</v>
      </c>
      <c r="F38" s="0" t="n">
        <v>38.6031</v>
      </c>
      <c r="G38" s="0" t="n">
        <v>41.3352</v>
      </c>
      <c r="H38" s="0" t="n">
        <v>38.509</v>
      </c>
      <c r="I38" s="0" t="n">
        <v>33107.409</v>
      </c>
      <c r="J38" s="0" t="n">
        <v>44.041</v>
      </c>
      <c r="K38" s="69" t="n">
        <f aca="false">IF(D38&lt;&gt;0,H38/D38,0)</f>
        <v>0.0415599670533466</v>
      </c>
      <c r="L38" s="70" t="n">
        <f aca="false">I38/3600</f>
        <v>9.1965025</v>
      </c>
      <c r="N38" s="0" t="n">
        <v>924.9072</v>
      </c>
      <c r="O38" s="0" t="n">
        <v>31.3828</v>
      </c>
      <c r="P38" s="0" t="n">
        <v>38.5906</v>
      </c>
      <c r="Q38" s="0" t="n">
        <v>41.3124</v>
      </c>
      <c r="R38" s="0" t="n">
        <v>37.303</v>
      </c>
      <c r="S38" s="0" t="n">
        <v>33087.505</v>
      </c>
      <c r="T38" s="0" t="n">
        <v>43.776</v>
      </c>
      <c r="U38" s="69" t="n">
        <f aca="false">IF(N38&lt;&gt;0,R38/N38,0)</f>
        <v>0.0403316138094719</v>
      </c>
      <c r="V38" s="70" t="n">
        <f aca="false">S38/3600</f>
        <v>9.19097361111111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313173543846894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326.1584</v>
      </c>
      <c r="E39" s="0" t="n">
        <v>40.0194</v>
      </c>
      <c r="F39" s="0" t="n">
        <v>42.8361</v>
      </c>
      <c r="G39" s="0" t="n">
        <v>43.4492</v>
      </c>
      <c r="H39" s="0" t="n">
        <v>215.954</v>
      </c>
      <c r="I39" s="0" t="n">
        <v>7997.801</v>
      </c>
      <c r="J39" s="0" t="n">
        <v>13.011</v>
      </c>
      <c r="K39" s="59" t="n">
        <f aca="false">IF(D39&lt;&gt;0,H39/D39,0)</f>
        <v>0.0499181906977794</v>
      </c>
      <c r="L39" s="60" t="n">
        <f aca="false">I39/3600</f>
        <v>2.22161138888889</v>
      </c>
      <c r="N39" s="0" t="n">
        <v>4327.04</v>
      </c>
      <c r="O39" s="0" t="n">
        <v>40.015</v>
      </c>
      <c r="P39" s="0" t="n">
        <v>42.8411</v>
      </c>
      <c r="Q39" s="0" t="n">
        <v>43.4447</v>
      </c>
      <c r="R39" s="0" t="n">
        <v>214.738</v>
      </c>
      <c r="S39" s="0" t="n">
        <v>7990.865</v>
      </c>
      <c r="T39" s="0" t="n">
        <v>12.34</v>
      </c>
      <c r="U39" s="59" t="n">
        <f aca="false">IF(N39&lt;&gt;0,R39/N39,0)</f>
        <v>0.0496269967460435</v>
      </c>
      <c r="V39" s="60" t="n">
        <f aca="false">S39/3600</f>
        <v>2.21968472222222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0563082878761221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2043.5624</v>
      </c>
      <c r="E40" s="0" t="n">
        <v>36.7628</v>
      </c>
      <c r="F40" s="0" t="n">
        <v>40.529</v>
      </c>
      <c r="G40" s="0" t="n">
        <v>40.8994</v>
      </c>
      <c r="H40" s="0" t="n">
        <v>127.338</v>
      </c>
      <c r="I40" s="0" t="n">
        <v>7070.499</v>
      </c>
      <c r="J40" s="0" t="n">
        <v>10.546</v>
      </c>
      <c r="K40" s="59" t="n">
        <f aca="false">IF(D40&lt;&gt;0,H40/D40,0)</f>
        <v>0.0623117747713503</v>
      </c>
      <c r="L40" s="64" t="n">
        <f aca="false">I40/3600</f>
        <v>1.9640275</v>
      </c>
      <c r="N40" s="0" t="n">
        <v>2041.1576</v>
      </c>
      <c r="O40" s="0" t="n">
        <v>36.7628</v>
      </c>
      <c r="P40" s="0" t="n">
        <v>40.5334</v>
      </c>
      <c r="Q40" s="0" t="n">
        <v>40.8696</v>
      </c>
      <c r="R40" s="0" t="n">
        <v>125.567</v>
      </c>
      <c r="S40" s="0" t="n">
        <v>7053.419</v>
      </c>
      <c r="T40" s="0" t="n">
        <v>10.53</v>
      </c>
      <c r="U40" s="59" t="n">
        <f aca="false">IF(N40&lt;&gt;0,R40/N40,0)</f>
        <v>0.0615175427904244</v>
      </c>
      <c r="V40" s="64" t="n">
        <f aca="false">S40/3600</f>
        <v>1.95928305555556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13907867250938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76.5144</v>
      </c>
      <c r="E41" s="0" t="n">
        <v>33.9567</v>
      </c>
      <c r="F41" s="0" t="n">
        <v>38.6644</v>
      </c>
      <c r="G41" s="0" t="n">
        <v>38.8244</v>
      </c>
      <c r="H41" s="0" t="n">
        <v>66.256</v>
      </c>
      <c r="I41" s="0" t="n">
        <v>6354.605</v>
      </c>
      <c r="J41" s="0" t="n">
        <v>8.908</v>
      </c>
      <c r="K41" s="59" t="n">
        <f aca="false">IF(D41&lt;&gt;0,H41/D41,0)</f>
        <v>0.0678494858857176</v>
      </c>
      <c r="L41" s="64" t="n">
        <f aca="false">I41/3600</f>
        <v>1.76516805555556</v>
      </c>
      <c r="N41" s="0" t="n">
        <v>975.996</v>
      </c>
      <c r="O41" s="0" t="n">
        <v>33.9586</v>
      </c>
      <c r="P41" s="0" t="n">
        <v>38.6609</v>
      </c>
      <c r="Q41" s="0" t="n">
        <v>38.8277</v>
      </c>
      <c r="R41" s="0" t="n">
        <v>65.525</v>
      </c>
      <c r="S41" s="0" t="n">
        <v>6355.647</v>
      </c>
      <c r="T41" s="0" t="n">
        <v>8.892</v>
      </c>
      <c r="U41" s="59" t="n">
        <f aca="false">IF(N41&lt;&gt;0,R41/N41,0)</f>
        <v>0.0671365456415805</v>
      </c>
      <c r="V41" s="64" t="n">
        <f aca="false">S41/3600</f>
        <v>1.7654575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110329630524027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97.4824</v>
      </c>
      <c r="E42" s="0" t="n">
        <v>31.5834</v>
      </c>
      <c r="F42" s="0" t="n">
        <v>37.2191</v>
      </c>
      <c r="G42" s="0" t="n">
        <v>37.2872</v>
      </c>
      <c r="H42" s="0" t="n">
        <v>35.826</v>
      </c>
      <c r="I42" s="0" t="n">
        <v>5805.001</v>
      </c>
      <c r="J42" s="0" t="n">
        <v>7.94</v>
      </c>
      <c r="K42" s="69" t="n">
        <f aca="false">IF(D42&lt;&gt;0,H42/D42,0)</f>
        <v>0.0720146079539698</v>
      </c>
      <c r="L42" s="70" t="n">
        <f aca="false">I42/3600</f>
        <v>1.61250027777778</v>
      </c>
      <c r="N42" s="0" t="n">
        <v>497.6088</v>
      </c>
      <c r="O42" s="0" t="n">
        <v>31.5831</v>
      </c>
      <c r="P42" s="0" t="n">
        <v>37.2294</v>
      </c>
      <c r="Q42" s="0" t="n">
        <v>37.2711</v>
      </c>
      <c r="R42" s="0" t="n">
        <v>35.173</v>
      </c>
      <c r="S42" s="0" t="n">
        <v>5792.873</v>
      </c>
      <c r="T42" s="0" t="n">
        <v>7.847</v>
      </c>
      <c r="U42" s="69" t="n">
        <f aca="false">IF(N42&lt;&gt;0,R42/N42,0)</f>
        <v>0.0706840393497864</v>
      </c>
      <c r="V42" s="70" t="n">
        <f aca="false">S42/3600</f>
        <v>1.60913138888889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1822698598783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795.1232</v>
      </c>
      <c r="E43" s="0" t="n">
        <v>39.8686</v>
      </c>
      <c r="F43" s="0" t="n">
        <v>43.0481</v>
      </c>
      <c r="G43" s="0" t="n">
        <v>44.418</v>
      </c>
      <c r="H43" s="0" t="n">
        <v>224.398</v>
      </c>
      <c r="I43" s="0" t="n">
        <v>10101.692</v>
      </c>
      <c r="J43" s="0" t="n">
        <v>14.009</v>
      </c>
      <c r="K43" s="59" t="n">
        <f aca="false">IF(D43&lt;&gt;0,H43/D43,0)</f>
        <v>0.0467971292166174</v>
      </c>
      <c r="L43" s="60" t="n">
        <f aca="false">I43/3600</f>
        <v>2.80602555555556</v>
      </c>
      <c r="N43" s="0" t="n">
        <v>4792.7872</v>
      </c>
      <c r="O43" s="0" t="n">
        <v>39.8681</v>
      </c>
      <c r="P43" s="0" t="n">
        <v>43.0538</v>
      </c>
      <c r="Q43" s="0" t="n">
        <v>44.4274</v>
      </c>
      <c r="R43" s="0" t="n">
        <v>220.771</v>
      </c>
      <c r="S43" s="0" t="n">
        <v>10101.047</v>
      </c>
      <c r="T43" s="0" t="n">
        <v>13.994</v>
      </c>
      <c r="U43" s="59" t="n">
        <f aca="false">IF(N43&lt;&gt;0,R43/N43,0)</f>
        <v>0.0460631759323677</v>
      </c>
      <c r="V43" s="60" t="n">
        <f aca="false">S43/3600</f>
        <v>2.80584638888889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161632456617261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163.0392</v>
      </c>
      <c r="E44" s="0" t="n">
        <v>37.0443</v>
      </c>
      <c r="F44" s="0" t="n">
        <v>41.1274</v>
      </c>
      <c r="G44" s="0" t="n">
        <v>42.2306</v>
      </c>
      <c r="H44" s="0" t="n">
        <v>121.895</v>
      </c>
      <c r="I44" s="0" t="n">
        <v>8851.061</v>
      </c>
      <c r="J44" s="0" t="n">
        <v>11.685</v>
      </c>
      <c r="K44" s="59" t="n">
        <f aca="false">IF(D44&lt;&gt;0,H44/D44,0)</f>
        <v>0.0563535787978322</v>
      </c>
      <c r="L44" s="64" t="n">
        <f aca="false">I44/3600</f>
        <v>2.45862805555556</v>
      </c>
      <c r="N44" s="0" t="n">
        <v>2162.296</v>
      </c>
      <c r="O44" s="0" t="n">
        <v>37.0463</v>
      </c>
      <c r="P44" s="0" t="n">
        <v>41.1238</v>
      </c>
      <c r="Q44" s="0" t="n">
        <v>42.2301</v>
      </c>
      <c r="R44" s="0" t="n">
        <v>119.192</v>
      </c>
      <c r="S44" s="0" t="n">
        <v>8829.918</v>
      </c>
      <c r="T44" s="0" t="n">
        <v>11.794</v>
      </c>
      <c r="U44" s="59" t="n">
        <f aca="false">IF(N44&lt;&gt;0,R44/N44,0)</f>
        <v>0.0551228878932394</v>
      </c>
      <c r="V44" s="64" t="n">
        <f aca="false">S44/3600</f>
        <v>2.452755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221748225932155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51.7848</v>
      </c>
      <c r="E45" s="0" t="n">
        <v>34.1501</v>
      </c>
      <c r="F45" s="0" t="n">
        <v>39.5291</v>
      </c>
      <c r="G45" s="0" t="n">
        <v>40.477</v>
      </c>
      <c r="H45" s="0" t="n">
        <v>64.639</v>
      </c>
      <c r="I45" s="0" t="n">
        <v>7953.682</v>
      </c>
      <c r="J45" s="0" t="n">
        <v>10.171</v>
      </c>
      <c r="K45" s="59" t="n">
        <f aca="false">IF(D45&lt;&gt;0,H45/D45,0)</f>
        <v>0.0614564880572528</v>
      </c>
      <c r="L45" s="64" t="n">
        <f aca="false">I45/3600</f>
        <v>2.20935611111111</v>
      </c>
      <c r="N45" s="0" t="n">
        <v>1049.948</v>
      </c>
      <c r="O45" s="0" t="n">
        <v>34.1504</v>
      </c>
      <c r="P45" s="0" t="n">
        <v>39.551</v>
      </c>
      <c r="Q45" s="0" t="n">
        <v>40.4826</v>
      </c>
      <c r="R45" s="0" t="n">
        <v>63.676</v>
      </c>
      <c r="S45" s="0" t="n">
        <v>7942.648</v>
      </c>
      <c r="T45" s="0" t="n">
        <v>10.218</v>
      </c>
      <c r="U45" s="59" t="n">
        <f aca="false">IF(N45&lt;&gt;0,R45/N45,0)</f>
        <v>0.060646812985024</v>
      </c>
      <c r="V45" s="64" t="n">
        <f aca="false">S45/3600</f>
        <v>2.20629111111111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148981265180463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34.2224</v>
      </c>
      <c r="E46" s="0" t="n">
        <v>31.3243</v>
      </c>
      <c r="F46" s="0" t="n">
        <v>38.2874</v>
      </c>
      <c r="G46" s="0" t="n">
        <v>39.1067</v>
      </c>
      <c r="H46" s="0" t="n">
        <v>34.663</v>
      </c>
      <c r="I46" s="0" t="n">
        <v>7308.834</v>
      </c>
      <c r="J46" s="0" t="n">
        <v>9.111</v>
      </c>
      <c r="K46" s="69" t="n">
        <f aca="false">IF(D46&lt;&gt;0,H46/D46,0)</f>
        <v>0.0648849617687315</v>
      </c>
      <c r="L46" s="70" t="n">
        <f aca="false">I46/3600</f>
        <v>2.03023166666667</v>
      </c>
      <c r="N46" s="0" t="n">
        <v>534.076</v>
      </c>
      <c r="O46" s="0" t="n">
        <v>31.3284</v>
      </c>
      <c r="P46" s="0" t="n">
        <v>38.3118</v>
      </c>
      <c r="Q46" s="0" t="n">
        <v>39.1339</v>
      </c>
      <c r="R46" s="0" t="n">
        <v>33.776</v>
      </c>
      <c r="S46" s="0" t="n">
        <v>7321.751</v>
      </c>
      <c r="T46" s="0" t="n">
        <v>9.204</v>
      </c>
      <c r="U46" s="69" t="n">
        <f aca="false">IF(N46&lt;&gt;0,R46/N46,0)</f>
        <v>0.0632419356046705</v>
      </c>
      <c r="V46" s="70" t="n">
        <f aca="false">S46/3600</f>
        <v>2.03381972222222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25589245016299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8980.0824</v>
      </c>
      <c r="E47" s="0" t="n">
        <v>38.0122</v>
      </c>
      <c r="F47" s="0" t="n">
        <v>40.8798</v>
      </c>
      <c r="G47" s="0" t="n">
        <v>41.7993</v>
      </c>
      <c r="H47" s="0" t="n">
        <v>292.08</v>
      </c>
      <c r="I47" s="0" t="n">
        <v>9266.279</v>
      </c>
      <c r="J47" s="0" t="n">
        <v>15.881</v>
      </c>
      <c r="K47" s="59" t="n">
        <f aca="false">IF(D47&lt;&gt;0,H47/D47,0)</f>
        <v>0.0325253140216174</v>
      </c>
      <c r="L47" s="60" t="n">
        <f aca="false">I47/3600</f>
        <v>2.57396638888889</v>
      </c>
      <c r="N47" s="0" t="n">
        <v>8978.5688</v>
      </c>
      <c r="O47" s="0" t="n">
        <v>38.0121</v>
      </c>
      <c r="P47" s="0" t="n">
        <v>40.8861</v>
      </c>
      <c r="Q47" s="0" t="n">
        <v>41.8007</v>
      </c>
      <c r="R47" s="0" t="n">
        <v>290.428</v>
      </c>
      <c r="S47" s="0" t="n">
        <v>9244.516</v>
      </c>
      <c r="T47" s="0" t="n">
        <v>15.897</v>
      </c>
      <c r="U47" s="59" t="n">
        <f aca="false">IF(N47&lt;&gt;0,R47/N47,0)</f>
        <v>0.0323468034237261</v>
      </c>
      <c r="V47" s="60" t="n">
        <f aca="false">S47/3600</f>
        <v>2.56792111111111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056559846617364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862.4608</v>
      </c>
      <c r="E48" s="0" t="n">
        <v>34.2471</v>
      </c>
      <c r="F48" s="0" t="n">
        <v>38.3936</v>
      </c>
      <c r="G48" s="0" t="n">
        <v>39.2452</v>
      </c>
      <c r="H48" s="0" t="n">
        <v>160.263</v>
      </c>
      <c r="I48" s="0" t="n">
        <v>7887.69</v>
      </c>
      <c r="J48" s="0" t="n">
        <v>12.418</v>
      </c>
      <c r="K48" s="59" t="n">
        <f aca="false">IF(D48&lt;&gt;0,H48/D48,0)</f>
        <v>0.0414924599364219</v>
      </c>
      <c r="L48" s="64" t="n">
        <f aca="false">I48/3600</f>
        <v>2.191025</v>
      </c>
      <c r="N48" s="0" t="n">
        <v>3858.4552</v>
      </c>
      <c r="O48" s="0" t="n">
        <v>34.2464</v>
      </c>
      <c r="P48" s="0" t="n">
        <v>38.3955</v>
      </c>
      <c r="Q48" s="0" t="n">
        <v>39.242</v>
      </c>
      <c r="R48" s="0" t="n">
        <v>157.81</v>
      </c>
      <c r="S48" s="0" t="n">
        <v>7905.938</v>
      </c>
      <c r="T48" s="0" t="n">
        <v>12.402</v>
      </c>
      <c r="U48" s="59" t="n">
        <f aca="false">IF(N48&lt;&gt;0,R48/N48,0)</f>
        <v>0.0408997880809916</v>
      </c>
      <c r="V48" s="64" t="n">
        <f aca="false">S48/3600</f>
        <v>2.19609388888889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15306090613554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80.8944</v>
      </c>
      <c r="E49" s="0" t="n">
        <v>30.8567</v>
      </c>
      <c r="F49" s="0" t="n">
        <v>36.5642</v>
      </c>
      <c r="G49" s="0" t="n">
        <v>37.4064</v>
      </c>
      <c r="H49" s="0" t="n">
        <v>85.134</v>
      </c>
      <c r="I49" s="0" t="n">
        <v>6822.725</v>
      </c>
      <c r="J49" s="0" t="n">
        <v>10.125</v>
      </c>
      <c r="K49" s="59" t="n">
        <f aca="false">IF(D49&lt;&gt;0,H49/D49,0)</f>
        <v>0.0506480359503845</v>
      </c>
      <c r="L49" s="64" t="n">
        <f aca="false">I49/3600</f>
        <v>1.89520138888889</v>
      </c>
      <c r="N49" s="0" t="n">
        <v>1677.7512</v>
      </c>
      <c r="O49" s="0" t="n">
        <v>30.8582</v>
      </c>
      <c r="P49" s="0" t="n">
        <v>36.5763</v>
      </c>
      <c r="Q49" s="0" t="n">
        <v>37.4059</v>
      </c>
      <c r="R49" s="0" t="n">
        <v>82.969</v>
      </c>
      <c r="S49" s="0" t="n">
        <v>6829.609</v>
      </c>
      <c r="T49" s="0" t="n">
        <v>10.218</v>
      </c>
      <c r="U49" s="59" t="n">
        <f aca="false">IF(N49&lt;&gt;0,R49/N49,0)</f>
        <v>0.0494525052343876</v>
      </c>
      <c r="V49" s="64" t="n">
        <f aca="false">S49/3600</f>
        <v>1.89711361111111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254304978034628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725.8</v>
      </c>
      <c r="E50" s="0" t="n">
        <v>27.7338</v>
      </c>
      <c r="F50" s="0" t="n">
        <v>35.2355</v>
      </c>
      <c r="G50" s="0" t="n">
        <v>36.0151</v>
      </c>
      <c r="H50" s="0" t="n">
        <v>42.367</v>
      </c>
      <c r="I50" s="0" t="n">
        <v>6054.584</v>
      </c>
      <c r="J50" s="0" t="n">
        <v>8.752</v>
      </c>
      <c r="K50" s="69" t="n">
        <f aca="false">IF(D50&lt;&gt;0,H50/D50,0)</f>
        <v>0.0583728299807109</v>
      </c>
      <c r="L50" s="70" t="n">
        <f aca="false">I50/3600</f>
        <v>1.68182888888889</v>
      </c>
      <c r="N50" s="0" t="n">
        <v>723.4472</v>
      </c>
      <c r="O50" s="0" t="n">
        <v>27.7425</v>
      </c>
      <c r="P50" s="0" t="n">
        <v>35.2307</v>
      </c>
      <c r="Q50" s="0" t="n">
        <v>36.008</v>
      </c>
      <c r="R50" s="0" t="n">
        <v>41.049</v>
      </c>
      <c r="S50" s="0" t="n">
        <v>6035.325</v>
      </c>
      <c r="T50" s="0" t="n">
        <v>8.767</v>
      </c>
      <c r="U50" s="69" t="n">
        <f aca="false">IF(N50&lt;&gt;0,R50/N50,0)</f>
        <v>0.0567408374792245</v>
      </c>
      <c r="V50" s="70" t="n">
        <f aca="false">S50/3600</f>
        <v>1.67647916666667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311091179455708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6090.832</v>
      </c>
      <c r="E51" s="0" t="n">
        <v>39.4086</v>
      </c>
      <c r="F51" s="0" t="n">
        <v>41.2623</v>
      </c>
      <c r="G51" s="0" t="n">
        <v>42.6812</v>
      </c>
      <c r="H51" s="0" t="n">
        <v>214.869</v>
      </c>
      <c r="I51" s="0" t="n">
        <v>6669.915</v>
      </c>
      <c r="J51" s="0" t="n">
        <v>10.203</v>
      </c>
      <c r="K51" s="59" t="n">
        <f aca="false">IF(D51&lt;&gt;0,H51/D51,0)</f>
        <v>0.0352774464966363</v>
      </c>
      <c r="L51" s="60" t="n">
        <f aca="false">I51/3600</f>
        <v>1.85275416666667</v>
      </c>
      <c r="N51" s="0" t="n">
        <v>6089.3776</v>
      </c>
      <c r="O51" s="0" t="n">
        <v>39.408</v>
      </c>
      <c r="P51" s="0" t="n">
        <v>41.2597</v>
      </c>
      <c r="Q51" s="0" t="n">
        <v>42.677</v>
      </c>
      <c r="R51" s="0" t="n">
        <v>214.001</v>
      </c>
      <c r="S51" s="0" t="n">
        <v>6666.74</v>
      </c>
      <c r="T51" s="0" t="n">
        <v>10.234</v>
      </c>
      <c r="U51" s="59" t="n">
        <f aca="false">IF(N51&lt;&gt;0,R51/N51,0)</f>
        <v>0.0351433289339784</v>
      </c>
      <c r="V51" s="60" t="n">
        <f aca="false">S51/3600</f>
        <v>1.85187222222222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0403967068306733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506.8712</v>
      </c>
      <c r="E52" s="0" t="n">
        <v>35.9036</v>
      </c>
      <c r="F52" s="0" t="n">
        <v>38.8333</v>
      </c>
      <c r="G52" s="0" t="n">
        <v>40.5159</v>
      </c>
      <c r="H52" s="0" t="n">
        <v>124.879</v>
      </c>
      <c r="I52" s="0" t="n">
        <v>5772.629</v>
      </c>
      <c r="J52" s="0" t="n">
        <v>8.081</v>
      </c>
      <c r="K52" s="59" t="n">
        <f aca="false">IF(D52&lt;&gt;0,H52/D52,0)</f>
        <v>0.0498146853336542</v>
      </c>
      <c r="L52" s="64" t="n">
        <f aca="false">I52/3600</f>
        <v>1.60350805555556</v>
      </c>
      <c r="N52" s="0" t="n">
        <v>2504.3888</v>
      </c>
      <c r="O52" s="0" t="n">
        <v>35.9021</v>
      </c>
      <c r="P52" s="0" t="n">
        <v>38.8432</v>
      </c>
      <c r="Q52" s="0" t="n">
        <v>40.5097</v>
      </c>
      <c r="R52" s="0" t="n">
        <v>122.713</v>
      </c>
      <c r="S52" s="0" t="n">
        <v>5769.731</v>
      </c>
      <c r="T52" s="0" t="n">
        <v>8.128</v>
      </c>
      <c r="U52" s="59" t="n">
        <f aca="false">IF(N52&lt;&gt;0,R52/N52,0)</f>
        <v>0.0489991809578449</v>
      </c>
      <c r="V52" s="64" t="n">
        <f aca="false">S52/3600</f>
        <v>1.60270305555556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173447897564844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126.1304</v>
      </c>
      <c r="E53" s="0" t="n">
        <v>32.7907</v>
      </c>
      <c r="F53" s="0" t="n">
        <v>37.0795</v>
      </c>
      <c r="G53" s="0" t="n">
        <v>38.8727</v>
      </c>
      <c r="H53" s="0" t="n">
        <v>65.983</v>
      </c>
      <c r="I53" s="0" t="n">
        <v>5040.167</v>
      </c>
      <c r="J53" s="0" t="n">
        <v>6.786</v>
      </c>
      <c r="K53" s="59" t="n">
        <f aca="false">IF(D53&lt;&gt;0,H53/D53,0)</f>
        <v>0.0585926816290547</v>
      </c>
      <c r="L53" s="64" t="n">
        <f aca="false">I53/3600</f>
        <v>1.40004638888889</v>
      </c>
      <c r="N53" s="0" t="n">
        <v>1125.6904</v>
      </c>
      <c r="O53" s="0" t="n">
        <v>32.7918</v>
      </c>
      <c r="P53" s="0" t="n">
        <v>37.0681</v>
      </c>
      <c r="Q53" s="0" t="n">
        <v>38.8723</v>
      </c>
      <c r="R53" s="0" t="n">
        <v>64.966</v>
      </c>
      <c r="S53" s="0" t="n">
        <v>5036.047</v>
      </c>
      <c r="T53" s="0" t="n">
        <v>6.864</v>
      </c>
      <c r="U53" s="59" t="n">
        <f aca="false">IF(N53&lt;&gt;0,R53/N53,0)</f>
        <v>0.0577121382575529</v>
      </c>
      <c r="V53" s="64" t="n">
        <f aca="false">S53/3600</f>
        <v>1.39890194444444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154130609399392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520.0736</v>
      </c>
      <c r="E54" s="0" t="n">
        <v>29.9823</v>
      </c>
      <c r="F54" s="0" t="n">
        <v>35.8116</v>
      </c>
      <c r="G54" s="0" t="n">
        <v>37.6119</v>
      </c>
      <c r="H54" s="0" t="n">
        <v>34.344</v>
      </c>
      <c r="I54" s="0" t="n">
        <v>4458.409</v>
      </c>
      <c r="J54" s="0" t="n">
        <v>5.882</v>
      </c>
      <c r="K54" s="69" t="n">
        <f aca="false">IF(D54&lt;&gt;0,H54/D54,0)</f>
        <v>0.0660368070980723</v>
      </c>
      <c r="L54" s="70" t="n">
        <f aca="false">I54/3600</f>
        <v>1.23844694444444</v>
      </c>
      <c r="N54" s="0" t="n">
        <v>519.9552</v>
      </c>
      <c r="O54" s="0" t="n">
        <v>29.9887</v>
      </c>
      <c r="P54" s="0" t="n">
        <v>35.8069</v>
      </c>
      <c r="Q54" s="0" t="n">
        <v>37.6354</v>
      </c>
      <c r="R54" s="0" t="n">
        <v>33.647</v>
      </c>
      <c r="S54" s="0" t="n">
        <v>4454.077</v>
      </c>
      <c r="T54" s="0" t="n">
        <v>5.959</v>
      </c>
      <c r="U54" s="69" t="n">
        <f aca="false">IF(N54&lt;&gt;0,R54/N54,0)</f>
        <v>0.0647113443619758</v>
      </c>
      <c r="V54" s="70" t="n">
        <f aca="false">S54/3600</f>
        <v>1.23724361111111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202946657349174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2094.28</v>
      </c>
      <c r="E55" s="0" t="n">
        <v>40.6099</v>
      </c>
      <c r="F55" s="0" t="n">
        <v>43.5991</v>
      </c>
      <c r="G55" s="0" t="n">
        <v>43.001</v>
      </c>
      <c r="H55" s="0" t="n">
        <v>87.546</v>
      </c>
      <c r="I55" s="0" t="n">
        <v>2200.117</v>
      </c>
      <c r="J55" s="0" t="n">
        <v>3.557</v>
      </c>
      <c r="K55" s="59" t="n">
        <f aca="false">IF(D55&lt;&gt;0,H55/D55,0)</f>
        <v>0.0418024332944974</v>
      </c>
      <c r="L55" s="60" t="n">
        <f aca="false">I55/3600</f>
        <v>0.611143611111111</v>
      </c>
      <c r="N55" s="0" t="n">
        <v>2092.3696</v>
      </c>
      <c r="O55" s="0" t="n">
        <v>40.6144</v>
      </c>
      <c r="P55" s="0" t="n">
        <v>43.5869</v>
      </c>
      <c r="Q55" s="0" t="n">
        <v>42.991</v>
      </c>
      <c r="R55" s="0" t="n">
        <v>87.19</v>
      </c>
      <c r="S55" s="0" t="n">
        <v>2203.847</v>
      </c>
      <c r="T55" s="0" t="n">
        <v>3.681</v>
      </c>
      <c r="U55" s="59" t="n">
        <f aca="false">IF(N55&lt;&gt;0,R55/N55,0)</f>
        <v>0.0416704582211479</v>
      </c>
      <c r="V55" s="60" t="n">
        <f aca="false">S55/3600</f>
        <v>0.612179722222222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040664336463117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1023.3992</v>
      </c>
      <c r="E56" s="0" t="n">
        <v>36.694</v>
      </c>
      <c r="F56" s="0" t="n">
        <v>41.0474</v>
      </c>
      <c r="G56" s="0" t="n">
        <v>39.9469</v>
      </c>
      <c r="H56" s="0" t="n">
        <v>53.946</v>
      </c>
      <c r="I56" s="0" t="n">
        <v>1960.472</v>
      </c>
      <c r="J56" s="0" t="n">
        <v>2.995</v>
      </c>
      <c r="K56" s="59" t="n">
        <f aca="false">IF(D56&lt;&gt;0,H56/D56,0)</f>
        <v>0.0527125680770515</v>
      </c>
      <c r="L56" s="64" t="n">
        <f aca="false">I56/3600</f>
        <v>0.544575555555556</v>
      </c>
      <c r="N56" s="0" t="n">
        <v>1023.0176</v>
      </c>
      <c r="O56" s="0" t="n">
        <v>36.6866</v>
      </c>
      <c r="P56" s="0" t="n">
        <v>41.0681</v>
      </c>
      <c r="Q56" s="0" t="n">
        <v>39.9541</v>
      </c>
      <c r="R56" s="0" t="n">
        <v>52.974</v>
      </c>
      <c r="S56" s="0" t="n">
        <v>1964.143</v>
      </c>
      <c r="T56" s="0" t="n">
        <v>3.088</v>
      </c>
      <c r="U56" s="59" t="n">
        <f aca="false">IF(N56&lt;&gt;0,R56/N56,0)</f>
        <v>0.0517821003275017</v>
      </c>
      <c r="V56" s="64" t="n">
        <f aca="false">S56/3600</f>
        <v>0.545595277777778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1801801801801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96.7008</v>
      </c>
      <c r="E57" s="0" t="n">
        <v>33.301</v>
      </c>
      <c r="F57" s="0" t="n">
        <v>39.1756</v>
      </c>
      <c r="G57" s="0" t="n">
        <v>37.7354</v>
      </c>
      <c r="H57" s="0" t="n">
        <v>29.338</v>
      </c>
      <c r="I57" s="0" t="n">
        <v>1762.278</v>
      </c>
      <c r="J57" s="0" t="n">
        <v>2.605</v>
      </c>
      <c r="K57" s="59" t="n">
        <f aca="false">IF(D57&lt;&gt;0,H57/D57,0)</f>
        <v>0.05906573937469</v>
      </c>
      <c r="L57" s="64" t="n">
        <f aca="false">I57/3600</f>
        <v>0.489521666666667</v>
      </c>
      <c r="N57" s="0" t="n">
        <v>495.556</v>
      </c>
      <c r="O57" s="0" t="n">
        <v>33.3044</v>
      </c>
      <c r="P57" s="0" t="n">
        <v>39.1727</v>
      </c>
      <c r="Q57" s="0" t="n">
        <v>37.7329</v>
      </c>
      <c r="R57" s="0" t="n">
        <v>28.918</v>
      </c>
      <c r="S57" s="0" t="n">
        <v>1759.758</v>
      </c>
      <c r="T57" s="0" t="n">
        <v>2.667</v>
      </c>
      <c r="U57" s="59" t="n">
        <f aca="false">IF(N57&lt;&gt;0,R57/N57,0)</f>
        <v>0.0583546561841649</v>
      </c>
      <c r="V57" s="64" t="n">
        <f aca="false">S57/3600</f>
        <v>0.488821666666667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143159042879542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50.2088</v>
      </c>
      <c r="E58" s="0" t="n">
        <v>30.4842</v>
      </c>
      <c r="F58" s="0" t="n">
        <v>37.7834</v>
      </c>
      <c r="G58" s="0" t="n">
        <v>36.0867</v>
      </c>
      <c r="H58" s="0" t="n">
        <v>15.978</v>
      </c>
      <c r="I58" s="0" t="n">
        <v>1589.809</v>
      </c>
      <c r="J58" s="0" t="n">
        <v>2.277</v>
      </c>
      <c r="K58" s="69" t="n">
        <f aca="false">IF(D58&lt;&gt;0,H58/D58,0)</f>
        <v>0.0638586652427892</v>
      </c>
      <c r="L58" s="70" t="n">
        <f aca="false">I58/3600</f>
        <v>0.441613611111111</v>
      </c>
      <c r="N58" s="0" t="n">
        <v>250.272</v>
      </c>
      <c r="O58" s="0" t="n">
        <v>30.483</v>
      </c>
      <c r="P58" s="0" t="n">
        <v>37.8103</v>
      </c>
      <c r="Q58" s="0" t="n">
        <v>36.1004</v>
      </c>
      <c r="R58" s="0" t="n">
        <v>16.006</v>
      </c>
      <c r="S58" s="0" t="n">
        <v>1588.042</v>
      </c>
      <c r="T58" s="0" t="n">
        <v>2.355</v>
      </c>
      <c r="U58" s="69" t="n">
        <f aca="false">IF(N58&lt;&gt;0,R58/N58,0)</f>
        <v>0.0639544175936581</v>
      </c>
      <c r="V58" s="70" t="n">
        <f aca="false">S58/3600</f>
        <v>0.441122777777778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0.0017524095631493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2427.1424</v>
      </c>
      <c r="E59" s="0" t="n">
        <v>37.9379</v>
      </c>
      <c r="F59" s="0" t="n">
        <v>42.7815</v>
      </c>
      <c r="G59" s="0" t="n">
        <v>43.7386</v>
      </c>
      <c r="H59" s="0" t="n">
        <v>85.157</v>
      </c>
      <c r="I59" s="0" t="n">
        <v>2517.174</v>
      </c>
      <c r="J59" s="0" t="n">
        <v>4.633</v>
      </c>
      <c r="K59" s="59" t="n">
        <f aca="false">IF(D59&lt;&gt;0,H59/D59,0)</f>
        <v>0.0350852920702139</v>
      </c>
      <c r="L59" s="60" t="n">
        <f aca="false">I59/3600</f>
        <v>0.699215</v>
      </c>
      <c r="N59" s="0" t="n">
        <v>2426.8472</v>
      </c>
      <c r="O59" s="0" t="n">
        <v>37.9404</v>
      </c>
      <c r="P59" s="0" t="n">
        <v>42.7763</v>
      </c>
      <c r="Q59" s="0" t="n">
        <v>43.7496</v>
      </c>
      <c r="R59" s="0" t="n">
        <v>85.028</v>
      </c>
      <c r="S59" s="0" t="n">
        <v>2524.895</v>
      </c>
      <c r="T59" s="0" t="n">
        <v>4.696</v>
      </c>
      <c r="U59" s="59" t="n">
        <f aca="false">IF(N59&lt;&gt;0,R59/N59,0)</f>
        <v>0.0350364044345272</v>
      </c>
      <c r="V59" s="60" t="n">
        <f aca="false">S59/3600</f>
        <v>0.701359722222222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-0.0015148490435312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848.852</v>
      </c>
      <c r="E60" s="0" t="n">
        <v>34.2822</v>
      </c>
      <c r="F60" s="0" t="n">
        <v>40.9037</v>
      </c>
      <c r="G60" s="0" t="n">
        <v>41.7529</v>
      </c>
      <c r="H60" s="0" t="n">
        <v>32.828</v>
      </c>
      <c r="I60" s="0" t="n">
        <v>2099.242</v>
      </c>
      <c r="J60" s="0" t="n">
        <v>3.432</v>
      </c>
      <c r="K60" s="59" t="n">
        <f aca="false">IF(D60&lt;&gt;0,H60/D60,0)</f>
        <v>0.0386734083208852</v>
      </c>
      <c r="L60" s="64" t="n">
        <f aca="false">I60/3600</f>
        <v>0.583122777777778</v>
      </c>
      <c r="N60" s="0" t="n">
        <v>850.5312</v>
      </c>
      <c r="O60" s="0" t="n">
        <v>34.2813</v>
      </c>
      <c r="P60" s="0" t="n">
        <v>40.8834</v>
      </c>
      <c r="Q60" s="0" t="n">
        <v>41.7753</v>
      </c>
      <c r="R60" s="0" t="n">
        <v>32.782</v>
      </c>
      <c r="S60" s="0" t="n">
        <v>2103.612</v>
      </c>
      <c r="T60" s="0" t="n">
        <v>3.494</v>
      </c>
      <c r="U60" s="59" t="n">
        <f aca="false">IF(N60&lt;&gt;0,R60/N60,0)</f>
        <v>0.0385429717334296</v>
      </c>
      <c r="V60" s="64" t="n">
        <f aca="false">S60/3600</f>
        <v>0.584336666666667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-0.00140124284147699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35.5976</v>
      </c>
      <c r="E61" s="0" t="n">
        <v>31.1859</v>
      </c>
      <c r="F61" s="0" t="n">
        <v>39.5466</v>
      </c>
      <c r="G61" s="0" t="n">
        <v>40.4679</v>
      </c>
      <c r="H61" s="0" t="n">
        <v>14.881</v>
      </c>
      <c r="I61" s="0" t="n">
        <v>1819.393</v>
      </c>
      <c r="J61" s="0" t="n">
        <v>2.808</v>
      </c>
      <c r="K61" s="59" t="n">
        <f aca="false">IF(D61&lt;&gt;0,H61/D61,0)</f>
        <v>0.0443417950545534</v>
      </c>
      <c r="L61" s="64" t="n">
        <f aca="false">I61/3600</f>
        <v>0.505386944444444</v>
      </c>
      <c r="N61" s="0" t="n">
        <v>334.8976</v>
      </c>
      <c r="O61" s="0" t="n">
        <v>31.1816</v>
      </c>
      <c r="P61" s="0" t="n">
        <v>39.5694</v>
      </c>
      <c r="Q61" s="0" t="n">
        <v>40.5048</v>
      </c>
      <c r="R61" s="0" t="n">
        <v>14.685</v>
      </c>
      <c r="S61" s="0" t="n">
        <v>1817.544</v>
      </c>
      <c r="T61" s="0" t="n">
        <v>2.886</v>
      </c>
      <c r="U61" s="59" t="n">
        <f aca="false">IF(N61&lt;&gt;0,R61/N61,0)</f>
        <v>0.0438492243599238</v>
      </c>
      <c r="V61" s="64" t="n">
        <f aca="false">S61/3600</f>
        <v>0.504873333333333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131711578522949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42.212</v>
      </c>
      <c r="E62" s="0" t="n">
        <v>28.2728</v>
      </c>
      <c r="F62" s="0" t="n">
        <v>38.612</v>
      </c>
      <c r="G62" s="0" t="n">
        <v>39.4583</v>
      </c>
      <c r="H62" s="0" t="n">
        <v>6.12</v>
      </c>
      <c r="I62" s="0" t="n">
        <v>1628.328</v>
      </c>
      <c r="J62" s="0" t="n">
        <v>2.464</v>
      </c>
      <c r="K62" s="69" t="n">
        <f aca="false">IF(D62&lt;&gt;0,H62/D62,0)</f>
        <v>0.0430343430934098</v>
      </c>
      <c r="L62" s="70" t="n">
        <f aca="false">I62/3600</f>
        <v>0.452313333333333</v>
      </c>
      <c r="N62" s="0" t="n">
        <v>141.5896</v>
      </c>
      <c r="O62" s="0" t="n">
        <v>28.2721</v>
      </c>
      <c r="P62" s="0" t="n">
        <v>38.651</v>
      </c>
      <c r="Q62" s="0" t="n">
        <v>39.4888</v>
      </c>
      <c r="R62" s="0" t="n">
        <v>5.995</v>
      </c>
      <c r="S62" s="0" t="n">
        <v>1624.61</v>
      </c>
      <c r="T62" s="0" t="n">
        <v>2.574</v>
      </c>
      <c r="U62" s="69" t="n">
        <f aca="false">IF(N62&lt;&gt;0,R62/N62,0)</f>
        <v>0.0423406803889551</v>
      </c>
      <c r="V62" s="70" t="n">
        <f aca="false">S62/3600</f>
        <v>0.451280555555556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20424836601307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2083.4496</v>
      </c>
      <c r="E63" s="0" t="n">
        <v>37.6597</v>
      </c>
      <c r="F63" s="0" t="n">
        <v>40.4581</v>
      </c>
      <c r="G63" s="0" t="n">
        <v>41.1807</v>
      </c>
      <c r="H63" s="0" t="n">
        <v>83.897</v>
      </c>
      <c r="I63" s="0" t="n">
        <v>2090.77</v>
      </c>
      <c r="J63" s="0" t="n">
        <v>3.759</v>
      </c>
      <c r="K63" s="59" t="n">
        <f aca="false">IF(D63&lt;&gt;0,H63/D63,0)</f>
        <v>0.0402683127060045</v>
      </c>
      <c r="L63" s="60" t="n">
        <f aca="false">I63/3600</f>
        <v>0.580769444444444</v>
      </c>
      <c r="N63" s="0" t="n">
        <v>2083.508</v>
      </c>
      <c r="O63" s="0" t="n">
        <v>37.6591</v>
      </c>
      <c r="P63" s="0" t="n">
        <v>40.4534</v>
      </c>
      <c r="Q63" s="0" t="n">
        <v>41.179</v>
      </c>
      <c r="R63" s="0" t="n">
        <v>82.403</v>
      </c>
      <c r="S63" s="0" t="n">
        <v>2090.478</v>
      </c>
      <c r="T63" s="0" t="n">
        <v>3.884</v>
      </c>
      <c r="U63" s="59" t="n">
        <f aca="false">IF(N63&lt;&gt;0,R63/N63,0)</f>
        <v>0.039550124117594</v>
      </c>
      <c r="V63" s="60" t="n">
        <f aca="false">S63/3600</f>
        <v>0.580688333333333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178075497336019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96.1296</v>
      </c>
      <c r="E64" s="0" t="n">
        <v>34.002</v>
      </c>
      <c r="F64" s="0" t="n">
        <v>38.0156</v>
      </c>
      <c r="G64" s="0" t="n">
        <v>38.6387</v>
      </c>
      <c r="H64" s="0" t="n">
        <v>45.472</v>
      </c>
      <c r="I64" s="0" t="n">
        <v>1762.886</v>
      </c>
      <c r="J64" s="0" t="n">
        <v>2.901</v>
      </c>
      <c r="K64" s="59" t="n">
        <f aca="false">IF(D64&lt;&gt;0,H64/D64,0)</f>
        <v>0.0507426604366154</v>
      </c>
      <c r="L64" s="64" t="n">
        <f aca="false">I64/3600</f>
        <v>0.489690555555556</v>
      </c>
      <c r="N64" s="0" t="n">
        <v>895.2168</v>
      </c>
      <c r="O64" s="0" t="n">
        <v>33.9997</v>
      </c>
      <c r="P64" s="0" t="n">
        <v>38.0186</v>
      </c>
      <c r="Q64" s="0" t="n">
        <v>38.6303</v>
      </c>
      <c r="R64" s="0" t="n">
        <v>44.353</v>
      </c>
      <c r="S64" s="0" t="n">
        <v>1757.715</v>
      </c>
      <c r="T64" s="0" t="n">
        <v>2.995</v>
      </c>
      <c r="U64" s="59" t="n">
        <f aca="false">IF(N64&lt;&gt;0,R64/N64,0)</f>
        <v>0.0495444232056414</v>
      </c>
      <c r="V64" s="64" t="n">
        <f aca="false">S64/3600</f>
        <v>0.488254166666667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24608550316678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88.9016</v>
      </c>
      <c r="E65" s="0" t="n">
        <v>30.6573</v>
      </c>
      <c r="F65" s="0" t="n">
        <v>36.1502</v>
      </c>
      <c r="G65" s="0" t="n">
        <v>36.733</v>
      </c>
      <c r="H65" s="0" t="n">
        <v>23.511</v>
      </c>
      <c r="I65" s="0" t="n">
        <v>1518.232</v>
      </c>
      <c r="J65" s="0" t="n">
        <v>2.355</v>
      </c>
      <c r="K65" s="59" t="n">
        <f aca="false">IF(D65&lt;&gt;0,H65/D65,0)</f>
        <v>0.0604548811318853</v>
      </c>
      <c r="L65" s="64" t="n">
        <f aca="false">I65/3600</f>
        <v>0.421731111111111</v>
      </c>
      <c r="N65" s="0" t="n">
        <v>388.288</v>
      </c>
      <c r="O65" s="0" t="n">
        <v>30.6553</v>
      </c>
      <c r="P65" s="0" t="n">
        <v>36.1511</v>
      </c>
      <c r="Q65" s="0" t="n">
        <v>36.723</v>
      </c>
      <c r="R65" s="0" t="n">
        <v>22.946</v>
      </c>
      <c r="S65" s="0" t="n">
        <v>1516.669</v>
      </c>
      <c r="T65" s="0" t="n">
        <v>2.464</v>
      </c>
      <c r="U65" s="59" t="n">
        <f aca="false">IF(N65&lt;&gt;0,R65/N65,0)</f>
        <v>0.0590953106972144</v>
      </c>
      <c r="V65" s="64" t="n">
        <f aca="false">S65/3600</f>
        <v>0.421296944444445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240313044957678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68.0632</v>
      </c>
      <c r="E66" s="0" t="n">
        <v>27.7029</v>
      </c>
      <c r="F66" s="0" t="n">
        <v>34.7444</v>
      </c>
      <c r="G66" s="0" t="n">
        <v>35.2934</v>
      </c>
      <c r="H66" s="0" t="n">
        <v>11.412</v>
      </c>
      <c r="I66" s="0" t="n">
        <v>1344.313</v>
      </c>
      <c r="J66" s="0" t="n">
        <v>1.934</v>
      </c>
      <c r="K66" s="69" t="n">
        <f aca="false">IF(D66&lt;&gt;0,H66/D66,0)</f>
        <v>0.0679030269565259</v>
      </c>
      <c r="L66" s="70" t="n">
        <f aca="false">I66/3600</f>
        <v>0.373420277777778</v>
      </c>
      <c r="N66" s="0" t="n">
        <v>167.5128</v>
      </c>
      <c r="O66" s="0" t="n">
        <v>27.695</v>
      </c>
      <c r="P66" s="0" t="n">
        <v>34.7652</v>
      </c>
      <c r="Q66" s="0" t="n">
        <v>35.289</v>
      </c>
      <c r="R66" s="0" t="n">
        <v>11.085</v>
      </c>
      <c r="S66" s="0" t="n">
        <v>1341.082</v>
      </c>
      <c r="T66" s="0" t="n">
        <v>1.996</v>
      </c>
      <c r="U66" s="69" t="n">
        <f aca="false">IF(N66&lt;&gt;0,R66/N66,0)</f>
        <v>0.0661740475951689</v>
      </c>
      <c r="V66" s="70" t="n">
        <f aca="false">S66/3600</f>
        <v>0.372522777777778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28654048370136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508.4824</v>
      </c>
      <c r="E67" s="0" t="n">
        <v>39.5029</v>
      </c>
      <c r="F67" s="0" t="n">
        <v>41.1178</v>
      </c>
      <c r="G67" s="0" t="n">
        <v>42.2602</v>
      </c>
      <c r="H67" s="0" t="n">
        <v>70.043</v>
      </c>
      <c r="I67" s="0" t="n">
        <v>1577.22</v>
      </c>
      <c r="J67" s="0" t="n">
        <v>2.636</v>
      </c>
      <c r="K67" s="59" t="n">
        <f aca="false">IF(D67&lt;&gt;0,H67/D67,0)</f>
        <v>0.046432759175712</v>
      </c>
      <c r="L67" s="60" t="n">
        <f aca="false">I67/3600</f>
        <v>0.438116666666667</v>
      </c>
      <c r="N67" s="0" t="n">
        <v>1508.1104</v>
      </c>
      <c r="O67" s="0" t="n">
        <v>39.5064</v>
      </c>
      <c r="P67" s="0" t="n">
        <v>41.1137</v>
      </c>
      <c r="Q67" s="0" t="n">
        <v>42.2573</v>
      </c>
      <c r="R67" s="0" t="n">
        <v>69.817</v>
      </c>
      <c r="S67" s="0" t="n">
        <v>1572.566</v>
      </c>
      <c r="T67" s="0" t="n">
        <v>2.73</v>
      </c>
      <c r="U67" s="59" t="n">
        <f aca="false">IF(N67&lt;&gt;0,R67/N67,0)</f>
        <v>0.0462943561691505</v>
      </c>
      <c r="V67" s="60" t="n">
        <f aca="false">S67/3600</f>
        <v>0.436823888888889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0322658938080912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723.656</v>
      </c>
      <c r="E68" s="0" t="n">
        <v>35.5197</v>
      </c>
      <c r="F68" s="0" t="n">
        <v>38.4866</v>
      </c>
      <c r="G68" s="0" t="n">
        <v>39.7403</v>
      </c>
      <c r="H68" s="0" t="n">
        <v>42.34</v>
      </c>
      <c r="I68" s="0" t="n">
        <v>1389.915</v>
      </c>
      <c r="J68" s="0" t="n">
        <v>2.153</v>
      </c>
      <c r="K68" s="59" t="n">
        <f aca="false">IF(D68&lt;&gt;0,H68/D68,0)</f>
        <v>0.0585084625844324</v>
      </c>
      <c r="L68" s="64" t="n">
        <f aca="false">I68/3600</f>
        <v>0.3860875</v>
      </c>
      <c r="N68" s="0" t="n">
        <v>723.4928</v>
      </c>
      <c r="O68" s="0" t="n">
        <v>35.5129</v>
      </c>
      <c r="P68" s="0" t="n">
        <v>38.4616</v>
      </c>
      <c r="Q68" s="0" t="n">
        <v>39.7379</v>
      </c>
      <c r="R68" s="0" t="n">
        <v>41.948</v>
      </c>
      <c r="S68" s="0" t="n">
        <v>1385.857</v>
      </c>
      <c r="T68" s="0" t="n">
        <v>2.262</v>
      </c>
      <c r="U68" s="59" t="n">
        <f aca="false">IF(N68&lt;&gt;0,R68/N68,0)</f>
        <v>0.0579798444435107</v>
      </c>
      <c r="V68" s="64" t="n">
        <f aca="false">S68/3600</f>
        <v>0.384960277777778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0925838450637702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42.1632</v>
      </c>
      <c r="E69" s="0" t="n">
        <v>32.0177</v>
      </c>
      <c r="F69" s="0" t="n">
        <v>36.5844</v>
      </c>
      <c r="G69" s="0" t="n">
        <v>37.8255</v>
      </c>
      <c r="H69" s="0" t="n">
        <v>22.088</v>
      </c>
      <c r="I69" s="0" t="n">
        <v>1219.086</v>
      </c>
      <c r="J69" s="0" t="n">
        <v>1.794</v>
      </c>
      <c r="K69" s="59" t="n">
        <f aca="false">IF(D69&lt;&gt;0,H69/D69,0)</f>
        <v>0.0645539906103286</v>
      </c>
      <c r="L69" s="64" t="n">
        <f aca="false">I69/3600</f>
        <v>0.338635</v>
      </c>
      <c r="N69" s="0" t="n">
        <v>341.9984</v>
      </c>
      <c r="O69" s="0" t="n">
        <v>32.0206</v>
      </c>
      <c r="P69" s="0" t="n">
        <v>36.5898</v>
      </c>
      <c r="Q69" s="0" t="n">
        <v>37.8202</v>
      </c>
      <c r="R69" s="0" t="n">
        <v>21.768</v>
      </c>
      <c r="S69" s="0" t="n">
        <v>1218.087</v>
      </c>
      <c r="T69" s="0" t="n">
        <v>1.872</v>
      </c>
      <c r="U69" s="59" t="n">
        <f aca="false">IF(N69&lt;&gt;0,R69/N69,0)</f>
        <v>0.0636494205820846</v>
      </c>
      <c r="V69" s="64" t="n">
        <f aca="false">S69/3600</f>
        <v>0.3383575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0.0144875045273452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65.3272</v>
      </c>
      <c r="E70" s="0" t="n">
        <v>29.2611</v>
      </c>
      <c r="F70" s="0" t="n">
        <v>35.1791</v>
      </c>
      <c r="G70" s="0" t="n">
        <v>36.2886</v>
      </c>
      <c r="H70" s="0" t="n">
        <v>11.464</v>
      </c>
      <c r="I70" s="0" t="n">
        <v>1070.237</v>
      </c>
      <c r="J70" s="0" t="n">
        <v>1.544</v>
      </c>
      <c r="K70" s="69" t="n">
        <f aca="false">IF(D70&lt;&gt;0,H70/D70,0)</f>
        <v>0.0693412820153006</v>
      </c>
      <c r="L70" s="70" t="n">
        <f aca="false">I70/3600</f>
        <v>0.297288055555556</v>
      </c>
      <c r="N70" s="0" t="n">
        <v>165.4776</v>
      </c>
      <c r="O70" s="0" t="n">
        <v>29.2592</v>
      </c>
      <c r="P70" s="0" t="n">
        <v>35.1764</v>
      </c>
      <c r="Q70" s="0" t="n">
        <v>36.296</v>
      </c>
      <c r="R70" s="0" t="n">
        <v>11.401</v>
      </c>
      <c r="S70" s="0" t="n">
        <v>1068.414</v>
      </c>
      <c r="T70" s="0" t="n">
        <v>1.606</v>
      </c>
      <c r="U70" s="69" t="n">
        <f aca="false">IF(N70&lt;&gt;0,R70/N70,0)</f>
        <v>0.0688975426281261</v>
      </c>
      <c r="V70" s="70" t="n">
        <f aca="false">S70/3600</f>
        <v>0.296781666666667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054954640614096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257.9248</v>
      </c>
      <c r="E71" s="0" t="n">
        <v>43.1328</v>
      </c>
      <c r="F71" s="0" t="n">
        <v>46.6497</v>
      </c>
      <c r="G71" s="0" t="n">
        <v>47.6228</v>
      </c>
      <c r="H71" s="0" t="n">
        <v>134.086</v>
      </c>
      <c r="I71" s="0" t="n">
        <v>14954.523</v>
      </c>
      <c r="J71" s="0" t="n">
        <v>20.125</v>
      </c>
      <c r="K71" s="59" t="n">
        <f aca="false">IF(D71&lt;&gt;0,H71/D71,0)</f>
        <v>0.0593846172379169</v>
      </c>
      <c r="L71" s="60" t="n">
        <f aca="false">I71/3600</f>
        <v>4.15403416666667</v>
      </c>
      <c r="N71" s="0" t="n">
        <v>2257.7184</v>
      </c>
      <c r="O71" s="0" t="n">
        <v>43.1292</v>
      </c>
      <c r="P71" s="0" t="n">
        <v>46.6397</v>
      </c>
      <c r="Q71" s="0" t="n">
        <v>47.6405</v>
      </c>
      <c r="R71" s="0" t="n">
        <v>130.341</v>
      </c>
      <c r="S71" s="0" t="n">
        <v>14954.85</v>
      </c>
      <c r="T71" s="0" t="n">
        <v>19.969</v>
      </c>
      <c r="U71" s="59" t="n">
        <f aca="false">IF(N71&lt;&gt;0,R71/N71,0)</f>
        <v>0.0577312919095668</v>
      </c>
      <c r="V71" s="60" t="n">
        <f aca="false">S71/3600</f>
        <v>4.154125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-0.027929836075354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855.7896</v>
      </c>
      <c r="E72" s="0" t="n">
        <v>40.9176</v>
      </c>
      <c r="F72" s="0" t="n">
        <v>45.4853</v>
      </c>
      <c r="G72" s="0" t="n">
        <v>46.2309</v>
      </c>
      <c r="H72" s="0" t="n">
        <v>54.853</v>
      </c>
      <c r="I72" s="0" t="n">
        <v>13672.519</v>
      </c>
      <c r="J72" s="0" t="n">
        <v>17.145</v>
      </c>
      <c r="K72" s="59" t="n">
        <f aca="false">IF(D72&lt;&gt;0,H72/D72,0)</f>
        <v>0.064096362002997</v>
      </c>
      <c r="L72" s="64" t="n">
        <f aca="false">I72/3600</f>
        <v>3.79792194444444</v>
      </c>
      <c r="N72" s="0" t="n">
        <v>854.6392</v>
      </c>
      <c r="O72" s="0" t="n">
        <v>40.9178</v>
      </c>
      <c r="P72" s="0" t="n">
        <v>45.5073</v>
      </c>
      <c r="Q72" s="0" t="n">
        <v>46.213</v>
      </c>
      <c r="R72" s="0" t="n">
        <v>53.327</v>
      </c>
      <c r="S72" s="0" t="n">
        <v>13622.769</v>
      </c>
      <c r="T72" s="0" t="n">
        <v>16.787</v>
      </c>
      <c r="U72" s="59" t="n">
        <f aca="false">IF(N72&lt;&gt;0,R72/N72,0)</f>
        <v>0.0623970910765619</v>
      </c>
      <c r="V72" s="64" t="n">
        <f aca="false">S72/3600</f>
        <v>3.7841025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-0.0278198093085155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419.4536</v>
      </c>
      <c r="E73" s="0" t="n">
        <v>38.4434</v>
      </c>
      <c r="F73" s="0" t="n">
        <v>44.3838</v>
      </c>
      <c r="G73" s="0" t="n">
        <v>44.8892</v>
      </c>
      <c r="H73" s="0" t="n">
        <v>27.302</v>
      </c>
      <c r="I73" s="0" t="n">
        <v>12950.37</v>
      </c>
      <c r="J73" s="0" t="n">
        <v>15.304</v>
      </c>
      <c r="K73" s="59" t="n">
        <f aca="false">IF(D73&lt;&gt;0,H73/D73,0)</f>
        <v>0.0650894401669219</v>
      </c>
      <c r="L73" s="64" t="n">
        <f aca="false">I73/3600</f>
        <v>3.597325</v>
      </c>
      <c r="N73" s="0" t="n">
        <v>419.9224</v>
      </c>
      <c r="O73" s="0" t="n">
        <v>38.4365</v>
      </c>
      <c r="P73" s="0" t="n">
        <v>44.3851</v>
      </c>
      <c r="Q73" s="0" t="n">
        <v>44.9252</v>
      </c>
      <c r="R73" s="0" t="n">
        <v>26.583</v>
      </c>
      <c r="S73" s="0" t="n">
        <v>12908.429</v>
      </c>
      <c r="T73" s="0" t="n">
        <v>15.164</v>
      </c>
      <c r="U73" s="59" t="n">
        <f aca="false">IF(N73&lt;&gt;0,R73/N73,0)</f>
        <v>0.0633045534127258</v>
      </c>
      <c r="V73" s="64" t="n">
        <f aca="false">S73/3600</f>
        <v>3.58567472222222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-0.0263350670280566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228.8</v>
      </c>
      <c r="E74" s="0" t="n">
        <v>35.7612</v>
      </c>
      <c r="F74" s="0" t="n">
        <v>43.4047</v>
      </c>
      <c r="G74" s="0" t="n">
        <v>43.7195</v>
      </c>
      <c r="H74" s="0" t="n">
        <v>14.115</v>
      </c>
      <c r="I74" s="0" t="n">
        <v>12495.759</v>
      </c>
      <c r="J74" s="0" t="n">
        <v>14.134</v>
      </c>
      <c r="K74" s="69" t="n">
        <f aca="false">IF(D74&lt;&gt;0,H74/D74,0)</f>
        <v>0.0616914335664336</v>
      </c>
      <c r="L74" s="70" t="n">
        <f aca="false">I74/3600</f>
        <v>3.47104416666667</v>
      </c>
      <c r="N74" s="0" t="n">
        <v>228.1576</v>
      </c>
      <c r="O74" s="0" t="n">
        <v>35.7537</v>
      </c>
      <c r="P74" s="0" t="n">
        <v>43.4107</v>
      </c>
      <c r="Q74" s="0" t="n">
        <v>43.7534</v>
      </c>
      <c r="R74" s="0" t="n">
        <v>13.634</v>
      </c>
      <c r="S74" s="0" t="n">
        <v>12490.099</v>
      </c>
      <c r="T74" s="0" t="n">
        <v>13.978</v>
      </c>
      <c r="U74" s="69" t="n">
        <f aca="false">IF(N74&lt;&gt;0,R74/N74,0)</f>
        <v>0.0597569399397609</v>
      </c>
      <c r="V74" s="70" t="n">
        <f aca="false">S74/3600</f>
        <v>3.46947194444444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-0.0340772228126107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967.6024</v>
      </c>
      <c r="E75" s="0" t="n">
        <v>43.0526</v>
      </c>
      <c r="F75" s="0" t="n">
        <v>48.2946</v>
      </c>
      <c r="G75" s="0" t="n">
        <v>47.9459</v>
      </c>
      <c r="H75" s="0" t="n">
        <v>114.121</v>
      </c>
      <c r="I75" s="0" t="n">
        <v>14985.866</v>
      </c>
      <c r="J75" s="0" t="n">
        <v>20.156</v>
      </c>
      <c r="K75" s="59" t="n">
        <f aca="false">IF(D75&lt;&gt;0,H75/D75,0)</f>
        <v>0.0384556233004799</v>
      </c>
      <c r="L75" s="60" t="n">
        <f aca="false">I75/3600</f>
        <v>4.16274055555556</v>
      </c>
      <c r="N75" s="0" t="n">
        <v>2965.0744</v>
      </c>
      <c r="O75" s="0" t="n">
        <v>43.0569</v>
      </c>
      <c r="P75" s="0" t="n">
        <v>48.2851</v>
      </c>
      <c r="Q75" s="0" t="n">
        <v>47.9686</v>
      </c>
      <c r="R75" s="0" t="n">
        <v>110.527</v>
      </c>
      <c r="S75" s="0" t="n">
        <v>15001.637</v>
      </c>
      <c r="T75" s="0" t="n">
        <v>20.156</v>
      </c>
      <c r="U75" s="59" t="n">
        <f aca="false">IF(N75&lt;&gt;0,R75/N75,0)</f>
        <v>0.0372762990365436</v>
      </c>
      <c r="V75" s="60" t="n">
        <f aca="false">S75/3600</f>
        <v>4.16712138888889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-0.0314928891264535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011.4624</v>
      </c>
      <c r="E76" s="0" t="n">
        <v>40.7789</v>
      </c>
      <c r="F76" s="0" t="n">
        <v>47.0351</v>
      </c>
      <c r="G76" s="0" t="n">
        <v>46.3154</v>
      </c>
      <c r="H76" s="0" t="n">
        <v>47.074</v>
      </c>
      <c r="I76" s="0" t="n">
        <v>13698.979</v>
      </c>
      <c r="J76" s="0" t="n">
        <v>17.098</v>
      </c>
      <c r="K76" s="59" t="n">
        <f aca="false">IF(D76&lt;&gt;0,H76/D76,0)</f>
        <v>0.0465405337855367</v>
      </c>
      <c r="L76" s="64" t="n">
        <f aca="false">I76/3600</f>
        <v>3.80527194444444</v>
      </c>
      <c r="N76" s="0" t="n">
        <v>1009.404</v>
      </c>
      <c r="O76" s="0" t="n">
        <v>40.7782</v>
      </c>
      <c r="P76" s="0" t="n">
        <v>47.0694</v>
      </c>
      <c r="Q76" s="0" t="n">
        <v>46.3351</v>
      </c>
      <c r="R76" s="0" t="n">
        <v>45.232</v>
      </c>
      <c r="S76" s="0" t="n">
        <v>13641.813</v>
      </c>
      <c r="T76" s="0" t="n">
        <v>16.88</v>
      </c>
      <c r="U76" s="59" t="n">
        <f aca="false">IF(N76&lt;&gt;0,R76/N76,0)</f>
        <v>0.044810601107188</v>
      </c>
      <c r="V76" s="64" t="n">
        <f aca="false">S76/3600</f>
        <v>3.7893925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-0.0391298806135021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482.1208</v>
      </c>
      <c r="E77" s="0" t="n">
        <v>38.2716</v>
      </c>
      <c r="F77" s="0" t="n">
        <v>45.9785</v>
      </c>
      <c r="G77" s="0" t="n">
        <v>44.789</v>
      </c>
      <c r="H77" s="0" t="n">
        <v>23.502</v>
      </c>
      <c r="I77" s="0" t="n">
        <v>12978.575</v>
      </c>
      <c r="J77" s="0" t="n">
        <v>15.304</v>
      </c>
      <c r="K77" s="59" t="n">
        <f aca="false">IF(D77&lt;&gt;0,H77/D77,0)</f>
        <v>0.0487471189793098</v>
      </c>
      <c r="L77" s="64" t="n">
        <f aca="false">I77/3600</f>
        <v>3.60515972222222</v>
      </c>
      <c r="N77" s="0" t="n">
        <v>480.7064</v>
      </c>
      <c r="O77" s="0" t="n">
        <v>38.2593</v>
      </c>
      <c r="P77" s="0" t="n">
        <v>45.9813</v>
      </c>
      <c r="Q77" s="0" t="n">
        <v>44.7688</v>
      </c>
      <c r="R77" s="0" t="n">
        <v>22.649</v>
      </c>
      <c r="S77" s="0" t="n">
        <v>12957.656</v>
      </c>
      <c r="T77" s="0" t="n">
        <v>15.226</v>
      </c>
      <c r="U77" s="59" t="n">
        <f aca="false">IF(N77&lt;&gt;0,R77/N77,0)</f>
        <v>0.0471160775059371</v>
      </c>
      <c r="V77" s="64" t="n">
        <f aca="false">S77/3600</f>
        <v>3.59934888888889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-0.0362947834226874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261.848</v>
      </c>
      <c r="E78" s="0" t="n">
        <v>35.4145</v>
      </c>
      <c r="F78" s="0" t="n">
        <v>45.1489</v>
      </c>
      <c r="G78" s="0" t="n">
        <v>43.4102</v>
      </c>
      <c r="H78" s="0" t="n">
        <v>11.578</v>
      </c>
      <c r="I78" s="0" t="n">
        <v>12494.215</v>
      </c>
      <c r="J78" s="0" t="n">
        <v>14.228</v>
      </c>
      <c r="K78" s="69" t="n">
        <f aca="false">IF(D78&lt;&gt;0,H78/D78,0)</f>
        <v>0.0442164920106321</v>
      </c>
      <c r="L78" s="70" t="n">
        <f aca="false">I78/3600</f>
        <v>3.47061527777778</v>
      </c>
      <c r="N78" s="0" t="n">
        <v>261.2232</v>
      </c>
      <c r="O78" s="0" t="n">
        <v>35.3996</v>
      </c>
      <c r="P78" s="0" t="n">
        <v>45.1165</v>
      </c>
      <c r="Q78" s="0" t="n">
        <v>43.4176</v>
      </c>
      <c r="R78" s="0" t="n">
        <v>11.019</v>
      </c>
      <c r="S78" s="0" t="n">
        <v>12473.949</v>
      </c>
      <c r="T78" s="0" t="n">
        <v>14.072</v>
      </c>
      <c r="U78" s="69" t="n">
        <f aca="false">IF(N78&lt;&gt;0,R78/N78,0)</f>
        <v>0.0421823176501934</v>
      </c>
      <c r="V78" s="70" t="n">
        <f aca="false">S78/3600</f>
        <v>3.46498583333333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-0.0482812230091552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474.304</v>
      </c>
      <c r="E79" s="0" t="n">
        <v>42.9692</v>
      </c>
      <c r="F79" s="0" t="n">
        <v>48.0714</v>
      </c>
      <c r="G79" s="0" t="n">
        <v>48.3202</v>
      </c>
      <c r="H79" s="0" t="n">
        <v>121.45</v>
      </c>
      <c r="I79" s="0" t="n">
        <v>15129.643</v>
      </c>
      <c r="J79" s="0" t="n">
        <v>20.218</v>
      </c>
      <c r="K79" s="59" t="n">
        <f aca="false">IF(D79&lt;&gt;0,H79/D79,0)</f>
        <v>0.0490845102299475</v>
      </c>
      <c r="L79" s="60" t="n">
        <f aca="false">I79/3600</f>
        <v>4.20267861111111</v>
      </c>
      <c r="N79" s="0" t="n">
        <v>2469.5432</v>
      </c>
      <c r="O79" s="0" t="n">
        <v>42.9694</v>
      </c>
      <c r="P79" s="0" t="n">
        <v>48.0494</v>
      </c>
      <c r="Q79" s="0" t="n">
        <v>48.3075</v>
      </c>
      <c r="R79" s="0" t="n">
        <v>118.308</v>
      </c>
      <c r="S79" s="0" t="n">
        <v>15117.539</v>
      </c>
      <c r="T79" s="0" t="n">
        <v>19.984</v>
      </c>
      <c r="U79" s="59" t="n">
        <f aca="false">IF(N79&lt;&gt;0,R79/N79,0)</f>
        <v>0.0479068355637593</v>
      </c>
      <c r="V79" s="60" t="n">
        <f aca="false">S79/3600</f>
        <v>4.19931638888889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-0.0258707286949362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824.1112</v>
      </c>
      <c r="E80" s="0" t="n">
        <v>40.6353</v>
      </c>
      <c r="F80" s="0" t="n">
        <v>46.5895</v>
      </c>
      <c r="G80" s="0" t="n">
        <v>46.7721</v>
      </c>
      <c r="H80" s="0" t="n">
        <v>47.522</v>
      </c>
      <c r="I80" s="0" t="n">
        <v>13688.432</v>
      </c>
      <c r="J80" s="0" t="n">
        <v>17.098</v>
      </c>
      <c r="K80" s="59" t="n">
        <f aca="false">IF(D80&lt;&gt;0,H80/D80,0)</f>
        <v>0.0576645481823327</v>
      </c>
      <c r="L80" s="64" t="n">
        <f aca="false">I80/3600</f>
        <v>3.80234222222222</v>
      </c>
      <c r="N80" s="0" t="n">
        <v>821.9504</v>
      </c>
      <c r="O80" s="0" t="n">
        <v>40.6347</v>
      </c>
      <c r="P80" s="0" t="n">
        <v>46.5934</v>
      </c>
      <c r="Q80" s="0" t="n">
        <v>46.7713</v>
      </c>
      <c r="R80" s="0" t="n">
        <v>46.159</v>
      </c>
      <c r="S80" s="0" t="n">
        <v>13665.573</v>
      </c>
      <c r="T80" s="0" t="n">
        <v>16.895</v>
      </c>
      <c r="U80" s="59" t="n">
        <f aca="false">IF(N80&lt;&gt;0,R80/N80,0)</f>
        <v>0.0561578898191424</v>
      </c>
      <c r="V80" s="64" t="n">
        <f aca="false">S80/3600</f>
        <v>3.7959925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-0.028681452800808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376.0848</v>
      </c>
      <c r="E81" s="0" t="n">
        <v>38.1693</v>
      </c>
      <c r="F81" s="0" t="n">
        <v>45.0927</v>
      </c>
      <c r="G81" s="0" t="n">
        <v>45.2214</v>
      </c>
      <c r="H81" s="0" t="n">
        <v>23.381</v>
      </c>
      <c r="I81" s="0" t="n">
        <v>12909.916</v>
      </c>
      <c r="J81" s="0" t="n">
        <v>15.273</v>
      </c>
      <c r="K81" s="59" t="n">
        <f aca="false">IF(D81&lt;&gt;0,H81/D81,0)</f>
        <v>0.0621694894342978</v>
      </c>
      <c r="L81" s="64" t="n">
        <f aca="false">I81/3600</f>
        <v>3.58608777777778</v>
      </c>
      <c r="N81" s="0" t="n">
        <v>374.9824</v>
      </c>
      <c r="O81" s="0" t="n">
        <v>38.1782</v>
      </c>
      <c r="P81" s="0" t="n">
        <v>45.1188</v>
      </c>
      <c r="Q81" s="0" t="n">
        <v>45.2565</v>
      </c>
      <c r="R81" s="0" t="n">
        <v>22.712</v>
      </c>
      <c r="S81" s="0" t="n">
        <v>12924.348</v>
      </c>
      <c r="T81" s="0" t="n">
        <v>15.101</v>
      </c>
      <c r="U81" s="59" t="n">
        <f aca="false">IF(N81&lt;&gt;0,R81/N81,0)</f>
        <v>0.0605681759997269</v>
      </c>
      <c r="V81" s="64" t="n">
        <f aca="false">S81/3600</f>
        <v>3.59009666666667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-0.028612976348317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202.8936</v>
      </c>
      <c r="E82" s="0" t="n">
        <v>35.5749</v>
      </c>
      <c r="F82" s="0" t="n">
        <v>43.9149</v>
      </c>
      <c r="G82" s="0" t="n">
        <v>43.9766</v>
      </c>
      <c r="H82" s="0" t="n">
        <v>12.176</v>
      </c>
      <c r="I82" s="0" t="n">
        <v>12421.873</v>
      </c>
      <c r="J82" s="0" t="n">
        <v>14.166</v>
      </c>
      <c r="K82" s="69" t="n">
        <f aca="false">IF(D82&lt;&gt;0,H82/D82,0)</f>
        <v>0.0600117500009857</v>
      </c>
      <c r="L82" s="70" t="n">
        <f aca="false">I82/3600</f>
        <v>3.45052027777778</v>
      </c>
      <c r="N82" s="0" t="n">
        <v>202.876</v>
      </c>
      <c r="O82" s="0" t="n">
        <v>35.5914</v>
      </c>
      <c r="P82" s="0" t="n">
        <v>43.9391</v>
      </c>
      <c r="Q82" s="0" t="n">
        <v>43.955</v>
      </c>
      <c r="R82" s="0" t="n">
        <v>11.888</v>
      </c>
      <c r="S82" s="0" t="n">
        <v>12382.815</v>
      </c>
      <c r="T82" s="0" t="n">
        <v>13.978</v>
      </c>
      <c r="U82" s="69" t="n">
        <f aca="false">IF(N82&lt;&gt;0,R82/N82,0)</f>
        <v>0.0585973698219602</v>
      </c>
      <c r="V82" s="70" t="n">
        <f aca="false">S82/3600</f>
        <v>3.43967083333333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-0.0236530880420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0846287444443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6388622687925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2420589257491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514913106870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96258140202811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1.8826986511657</v>
      </c>
      <c r="L89" s="76" t="n">
        <f aca="false">GEOMEAN(L3:L82)</f>
        <v>2.34114553114625</v>
      </c>
      <c r="T89" s="76" t="n">
        <f aca="false">GEOMEAN(T3:T82)</f>
        <v>11.9370595884266</v>
      </c>
      <c r="V89" s="76" t="n">
        <f aca="false">GEOMEAN(V3:V82)</f>
        <v>2.33911630659707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0457479726253</v>
      </c>
      <c r="V90" s="77" t="n">
        <f aca="false">V89/L89</f>
        <v>0.999133234340975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342040277777778</v>
      </c>
      <c r="L91" s="76" t="n">
        <f aca="false">SUM(L3:L82)</f>
        <v>247.0515175</v>
      </c>
      <c r="T91" s="76" t="n">
        <f aca="false">SUM(T3:T82)/3600</f>
        <v>0.340643333333333</v>
      </c>
      <c r="V91" s="76" t="n">
        <f aca="false">SUM(V3:V82)</f>
        <v>246.9159586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22:58:22Z</dcterms:modified>
  <cp:revision>0</cp:revision>
  <dc:subject/>
  <dc:title/>
</cp:coreProperties>
</file>