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90">
  <si>
    <t xml:space="preserve">All Intra HE</t>
  </si>
  <si>
    <t xml:space="preserve">All Intra LC</t>
  </si>
  <si>
    <t xml:space="preserve">Reference:</t>
  </si>
  <si>
    <t xml:space="preserve">HM 4.0 with QP adaptation + CE4 1.3.c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HM 4.0 with QP adaptation + CE4 1.3.c + CE4 1.3.a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 + CE4 1.3.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1.3.c + CE4 1.3.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866214"/>
        <c:axId val="63966008"/>
      </c:scatterChart>
      <c:valAx>
        <c:axId val="80866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008"/>
        <c:crossesAt val="0"/>
        <c:crossBetween val="midCat"/>
      </c:valAx>
      <c:valAx>
        <c:axId val="63966008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86555239232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2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 + CE4 1.3.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1.3.c + CE4 1.3.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191133"/>
        <c:axId val="56243935"/>
      </c:scatterChart>
      <c:valAx>
        <c:axId val="28191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935"/>
        <c:crossesAt val="0"/>
        <c:crossBetween val="midCat"/>
      </c:valAx>
      <c:valAx>
        <c:axId val="56243935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1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756840023911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 + CE4 1.3.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1.3.c + CE4 1.3.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606042"/>
        <c:axId val="99772049"/>
      </c:scatterChart>
      <c:valAx>
        <c:axId val="62606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049"/>
        <c:crossesAt val="0"/>
        <c:crossBetween val="midCat"/>
      </c:valAx>
      <c:valAx>
        <c:axId val="99772049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60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 + CE4 1.3.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1.3.c + CE4 1.3.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334373"/>
        <c:axId val="97774186"/>
      </c:scatterChart>
      <c:valAx>
        <c:axId val="32334373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186"/>
        <c:crossesAt val="0"/>
        <c:crossBetween val="midCat"/>
      </c:valAx>
      <c:valAx>
        <c:axId val="97774186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655842964594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3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52456607586</cdr:x>
      <cdr:y>0.0755156823961571</cdr:y>
    </cdr:from>
    <cdr:to>
      <cdr:x>0.754982092019469</cdr:x>
      <cdr:y>0.120514269567674</cdr:y>
    </cdr:to>
    <cdr:sp>
      <cdr:nvSpPr>
        <cdr:cNvPr id="1" name="Text Box 4"/>
        <cdr:cNvSpPr/>
      </cdr:nvSpPr>
      <cdr:spPr>
        <a:xfrm>
          <a:off x="2032560" y="384840"/>
          <a:ext cx="38865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31024969</cdr:x>
      <cdr:y>0.0677787162162162</cdr:y>
    </cdr:from>
    <cdr:to>
      <cdr:x>0.745482135466961</cdr:x>
      <cdr:y>0.111275337837838</cdr:y>
    </cdr:to>
    <cdr:sp>
      <cdr:nvSpPr>
        <cdr:cNvPr id="3" name="Text Box 1"/>
        <cdr:cNvSpPr/>
      </cdr:nvSpPr>
      <cdr:spPr>
        <a:xfrm>
          <a:off x="191808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679686949164493</cdr:y>
    </cdr:from>
    <cdr:to>
      <cdr:x>0.751230054720191</cdr:x>
      <cdr:y>0.111965028555313</cdr:y>
    </cdr:to>
    <cdr:sp>
      <cdr:nvSpPr>
        <cdr:cNvPr id="5" name="Text Box 1"/>
        <cdr:cNvSpPr/>
      </cdr:nvSpPr>
      <cdr:spPr>
        <a:xfrm>
          <a:off x="1988640" y="347040"/>
          <a:ext cx="3892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0.00992512000211865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0.0126871824265537</v>
      </c>
      <c r="L4" s="4" t="s">
        <v>11</v>
      </c>
      <c r="M4" s="4" t="n">
        <v>3</v>
      </c>
    </row>
    <row r="5" customFormat="false" ht="12" hidden="false" customHeight="false" outlineLevel="0" collapsed="false">
      <c r="B5" s="12" t="s">
        <v>12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0.0132419887337202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0.0165142796001007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0.00894509253727346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0.0111733442665655</v>
      </c>
    </row>
    <row r="7" customFormat="false" ht="12" hidden="false" customHeight="false" outlineLevel="0" collapsed="false">
      <c r="B7" s="12" t="s">
        <v>15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0.00671769175842886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0.0097259407178859</v>
      </c>
    </row>
    <row r="8" customFormat="false" ht="12.75" hidden="false" customHeight="false" outlineLevel="0" collapsed="false">
      <c r="B8" s="12" t="s">
        <v>16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0.0291108526903734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0.0313199540283681</v>
      </c>
    </row>
    <row r="9" customFormat="false" ht="12" hidden="false" customHeight="false" outlineLevel="0" collapsed="false">
      <c r="B9" s="16" t="s">
        <v>17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0.0127947059465502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0.0155438564864814</v>
      </c>
      <c r="L9" s="4" t="s">
        <v>18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19</v>
      </c>
    </row>
    <row r="11" customFormat="false" ht="15.75" hidden="false" customHeight="false" outlineLevel="0" collapsed="false">
      <c r="B11" s="12" t="s">
        <v>20</v>
      </c>
      <c r="C11" s="23" t="n">
        <f aca="false">'AI-HE'!V90</f>
        <v>0</v>
      </c>
      <c r="D11" s="23"/>
      <c r="E11" s="23"/>
      <c r="F11" s="23"/>
      <c r="G11" s="24" t="n">
        <f aca="false">'AI-LC'!V90</f>
        <v>0</v>
      </c>
      <c r="H11" s="24"/>
      <c r="I11" s="24"/>
      <c r="J11" s="24"/>
    </row>
    <row r="12" customFormat="false" ht="16.5" hidden="false" customHeight="false" outlineLevel="0" collapsed="false">
      <c r="B12" s="17" t="s">
        <v>21</v>
      </c>
      <c r="C12" s="25" t="e">
        <f aca="false">'AI-HE'!T90</f>
        <v>#NUM!</v>
      </c>
      <c r="D12" s="25"/>
      <c r="E12" s="25"/>
      <c r="F12" s="25"/>
      <c r="G12" s="26" t="e">
        <f aca="false">'AI-LC'!T90</f>
        <v>#NUM!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2</v>
      </c>
      <c r="D14" s="3"/>
      <c r="E14" s="3"/>
      <c r="F14" s="3"/>
      <c r="G14" s="27" t="s">
        <v>23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10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0.0035242624995505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-0.00100473818522434</v>
      </c>
    </row>
    <row r="17" customFormat="false" ht="12" hidden="false" customHeight="false" outlineLevel="0" collapsed="false">
      <c r="B17" s="12" t="s">
        <v>12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-0.00456849865329348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-0.00544447654172483</v>
      </c>
    </row>
    <row r="18" customFormat="false" ht="12" hidden="false" customHeight="false" outlineLevel="0" collapsed="false">
      <c r="B18" s="12" t="s">
        <v>14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0.00693385964534003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0.00629986005706967</v>
      </c>
    </row>
    <row r="19" customFormat="false" ht="12" hidden="false" customHeight="false" outlineLevel="0" collapsed="false">
      <c r="B19" s="12" t="s">
        <v>15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0.00673730077748776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0.00642522008698538</v>
      </c>
    </row>
    <row r="20" customFormat="false" ht="12.75" hidden="false" customHeight="false" outlineLevel="0" collapsed="false">
      <c r="B20" s="17" t="s">
        <v>16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7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0.00270230578959093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0.00115641088980581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20</v>
      </c>
      <c r="C23" s="33" t="n">
        <f aca="false">'RA-HE'!V90</f>
        <v>0</v>
      </c>
      <c r="D23" s="33"/>
      <c r="E23" s="33"/>
      <c r="F23" s="33"/>
      <c r="G23" s="34" t="n">
        <f aca="false">'RA-LC'!V90</f>
        <v>0</v>
      </c>
      <c r="H23" s="34"/>
      <c r="I23" s="34"/>
      <c r="J23" s="34"/>
    </row>
    <row r="24" customFormat="false" ht="16.5" hidden="false" customHeight="false" outlineLevel="0" collapsed="false">
      <c r="B24" s="17" t="s">
        <v>21</v>
      </c>
      <c r="C24" s="26" t="e">
        <f aca="false">'RA-HE'!T90</f>
        <v>#NUM!</v>
      </c>
      <c r="D24" s="26"/>
      <c r="E24" s="26"/>
      <c r="F24" s="26"/>
      <c r="G24" s="35" t="e">
        <f aca="false">'RA-LC'!T90</f>
        <v>#NUM!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4</v>
      </c>
      <c r="D26" s="3"/>
      <c r="E26" s="3"/>
      <c r="F26" s="3"/>
      <c r="G26" s="3" t="s">
        <v>25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10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2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-0.00982665931897681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-0.0160407719009132</v>
      </c>
    </row>
    <row r="30" customFormat="false" ht="12" hidden="false" customHeight="false" outlineLevel="0" collapsed="false">
      <c r="B30" s="12" t="s">
        <v>14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0.00486410612891611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0.00293335035872975</v>
      </c>
    </row>
    <row r="31" customFormat="false" ht="12" hidden="false" customHeight="false" outlineLevel="0" collapsed="false">
      <c r="B31" s="12" t="s">
        <v>15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0.00655837382213777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0.00517345042038745</v>
      </c>
    </row>
    <row r="32" customFormat="false" ht="12.75" hidden="false" customHeight="false" outlineLevel="0" collapsed="false">
      <c r="B32" s="17" t="s">
        <v>16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0.00597886889339726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-0.00233756940633741</v>
      </c>
    </row>
    <row r="33" customFormat="false" ht="12" hidden="false" customHeight="false" outlineLevel="0" collapsed="false">
      <c r="B33" s="32" t="s">
        <v>17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0.000905826868095203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-0.00342433528794434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20</v>
      </c>
      <c r="C35" s="41" t="n">
        <f aca="false">'LB-HE'!V90</f>
        <v>0</v>
      </c>
      <c r="D35" s="41"/>
      <c r="E35" s="41"/>
      <c r="F35" s="41"/>
      <c r="G35" s="33" t="n">
        <f aca="false">'LB-LC'!V90</f>
        <v>0</v>
      </c>
      <c r="H35" s="33"/>
      <c r="I35" s="33"/>
      <c r="J35" s="33"/>
    </row>
    <row r="36" customFormat="false" ht="16.5" hidden="false" customHeight="false" outlineLevel="0" collapsed="false">
      <c r="B36" s="17" t="s">
        <v>21</v>
      </c>
      <c r="C36" s="25" t="e">
        <f aca="false">'LB-HE'!T90</f>
        <v>#NUM!</v>
      </c>
      <c r="D36" s="25"/>
      <c r="E36" s="25"/>
      <c r="F36" s="25"/>
      <c r="G36" s="26" t="e">
        <f aca="false">'LB-LC'!T90</f>
        <v>#NUM!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3" t="s">
        <v>29</v>
      </c>
      <c r="B2" s="43" t="s">
        <v>30</v>
      </c>
      <c r="AD2" s="44" t="s">
        <v>31</v>
      </c>
      <c r="AE2" s="45" t="s">
        <v>32</v>
      </c>
      <c r="AF2" s="45" t="s">
        <v>33</v>
      </c>
      <c r="AG2" s="45" t="s">
        <v>34</v>
      </c>
      <c r="AI2" s="44" t="s">
        <v>31</v>
      </c>
      <c r="AJ2" s="45" t="s">
        <v>32</v>
      </c>
      <c r="AK2" s="45" t="s">
        <v>33</v>
      </c>
      <c r="AL2" s="45" t="s">
        <v>34</v>
      </c>
    </row>
    <row r="3" customFormat="false" ht="15.75" hidden="false" customHeight="false" outlineLevel="0" collapsed="false">
      <c r="Z3" s="0" t="s">
        <v>35</v>
      </c>
      <c r="AA3" s="46" t="s">
        <v>36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4))</f>
        <v>#REF!</v>
      </c>
      <c r="AJ3" s="0" t="e">
        <f aca="true">INDIRECT("'"&amp;$A$2&amp;"'!"&amp;ADDRESS($AC3,15))</f>
        <v>#REF!</v>
      </c>
      <c r="AK3" s="0" t="e">
        <f aca="true">INDIRECT("'"&amp;$A$2&amp;"'!"&amp;ADDRESS($AC3,16))</f>
        <v>#REF!</v>
      </c>
      <c r="AL3" s="0" t="e">
        <f aca="true">INDIRECT("'"&amp;$A$2&amp;"'!"&amp;ADDRESS($AC3,17))</f>
        <v>#REF!</v>
      </c>
    </row>
    <row r="4" customFormat="false" ht="15.75" hidden="false" customHeight="false" outlineLevel="0" collapsed="false">
      <c r="Z4" s="0" t="s">
        <v>37</v>
      </c>
      <c r="AA4" s="46" t="s">
        <v>38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4))</f>
        <v>#REF!</v>
      </c>
      <c r="AJ4" s="0" t="e">
        <f aca="true">INDIRECT("'"&amp;$A$2&amp;"'!"&amp;ADDRESS($AC4,15))</f>
        <v>#REF!</v>
      </c>
      <c r="AK4" s="0" t="e">
        <f aca="true">INDIRECT("'"&amp;$A$2&amp;"'!"&amp;ADDRESS($AC4,16))</f>
        <v>#REF!</v>
      </c>
      <c r="AL4" s="0" t="e">
        <f aca="true">INDIRECT("'"&amp;$A$2&amp;"'!"&amp;ADDRESS($AC4,17))</f>
        <v>#REF!</v>
      </c>
    </row>
    <row r="5" customFormat="false" ht="15.75" hidden="false" customHeight="false" outlineLevel="0" collapsed="false">
      <c r="Z5" s="0" t="s">
        <v>29</v>
      </c>
      <c r="AA5" s="46" t="s">
        <v>39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4))</f>
        <v>#REF!</v>
      </c>
      <c r="AJ5" s="0" t="e">
        <f aca="true">INDIRECT("'"&amp;$A$2&amp;"'!"&amp;ADDRESS($AC5,15))</f>
        <v>#REF!</v>
      </c>
      <c r="AK5" s="0" t="e">
        <f aca="true">INDIRECT("'"&amp;$A$2&amp;"'!"&amp;ADDRESS($AC5,16))</f>
        <v>#REF!</v>
      </c>
      <c r="AL5" s="0" t="e">
        <f aca="true">INDIRECT("'"&amp;$A$2&amp;"'!"&amp;ADDRESS($AC5,17))</f>
        <v>#REF!</v>
      </c>
    </row>
    <row r="6" customFormat="false" ht="15.75" hidden="false" customHeight="false" outlineLevel="0" collapsed="false">
      <c r="Z6" s="0" t="s">
        <v>40</v>
      </c>
      <c r="AA6" s="46" t="s">
        <v>41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4))</f>
        <v>#REF!</v>
      </c>
      <c r="AJ6" s="0" t="e">
        <f aca="true">INDIRECT("'"&amp;$A$2&amp;"'!"&amp;ADDRESS($AC6,15))</f>
        <v>#REF!</v>
      </c>
      <c r="AK6" s="0" t="e">
        <f aca="true">INDIRECT("'"&amp;$A$2&amp;"'!"&amp;ADDRESS($AC6,16))</f>
        <v>#REF!</v>
      </c>
      <c r="AL6" s="0" t="e">
        <f aca="true">INDIRECT("'"&amp;$A$2&amp;"'!"&amp;ADDRESS($AC6,17))</f>
        <v>#REF!</v>
      </c>
    </row>
    <row r="7" customFormat="false" ht="15.75" hidden="false" customHeight="false" outlineLevel="0" collapsed="false">
      <c r="Z7" s="0" t="s">
        <v>42</v>
      </c>
      <c r="AA7" s="46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6" t="s">
        <v>45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6</v>
      </c>
      <c r="AA9" s="46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6" t="s">
        <v>49</v>
      </c>
      <c r="AB10" s="0" t="n">
        <v>35</v>
      </c>
    </row>
    <row r="11" customFormat="false" ht="15.75" hidden="false" customHeight="false" outlineLevel="0" collapsed="false">
      <c r="AA11" s="4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6" t="s">
        <v>55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6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30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7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8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59</v>
      </c>
      <c r="AB17" s="0" t="n">
        <v>7</v>
      </c>
    </row>
    <row r="18" customFormat="false" ht="15.75" hidden="false" customHeight="false" outlineLevel="0" collapsed="false">
      <c r="AA18" s="46" t="s">
        <v>60</v>
      </c>
      <c r="AB18" s="0" t="n">
        <v>51</v>
      </c>
    </row>
    <row r="19" customFormat="false" ht="15.75" hidden="false" customHeight="false" outlineLevel="0" collapsed="false">
      <c r="AA19" s="46" t="s">
        <v>61</v>
      </c>
      <c r="AB19" s="0" t="n">
        <v>67</v>
      </c>
    </row>
    <row r="20" customFormat="false" ht="15.75" hidden="false" customHeight="false" outlineLevel="0" collapsed="false">
      <c r="AA20" s="46" t="s">
        <v>62</v>
      </c>
      <c r="AB20" s="0" t="n">
        <v>91</v>
      </c>
    </row>
    <row r="21" customFormat="false" ht="15.75" hidden="false" customHeight="false" outlineLevel="0" collapsed="false">
      <c r="AA21" s="46" t="s">
        <v>63</v>
      </c>
      <c r="AB21" s="0" t="n">
        <v>95</v>
      </c>
    </row>
    <row r="22" customFormat="false" ht="15.75" hidden="false" customHeight="false" outlineLevel="0" collapsed="false">
      <c r="AA22" s="46" t="s">
        <v>64</v>
      </c>
      <c r="AB22" s="0" t="n">
        <v>15</v>
      </c>
    </row>
    <row r="23" customFormat="false" ht="15.75" hidden="false" customHeight="false" outlineLevel="0" collapsed="false">
      <c r="AA23" s="46" t="s">
        <v>65</v>
      </c>
      <c r="AB23" s="0" t="n">
        <v>3</v>
      </c>
    </row>
    <row r="24" customFormat="false" ht="15.75" hidden="false" customHeight="false" outlineLevel="0" collapsed="false">
      <c r="AA24" s="46" t="s">
        <v>66</v>
      </c>
      <c r="AB24" s="0" t="n">
        <v>71</v>
      </c>
    </row>
    <row r="25" customFormat="false" ht="15.75" hidden="false" customHeight="false" outlineLevel="0" collapsed="false">
      <c r="AA25" s="46" t="s">
        <v>67</v>
      </c>
      <c r="AB25" s="0" t="n">
        <v>75</v>
      </c>
    </row>
    <row r="26" customFormat="false" ht="15.75" hidden="false" customHeight="false" outlineLevel="0" collapsed="false">
      <c r="AA26" s="46" t="s">
        <v>68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4" colorId="64" zoomScale="85" zoomScaleNormal="85" zoomScalePageLayoutView="100" workbookViewId="0">
      <selection pane="topLeft" activeCell="AF84" activeCellId="0" sqref="AF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5.75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18314.1312</v>
      </c>
      <c r="E3" s="60" t="n">
        <v>43.6769</v>
      </c>
      <c r="F3" s="60" t="n">
        <v>43.082</v>
      </c>
      <c r="G3" s="60" t="n">
        <v>44.9806</v>
      </c>
      <c r="H3" s="60" t="n">
        <v>2732.911</v>
      </c>
      <c r="I3" s="61" t="n">
        <v>5470.056</v>
      </c>
      <c r="J3" s="61" t="n">
        <v>88.701</v>
      </c>
      <c r="K3" s="62" t="n">
        <f aca="false">IF(D3&lt;&gt;0,H3/D3,0)</f>
        <v>0.0230987708085372</v>
      </c>
      <c r="L3" s="63" t="n">
        <f aca="false">I3/3600</f>
        <v>1.51946</v>
      </c>
      <c r="N3" s="0" t="n">
        <v>118311.6928</v>
      </c>
      <c r="O3" s="0" t="n">
        <v>43.6762</v>
      </c>
      <c r="P3" s="0" t="n">
        <v>43.0816</v>
      </c>
      <c r="Q3" s="0" t="n">
        <v>44.982</v>
      </c>
      <c r="R3" s="0" t="n">
        <v>2744.752</v>
      </c>
      <c r="S3" s="60"/>
      <c r="T3" s="60"/>
      <c r="U3" s="62" t="n">
        <f aca="false">IF(N3&lt;&gt;0,R3/N3,0)</f>
        <v>0.0231993299651275</v>
      </c>
      <c r="V3" s="64" t="n">
        <f aca="false">S3/3600</f>
        <v>0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6" t="n">
        <f aca="false">IF(R3=0,0,(R3-H3)/H3)</f>
        <v>0.00433274263230669</v>
      </c>
    </row>
    <row r="4" customFormat="false" ht="15.75" hidden="false" customHeight="false" outlineLevel="0" collapsed="false">
      <c r="A4" s="57" t="s">
        <v>80</v>
      </c>
      <c r="B4" s="57"/>
      <c r="C4" s="57" t="n">
        <v>27</v>
      </c>
      <c r="D4" s="67" t="n">
        <v>66997.88</v>
      </c>
      <c r="E4" s="68" t="n">
        <v>40.5007</v>
      </c>
      <c r="F4" s="68" t="n">
        <v>40.4437</v>
      </c>
      <c r="G4" s="68" t="n">
        <v>42.3417</v>
      </c>
      <c r="H4" s="68" t="n">
        <v>2374.664</v>
      </c>
      <c r="I4" s="61" t="n">
        <v>4756.385</v>
      </c>
      <c r="J4" s="61" t="n">
        <v>77.282</v>
      </c>
      <c r="K4" s="62" t="n">
        <f aca="false">IF(D4&lt;&gt;0,H4/D4,0)</f>
        <v>0.0354438677761147</v>
      </c>
      <c r="L4" s="69" t="n">
        <f aca="false">I4/3600</f>
        <v>1.32121805555556</v>
      </c>
      <c r="N4" s="0" t="n">
        <v>67001.3552</v>
      </c>
      <c r="O4" s="0" t="n">
        <v>40.4989</v>
      </c>
      <c r="P4" s="0" t="n">
        <v>40.4445</v>
      </c>
      <c r="Q4" s="0" t="n">
        <v>42.3426</v>
      </c>
      <c r="R4" s="0" t="n">
        <v>2398.797</v>
      </c>
      <c r="S4" s="68"/>
      <c r="T4" s="68"/>
      <c r="U4" s="62" t="n">
        <f aca="false">IF(N4&lt;&gt;0,R4/N4,0)</f>
        <v>0.035802216131891</v>
      </c>
      <c r="V4" s="70" t="n">
        <f aca="false">S4/3600</f>
        <v>0</v>
      </c>
      <c r="W4" s="65"/>
      <c r="X4" s="12"/>
      <c r="Y4" s="46"/>
      <c r="Z4" s="71"/>
      <c r="AA4" s="12"/>
      <c r="AB4" s="46"/>
      <c r="AC4" s="46"/>
      <c r="AD4" s="72" t="n">
        <f aca="false">IF(R4=0,0,(R4-H4)/H4)</f>
        <v>0.0101627009126343</v>
      </c>
    </row>
    <row r="5" customFormat="false" ht="15.75" hidden="false" customHeight="false" outlineLevel="0" collapsed="false">
      <c r="A5" s="57"/>
      <c r="B5" s="57"/>
      <c r="C5" s="57" t="n">
        <v>32</v>
      </c>
      <c r="D5" s="67" t="n">
        <v>38346.5648</v>
      </c>
      <c r="E5" s="68" t="n">
        <v>37.398</v>
      </c>
      <c r="F5" s="68" t="n">
        <v>38.6656</v>
      </c>
      <c r="G5" s="68" t="n">
        <v>40.49</v>
      </c>
      <c r="H5" s="68" t="n">
        <v>1937.527</v>
      </c>
      <c r="I5" s="61" t="n">
        <v>4538.999</v>
      </c>
      <c r="J5" s="61" t="n">
        <v>71.978</v>
      </c>
      <c r="K5" s="62" t="n">
        <f aca="false">IF(D5&lt;&gt;0,H5/D5,0)</f>
        <v>0.0505267423589401</v>
      </c>
      <c r="L5" s="69" t="n">
        <f aca="false">I5/3600</f>
        <v>1.26083305555556</v>
      </c>
      <c r="N5" s="0" t="n">
        <v>38371.9488</v>
      </c>
      <c r="O5" s="0" t="n">
        <v>37.3976</v>
      </c>
      <c r="P5" s="0" t="n">
        <v>38.6661</v>
      </c>
      <c r="Q5" s="0" t="n">
        <v>40.4901</v>
      </c>
      <c r="R5" s="0" t="n">
        <v>1969.54</v>
      </c>
      <c r="S5" s="68"/>
      <c r="T5" s="68"/>
      <c r="U5" s="62" t="n">
        <f aca="false">IF(N5&lt;&gt;0,R5/N5,0)</f>
        <v>0.0513275989777199</v>
      </c>
      <c r="V5" s="70" t="n">
        <f aca="false">S5/3600</f>
        <v>0</v>
      </c>
      <c r="W5" s="65"/>
      <c r="X5" s="12"/>
      <c r="Y5" s="46"/>
      <c r="Z5" s="71"/>
      <c r="AA5" s="12"/>
      <c r="AB5" s="46"/>
      <c r="AC5" s="46"/>
      <c r="AD5" s="72" t="n">
        <f aca="false">IF(R5=0,0,(R5-H5)/H5)</f>
        <v>0.0165226084591337</v>
      </c>
    </row>
    <row r="6" customFormat="false" ht="16.5" hidden="false" customHeight="false" outlineLevel="0" collapsed="false">
      <c r="A6" s="57"/>
      <c r="B6" s="73"/>
      <c r="C6" s="73" t="n">
        <v>37</v>
      </c>
      <c r="D6" s="74" t="n">
        <v>21645.6928</v>
      </c>
      <c r="E6" s="75" t="n">
        <v>34.2738</v>
      </c>
      <c r="F6" s="75" t="n">
        <v>37.4801</v>
      </c>
      <c r="G6" s="75" t="n">
        <v>39.3194</v>
      </c>
      <c r="H6" s="75" t="n">
        <v>1436.231</v>
      </c>
      <c r="I6" s="76" t="n">
        <v>4203.068</v>
      </c>
      <c r="J6" s="76" t="n">
        <v>64.474</v>
      </c>
      <c r="K6" s="77" t="n">
        <f aca="false">IF(D6&lt;&gt;0,H6/D6,0)</f>
        <v>0.0663518148053917</v>
      </c>
      <c r="L6" s="78" t="n">
        <f aca="false">I6/3600</f>
        <v>1.16751888888889</v>
      </c>
      <c r="N6" s="0" t="n">
        <v>21671.3152</v>
      </c>
      <c r="O6" s="0" t="n">
        <v>34.274</v>
      </c>
      <c r="P6" s="0" t="n">
        <v>37.4791</v>
      </c>
      <c r="Q6" s="0" t="n">
        <v>39.3194</v>
      </c>
      <c r="R6" s="0" t="n">
        <v>1458.333</v>
      </c>
      <c r="S6" s="75"/>
      <c r="T6" s="75"/>
      <c r="U6" s="77" t="n">
        <f aca="false">IF(N6&lt;&gt;0,R6/N6,0)</f>
        <v>0.0672932393138742</v>
      </c>
      <c r="V6" s="79" t="n">
        <f aca="false">S6/3600</f>
        <v>0</v>
      </c>
      <c r="W6" s="65"/>
      <c r="X6" s="17"/>
      <c r="Y6" s="80"/>
      <c r="Z6" s="81"/>
      <c r="AA6" s="17"/>
      <c r="AB6" s="80"/>
      <c r="AC6" s="80"/>
      <c r="AD6" s="72" t="n">
        <f aca="false">IF(R6=0,0,(R6-H6)/H6)</f>
        <v>0.0153888893917483</v>
      </c>
    </row>
    <row r="7" customFormat="false" ht="15.75" hidden="false" customHeight="false" outlineLevel="0" collapsed="false">
      <c r="A7" s="57"/>
      <c r="B7" s="58" t="s">
        <v>59</v>
      </c>
      <c r="C7" s="58" t="n">
        <v>22</v>
      </c>
      <c r="D7" s="59" t="n">
        <v>119151.1984</v>
      </c>
      <c r="E7" s="60" t="n">
        <v>43.3847</v>
      </c>
      <c r="F7" s="60" t="n">
        <v>45.8343</v>
      </c>
      <c r="G7" s="60" t="n">
        <v>45.3307</v>
      </c>
      <c r="H7" s="60" t="n">
        <v>3096.847</v>
      </c>
      <c r="I7" s="61" t="n">
        <v>5311.044</v>
      </c>
      <c r="J7" s="61" t="n">
        <v>85.894</v>
      </c>
      <c r="K7" s="62" t="n">
        <f aca="false">IF(D7&lt;&gt;0,H7/D7,0)</f>
        <v>0.0259909009861877</v>
      </c>
      <c r="L7" s="63" t="n">
        <f aca="false">I7/3600</f>
        <v>1.47529</v>
      </c>
      <c r="N7" s="0" t="n">
        <v>119158.7344</v>
      </c>
      <c r="O7" s="0" t="n">
        <v>43.3848</v>
      </c>
      <c r="P7" s="0" t="n">
        <v>45.8338</v>
      </c>
      <c r="Q7" s="0" t="n">
        <v>45.3298</v>
      </c>
      <c r="R7" s="0" t="n">
        <v>3108.326</v>
      </c>
      <c r="S7" s="60"/>
      <c r="T7" s="60"/>
      <c r="U7" s="62" t="n">
        <f aca="false">IF(N7&lt;&gt;0,R7/N7,0)</f>
        <v>0.0260855909191328</v>
      </c>
      <c r="V7" s="64" t="n">
        <f aca="false">S7/3600</f>
        <v>0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6" t="n">
        <f aca="false">IF(R7=0,0,(R7-H7)/H7)</f>
        <v>0.00370667327123355</v>
      </c>
    </row>
    <row r="8" customFormat="false" ht="15.75" hidden="false" customHeight="false" outlineLevel="0" collapsed="false">
      <c r="A8" s="57"/>
      <c r="B8" s="57"/>
      <c r="C8" s="57" t="n">
        <v>27</v>
      </c>
      <c r="D8" s="67" t="n">
        <v>69657.3296</v>
      </c>
      <c r="E8" s="68" t="n">
        <v>39.9216</v>
      </c>
      <c r="F8" s="68" t="n">
        <v>43.4577</v>
      </c>
      <c r="G8" s="68" t="n">
        <v>43.4596</v>
      </c>
      <c r="H8" s="68" t="n">
        <v>2985.522</v>
      </c>
      <c r="I8" s="61" t="n">
        <v>4748.367</v>
      </c>
      <c r="J8" s="61" t="n">
        <v>78.327</v>
      </c>
      <c r="K8" s="62" t="n">
        <f aca="false">IF(D8&lt;&gt;0,H8/D8,0)</f>
        <v>0.0428601270985272</v>
      </c>
      <c r="L8" s="69" t="n">
        <f aca="false">I8/3600</f>
        <v>1.31899083333333</v>
      </c>
      <c r="N8" s="0" t="n">
        <v>69683.6848</v>
      </c>
      <c r="O8" s="0" t="n">
        <v>39.9221</v>
      </c>
      <c r="P8" s="0" t="n">
        <v>43.4535</v>
      </c>
      <c r="Q8" s="0" t="n">
        <v>43.4577</v>
      </c>
      <c r="R8" s="0" t="n">
        <v>3007.974</v>
      </c>
      <c r="S8" s="68"/>
      <c r="T8" s="68"/>
      <c r="U8" s="62" t="n">
        <f aca="false">IF(N8&lt;&gt;0,R8/N8,0)</f>
        <v>0.0431661156931242</v>
      </c>
      <c r="V8" s="70" t="n">
        <f aca="false">S8/3600</f>
        <v>0</v>
      </c>
      <c r="W8" s="65"/>
      <c r="X8" s="12"/>
      <c r="Y8" s="46"/>
      <c r="Z8" s="46"/>
      <c r="AA8" s="12"/>
      <c r="AB8" s="46"/>
      <c r="AC8" s="46"/>
      <c r="AD8" s="72" t="n">
        <f aca="false">IF(R8=0,0,(R8-H8)/H8)</f>
        <v>0.0075202929336981</v>
      </c>
    </row>
    <row r="9" customFormat="false" ht="15.75" hidden="false" customHeight="false" outlineLevel="0" collapsed="false">
      <c r="A9" s="57"/>
      <c r="B9" s="57"/>
      <c r="C9" s="57" t="n">
        <v>32</v>
      </c>
      <c r="D9" s="67" t="n">
        <v>40452.7248</v>
      </c>
      <c r="E9" s="68" t="n">
        <v>36.8396</v>
      </c>
      <c r="F9" s="68" t="n">
        <v>41.4395</v>
      </c>
      <c r="G9" s="68" t="n">
        <v>41.781</v>
      </c>
      <c r="H9" s="68" t="n">
        <v>2624.313</v>
      </c>
      <c r="I9" s="61" t="n">
        <v>4385.432</v>
      </c>
      <c r="J9" s="61" t="n">
        <v>72.602</v>
      </c>
      <c r="K9" s="62" t="n">
        <f aca="false">IF(D9&lt;&gt;0,H9/D9,0)</f>
        <v>0.0648735780587022</v>
      </c>
      <c r="L9" s="69" t="n">
        <f aca="false">I9/3600</f>
        <v>1.21817555555556</v>
      </c>
      <c r="N9" s="0" t="n">
        <v>40494.0752</v>
      </c>
      <c r="O9" s="0" t="n">
        <v>36.839</v>
      </c>
      <c r="P9" s="0" t="n">
        <v>41.4419</v>
      </c>
      <c r="Q9" s="0" t="n">
        <v>41.785</v>
      </c>
      <c r="R9" s="0" t="n">
        <v>2659.904</v>
      </c>
      <c r="S9" s="68"/>
      <c r="T9" s="68"/>
      <c r="U9" s="62" t="n">
        <f aca="false">IF(N9&lt;&gt;0,R9/N9,0)</f>
        <v>0.0656862513062158</v>
      </c>
      <c r="V9" s="70" t="n">
        <f aca="false">S9/3600</f>
        <v>0</v>
      </c>
      <c r="W9" s="65"/>
      <c r="X9" s="12"/>
      <c r="Y9" s="82"/>
      <c r="Z9" s="46"/>
      <c r="AA9" s="12"/>
      <c r="AB9" s="46"/>
      <c r="AC9" s="46"/>
      <c r="AD9" s="72" t="n">
        <f aca="false">IF(R9=0,0,(R9-H9)/H9)</f>
        <v>0.0135620255663101</v>
      </c>
    </row>
    <row r="10" customFormat="false" ht="16.5" hidden="false" customHeight="false" outlineLevel="0" collapsed="false">
      <c r="A10" s="57"/>
      <c r="B10" s="73"/>
      <c r="C10" s="73" t="n">
        <v>37</v>
      </c>
      <c r="D10" s="74" t="n">
        <v>24045.8944</v>
      </c>
      <c r="E10" s="75" t="n">
        <v>34.0305</v>
      </c>
      <c r="F10" s="75" t="n">
        <v>40.0012</v>
      </c>
      <c r="G10" s="75" t="n">
        <v>40.5493</v>
      </c>
      <c r="H10" s="75" t="n">
        <v>2008.835</v>
      </c>
      <c r="I10" s="76" t="n">
        <v>4278.151</v>
      </c>
      <c r="J10" s="76" t="n">
        <v>68.858</v>
      </c>
      <c r="K10" s="77" t="n">
        <f aca="false">IF(D10&lt;&gt;0,H10/D10,0)</f>
        <v>0.0835417043168916</v>
      </c>
      <c r="L10" s="78" t="n">
        <f aca="false">I10/3600</f>
        <v>1.18837527777778</v>
      </c>
      <c r="N10" s="0" t="n">
        <v>24070.9872</v>
      </c>
      <c r="O10" s="0" t="n">
        <v>34.0317</v>
      </c>
      <c r="P10" s="0" t="n">
        <v>39.997</v>
      </c>
      <c r="Q10" s="0" t="n">
        <v>40.5408</v>
      </c>
      <c r="R10" s="0" t="n">
        <v>2038.438</v>
      </c>
      <c r="S10" s="75"/>
      <c r="T10" s="75"/>
      <c r="U10" s="77" t="n">
        <f aca="false">IF(N10&lt;&gt;0,R10/N10,0)</f>
        <v>0.0846844370387933</v>
      </c>
      <c r="V10" s="79" t="n">
        <f aca="false">S10/3600</f>
        <v>0</v>
      </c>
      <c r="W10" s="65"/>
      <c r="X10" s="17"/>
      <c r="Y10" s="80"/>
      <c r="Z10" s="80"/>
      <c r="AA10" s="17"/>
      <c r="AB10" s="80"/>
      <c r="AC10" s="80"/>
      <c r="AD10" s="72" t="n">
        <f aca="false">IF(R10=0,0,(R10-H10)/H10)</f>
        <v>0.0147364019444106</v>
      </c>
    </row>
    <row r="11" customFormat="false" ht="15.75" hidden="false" customHeight="false" outlineLevel="0" collapsed="false">
      <c r="A11" s="57"/>
      <c r="B11" s="58" t="s">
        <v>30</v>
      </c>
      <c r="C11" s="58" t="n">
        <v>22</v>
      </c>
      <c r="D11" s="59" t="n">
        <v>427444.392</v>
      </c>
      <c r="E11" s="60" t="n">
        <v>42.7415</v>
      </c>
      <c r="F11" s="60" t="n">
        <v>43.058</v>
      </c>
      <c r="G11" s="60" t="n">
        <v>41.6595</v>
      </c>
      <c r="H11" s="60" t="n">
        <v>2017.569</v>
      </c>
      <c r="I11" s="61" t="n">
        <v>11922.944</v>
      </c>
      <c r="J11" s="61" t="n">
        <v>167.793</v>
      </c>
      <c r="K11" s="62" t="n">
        <f aca="false">IF(D11&lt;&gt;0,H11/D11,0)</f>
        <v>0.00472007362305036</v>
      </c>
      <c r="L11" s="63" t="n">
        <f aca="false">I11/3600</f>
        <v>3.31192888888889</v>
      </c>
      <c r="N11" s="0" t="n">
        <v>427447.272</v>
      </c>
      <c r="O11" s="0" t="n">
        <v>42.7413</v>
      </c>
      <c r="P11" s="0" t="n">
        <v>43.0586</v>
      </c>
      <c r="Q11" s="0" t="n">
        <v>41.6598</v>
      </c>
      <c r="R11" s="0" t="n">
        <v>2018.774</v>
      </c>
      <c r="S11" s="60"/>
      <c r="T11" s="60"/>
      <c r="U11" s="62" t="n">
        <f aca="false">IF(N11&lt;&gt;0,R11/N11,0)</f>
        <v>0.00472286088189142</v>
      </c>
      <c r="V11" s="64" t="n">
        <f aca="false">S11/3600</f>
        <v>0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6" t="n">
        <f aca="false">IF(R11=0,0,(R11-H11)/H11)</f>
        <v>0.000597253427268127</v>
      </c>
    </row>
    <row r="12" customFormat="false" ht="15.75" hidden="false" customHeight="false" outlineLevel="0" collapsed="false">
      <c r="A12" s="57"/>
      <c r="B12" s="57"/>
      <c r="C12" s="57" t="n">
        <v>27</v>
      </c>
      <c r="D12" s="67" t="n">
        <v>274995.1088</v>
      </c>
      <c r="E12" s="68" t="n">
        <v>39.1203</v>
      </c>
      <c r="F12" s="68" t="n">
        <v>40.2424</v>
      </c>
      <c r="G12" s="68" t="n">
        <v>37.8606</v>
      </c>
      <c r="H12" s="68" t="n">
        <v>1680.806</v>
      </c>
      <c r="I12" s="61" t="n">
        <v>11089.185</v>
      </c>
      <c r="J12" s="61" t="n">
        <v>151.647</v>
      </c>
      <c r="K12" s="62" t="n">
        <f aca="false">IF(D12&lt;&gt;0,H12/D12,0)</f>
        <v>0.00611213052964672</v>
      </c>
      <c r="L12" s="69" t="n">
        <f aca="false">I12/3600</f>
        <v>3.08032916666667</v>
      </c>
      <c r="N12" s="0" t="n">
        <v>274994.5088</v>
      </c>
      <c r="O12" s="0" t="n">
        <v>39.1202</v>
      </c>
      <c r="P12" s="0" t="n">
        <v>40.2422</v>
      </c>
      <c r="Q12" s="0" t="n">
        <v>37.8605</v>
      </c>
      <c r="R12" s="0" t="n">
        <v>1681.793</v>
      </c>
      <c r="S12" s="68"/>
      <c r="T12" s="68"/>
      <c r="U12" s="62" t="n">
        <f aca="false">IF(N12&lt;&gt;0,R12/N12,0)</f>
        <v>0.00611573302804801</v>
      </c>
      <c r="V12" s="70" t="n">
        <f aca="false">S12/3600</f>
        <v>0</v>
      </c>
      <c r="W12" s="65"/>
      <c r="X12" s="12"/>
      <c r="Y12" s="46"/>
      <c r="Z12" s="46"/>
      <c r="AA12" s="12"/>
      <c r="AB12" s="46"/>
      <c r="AC12" s="46"/>
      <c r="AD12" s="72" t="n">
        <f aca="false">IF(R12=0,0,(R12-H12)/H12)</f>
        <v>0.000587218275041767</v>
      </c>
    </row>
    <row r="13" customFormat="false" ht="15.75" hidden="false" customHeight="false" outlineLevel="0" collapsed="false">
      <c r="A13" s="57"/>
      <c r="B13" s="57"/>
      <c r="C13" s="57" t="n">
        <v>32</v>
      </c>
      <c r="D13" s="67" t="n">
        <v>174378.992</v>
      </c>
      <c r="E13" s="68" t="n">
        <v>35.1498</v>
      </c>
      <c r="F13" s="68" t="n">
        <v>38.4999</v>
      </c>
      <c r="G13" s="68" t="n">
        <v>36.1665</v>
      </c>
      <c r="H13" s="68" t="n">
        <v>1849.984</v>
      </c>
      <c r="I13" s="61" t="n">
        <v>9635.965</v>
      </c>
      <c r="J13" s="61" t="n">
        <v>133.536</v>
      </c>
      <c r="K13" s="62" t="n">
        <f aca="false">IF(D13&lt;&gt;0,H13/D13,0)</f>
        <v>0.0106089843666489</v>
      </c>
      <c r="L13" s="69" t="n">
        <f aca="false">I13/3600</f>
        <v>2.67665694444444</v>
      </c>
      <c r="N13" s="0" t="n">
        <v>174396.8848</v>
      </c>
      <c r="O13" s="0" t="n">
        <v>35.1506</v>
      </c>
      <c r="P13" s="0" t="n">
        <v>38.5</v>
      </c>
      <c r="Q13" s="0" t="n">
        <v>36.1659</v>
      </c>
      <c r="R13" s="0" t="n">
        <v>1852.182</v>
      </c>
      <c r="S13" s="68"/>
      <c r="T13" s="68"/>
      <c r="U13" s="62" t="n">
        <f aca="false">IF(N13&lt;&gt;0,R13/N13,0)</f>
        <v>0.010620499340479</v>
      </c>
      <c r="V13" s="70" t="n">
        <f aca="false">S13/3600</f>
        <v>0</v>
      </c>
      <c r="W13" s="65"/>
      <c r="X13" s="12"/>
      <c r="Y13" s="46"/>
      <c r="Z13" s="46"/>
      <c r="AA13" s="12"/>
      <c r="AB13" s="46"/>
      <c r="AC13" s="46"/>
      <c r="AD13" s="72" t="n">
        <f aca="false">IF(R13=0,0,(R13-H13)/H13)</f>
        <v>0.00118811838372661</v>
      </c>
    </row>
    <row r="14" customFormat="false" ht="16.5" hidden="false" customHeight="false" outlineLevel="0" collapsed="false">
      <c r="A14" s="57"/>
      <c r="B14" s="73"/>
      <c r="C14" s="73" t="n">
        <v>37</v>
      </c>
      <c r="D14" s="74" t="n">
        <v>90924.712</v>
      </c>
      <c r="E14" s="75" t="n">
        <v>30.7358</v>
      </c>
      <c r="F14" s="75" t="n">
        <v>37.1041</v>
      </c>
      <c r="G14" s="75" t="n">
        <v>34.8811</v>
      </c>
      <c r="H14" s="75" t="n">
        <v>2626.614</v>
      </c>
      <c r="I14" s="76" t="n">
        <v>8635.644</v>
      </c>
      <c r="J14" s="76" t="n">
        <v>121.664</v>
      </c>
      <c r="K14" s="77" t="n">
        <f aca="false">IF(D14&lt;&gt;0,H14/D14,0)</f>
        <v>0.0288877901532424</v>
      </c>
      <c r="L14" s="78" t="n">
        <f aca="false">I14/3600</f>
        <v>2.39879</v>
      </c>
      <c r="N14" s="0" t="n">
        <v>90929.3808</v>
      </c>
      <c r="O14" s="0" t="n">
        <v>30.7355</v>
      </c>
      <c r="P14" s="0" t="n">
        <v>37.1034</v>
      </c>
      <c r="Q14" s="0" t="n">
        <v>34.8812</v>
      </c>
      <c r="R14" s="0" t="n">
        <v>2640.349</v>
      </c>
      <c r="S14" s="75"/>
      <c r="T14" s="75"/>
      <c r="U14" s="77" t="n">
        <f aca="false">IF(N14&lt;&gt;0,R14/N14,0)</f>
        <v>0.0290373581868711</v>
      </c>
      <c r="V14" s="79" t="n">
        <f aca="false">S14/3600</f>
        <v>0</v>
      </c>
      <c r="W14" s="65"/>
      <c r="X14" s="17"/>
      <c r="Y14" s="80"/>
      <c r="Z14" s="80"/>
      <c r="AA14" s="17"/>
      <c r="AB14" s="80"/>
      <c r="AC14" s="80"/>
      <c r="AD14" s="72" t="n">
        <f aca="false">IF(R14=0,0,(R14-H14)/H14)</f>
        <v>0.00522916576246077</v>
      </c>
    </row>
    <row r="15" customFormat="false" ht="15.75" hidden="false" customHeight="false" outlineLevel="0" collapsed="false">
      <c r="A15" s="57"/>
      <c r="B15" s="58" t="s">
        <v>64</v>
      </c>
      <c r="C15" s="58" t="n">
        <v>22</v>
      </c>
      <c r="D15" s="59" t="n">
        <v>104838.696</v>
      </c>
      <c r="E15" s="60" t="n">
        <v>43.7678</v>
      </c>
      <c r="F15" s="60" t="n">
        <v>47.0796</v>
      </c>
      <c r="G15" s="60" t="n">
        <v>46.6597</v>
      </c>
      <c r="H15" s="60" t="n">
        <v>1160.599</v>
      </c>
      <c r="I15" s="61" t="n">
        <v>8632.025</v>
      </c>
      <c r="J15" s="61" t="n">
        <v>125.439</v>
      </c>
      <c r="K15" s="62" t="n">
        <f aca="false">IF(D15&lt;&gt;0,H15/D15,0)</f>
        <v>0.0110703303673293</v>
      </c>
      <c r="L15" s="63" t="n">
        <f aca="false">I15/3600</f>
        <v>2.39778472222222</v>
      </c>
      <c r="N15" s="0" t="n">
        <v>104847.312</v>
      </c>
      <c r="O15" s="0" t="n">
        <v>43.7681</v>
      </c>
      <c r="P15" s="0" t="n">
        <v>47.0791</v>
      </c>
      <c r="Q15" s="0" t="n">
        <v>46.6611</v>
      </c>
      <c r="R15" s="0" t="n">
        <v>1168.448</v>
      </c>
      <c r="S15" s="60"/>
      <c r="T15" s="60"/>
      <c r="U15" s="62" t="n">
        <f aca="false">IF(N15&lt;&gt;0,R15/N15,0)</f>
        <v>0.0111442818867879</v>
      </c>
      <c r="V15" s="64" t="n">
        <f aca="false">S15/3600</f>
        <v>0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6" t="n">
        <f aca="false">IF(R15=0,0,(R15-H15)/H15)</f>
        <v>0.00676288709537072</v>
      </c>
    </row>
    <row r="16" customFormat="false" ht="15.75" hidden="false" customHeight="false" outlineLevel="0" collapsed="false">
      <c r="A16" s="57"/>
      <c r="B16" s="57"/>
      <c r="C16" s="57" t="n">
        <v>27</v>
      </c>
      <c r="D16" s="67" t="n">
        <v>50563.6128</v>
      </c>
      <c r="E16" s="68" t="n">
        <v>41.4699</v>
      </c>
      <c r="F16" s="68" t="n">
        <v>46.1161</v>
      </c>
      <c r="G16" s="68" t="n">
        <v>45.8648</v>
      </c>
      <c r="H16" s="68" t="n">
        <v>966.042</v>
      </c>
      <c r="I16" s="61" t="n">
        <v>7949.898</v>
      </c>
      <c r="J16" s="61" t="n">
        <v>114.051</v>
      </c>
      <c r="K16" s="62" t="n">
        <f aca="false">IF(D16&lt;&gt;0,H16/D16,0)</f>
        <v>0.0191054781591872</v>
      </c>
      <c r="L16" s="69" t="n">
        <f aca="false">I16/3600</f>
        <v>2.208305</v>
      </c>
      <c r="N16" s="0" t="n">
        <v>50582.4128</v>
      </c>
      <c r="O16" s="0" t="n">
        <v>41.4701</v>
      </c>
      <c r="P16" s="0" t="n">
        <v>46.1122</v>
      </c>
      <c r="Q16" s="0" t="n">
        <v>45.8639</v>
      </c>
      <c r="R16" s="0" t="n">
        <v>986.406</v>
      </c>
      <c r="S16" s="68"/>
      <c r="T16" s="68"/>
      <c r="U16" s="62" t="n">
        <f aca="false">IF(N16&lt;&gt;0,R16/N16,0)</f>
        <v>0.0195009677355684</v>
      </c>
      <c r="V16" s="70" t="n">
        <f aca="false">S16/3600</f>
        <v>0</v>
      </c>
      <c r="W16" s="65"/>
      <c r="X16" s="12"/>
      <c r="Y16" s="46"/>
      <c r="Z16" s="46"/>
      <c r="AA16" s="12"/>
      <c r="AB16" s="46"/>
      <c r="AC16" s="46"/>
      <c r="AD16" s="72" t="n">
        <f aca="false">IF(R16=0,0,(R16-H16)/H16)</f>
        <v>0.021079828827318</v>
      </c>
    </row>
    <row r="17" customFormat="false" ht="15.75" hidden="false" customHeight="false" outlineLevel="0" collapsed="false">
      <c r="A17" s="57"/>
      <c r="B17" s="57"/>
      <c r="C17" s="57" t="n">
        <v>32</v>
      </c>
      <c r="D17" s="67" t="n">
        <v>29008.144</v>
      </c>
      <c r="E17" s="68" t="n">
        <v>39.8944</v>
      </c>
      <c r="F17" s="68" t="n">
        <v>45.4163</v>
      </c>
      <c r="G17" s="68" t="n">
        <v>45.3454</v>
      </c>
      <c r="H17" s="68" t="n">
        <v>823.351</v>
      </c>
      <c r="I17" s="61" t="n">
        <v>7394.631</v>
      </c>
      <c r="J17" s="61" t="n">
        <v>106.064</v>
      </c>
      <c r="K17" s="62" t="n">
        <f aca="false">IF(D17&lt;&gt;0,H17/D17,0)</f>
        <v>0.0283834429393346</v>
      </c>
      <c r="L17" s="69" t="n">
        <f aca="false">I17/3600</f>
        <v>2.05406416666667</v>
      </c>
      <c r="N17" s="0" t="n">
        <v>29023.5408</v>
      </c>
      <c r="O17" s="0" t="n">
        <v>39.8938</v>
      </c>
      <c r="P17" s="0" t="n">
        <v>45.4174</v>
      </c>
      <c r="Q17" s="0" t="n">
        <v>45.3447</v>
      </c>
      <c r="R17" s="0" t="n">
        <v>838.331</v>
      </c>
      <c r="S17" s="68"/>
      <c r="T17" s="68"/>
      <c r="U17" s="62" t="n">
        <f aca="false">IF(N17&lt;&gt;0,R17/N17,0)</f>
        <v>0.0288845184595809</v>
      </c>
      <c r="V17" s="70" t="n">
        <f aca="false">S17/3600</f>
        <v>0</v>
      </c>
      <c r="W17" s="65"/>
      <c r="X17" s="12"/>
      <c r="Y17" s="46"/>
      <c r="Z17" s="46"/>
      <c r="AA17" s="12"/>
      <c r="AB17" s="46"/>
      <c r="AC17" s="46"/>
      <c r="AD17" s="72" t="n">
        <f aca="false">IF(R17=0,0,(R17-H17)/H17)</f>
        <v>0.0181939415874882</v>
      </c>
    </row>
    <row r="18" customFormat="false" ht="16.5" hidden="false" customHeight="false" outlineLevel="0" collapsed="false">
      <c r="A18" s="73"/>
      <c r="B18" s="73"/>
      <c r="C18" s="73" t="n">
        <v>37</v>
      </c>
      <c r="D18" s="74" t="n">
        <v>16184.9792</v>
      </c>
      <c r="E18" s="75" t="n">
        <v>38.1204</v>
      </c>
      <c r="F18" s="75" t="n">
        <v>44.959</v>
      </c>
      <c r="G18" s="75" t="n">
        <v>45.0281</v>
      </c>
      <c r="H18" s="75" t="n">
        <v>669.174</v>
      </c>
      <c r="I18" s="76" t="n">
        <v>6982.79</v>
      </c>
      <c r="J18" s="76" t="n">
        <v>101.275</v>
      </c>
      <c r="K18" s="77" t="n">
        <f aca="false">IF(D18&lt;&gt;0,H18/D18,0)</f>
        <v>0.0413453728751162</v>
      </c>
      <c r="L18" s="78" t="n">
        <f aca="false">I18/3600</f>
        <v>1.93966388888889</v>
      </c>
      <c r="N18" s="0" t="n">
        <v>16197.2944</v>
      </c>
      <c r="O18" s="0" t="n">
        <v>38.1203</v>
      </c>
      <c r="P18" s="0" t="n">
        <v>44.9604</v>
      </c>
      <c r="Q18" s="0" t="n">
        <v>45.0236</v>
      </c>
      <c r="R18" s="0" t="n">
        <v>682.043</v>
      </c>
      <c r="S18" s="75"/>
      <c r="T18" s="75"/>
      <c r="U18" s="77" t="n">
        <f aca="false">IF(N18&lt;&gt;0,R18/N18,0)</f>
        <v>0.0421084523844921</v>
      </c>
      <c r="V18" s="79" t="n">
        <f aca="false">S18/3600</f>
        <v>0</v>
      </c>
      <c r="W18" s="65"/>
      <c r="X18" s="17"/>
      <c r="Y18" s="80"/>
      <c r="Z18" s="80"/>
      <c r="AA18" s="17"/>
      <c r="AB18" s="80"/>
      <c r="AC18" s="80"/>
      <c r="AD18" s="72" t="n">
        <f aca="false">IF(R18=0,0,(R18-H18)/H18)</f>
        <v>0.0192311715637488</v>
      </c>
    </row>
    <row r="19" customFormat="false" ht="15.75" hidden="false" customHeight="false" outlineLevel="0" collapsed="false">
      <c r="A19" s="58" t="s">
        <v>12</v>
      </c>
      <c r="B19" s="58" t="s">
        <v>56</v>
      </c>
      <c r="C19" s="58" t="n">
        <v>22</v>
      </c>
      <c r="D19" s="83" t="n">
        <v>25642.4712</v>
      </c>
      <c r="E19" s="84" t="n">
        <v>42.9692</v>
      </c>
      <c r="F19" s="84" t="n">
        <v>44.8047</v>
      </c>
      <c r="G19" s="84" t="n">
        <v>46.2799</v>
      </c>
      <c r="H19" s="84" t="n">
        <v>447.698</v>
      </c>
      <c r="I19" s="61" t="n">
        <v>3775.534</v>
      </c>
      <c r="J19" s="61" t="n">
        <v>52.275</v>
      </c>
      <c r="K19" s="62" t="n">
        <f aca="false">IF(D19&lt;&gt;0,H19/D19,0)</f>
        <v>0.0174592377040478</v>
      </c>
      <c r="L19" s="63" t="n">
        <f aca="false">I19/3600</f>
        <v>1.04875944444444</v>
      </c>
      <c r="N19" s="0" t="n">
        <v>25648.3568</v>
      </c>
      <c r="O19" s="0" t="n">
        <v>42.9696</v>
      </c>
      <c r="P19" s="0" t="n">
        <v>44.806</v>
      </c>
      <c r="Q19" s="0" t="n">
        <v>46.2823</v>
      </c>
      <c r="R19" s="0" t="n">
        <v>452.401</v>
      </c>
      <c r="S19" s="84"/>
      <c r="T19" s="84"/>
      <c r="U19" s="62" t="n">
        <f aca="false">IF(N19&lt;&gt;0,R19/N19,0)</f>
        <v>0.0176385958573377</v>
      </c>
      <c r="V19" s="63" t="n">
        <f aca="false">S19/3600</f>
        <v>0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6" t="n">
        <f aca="false">IF(R19=0,0,(R19-H19)/H19)</f>
        <v>0.0105048492510577</v>
      </c>
    </row>
    <row r="20" customFormat="false" ht="15.75" hidden="false" customHeight="false" outlineLevel="0" collapsed="false">
      <c r="A20" s="57" t="s">
        <v>81</v>
      </c>
      <c r="B20" s="57"/>
      <c r="C20" s="57" t="n">
        <v>27</v>
      </c>
      <c r="D20" s="85" t="n">
        <v>13907.3</v>
      </c>
      <c r="E20" s="86" t="n">
        <v>41.2796</v>
      </c>
      <c r="F20" s="86" t="n">
        <v>42.9756</v>
      </c>
      <c r="G20" s="86" t="n">
        <v>43.8112</v>
      </c>
      <c r="H20" s="86" t="n">
        <v>350.475</v>
      </c>
      <c r="I20" s="61" t="n">
        <v>3387.171</v>
      </c>
      <c r="J20" s="61" t="n">
        <v>48.188</v>
      </c>
      <c r="K20" s="62" t="n">
        <f aca="false">IF(D20&lt;&gt;0,H20/D20,0)</f>
        <v>0.025200793827702</v>
      </c>
      <c r="L20" s="69" t="n">
        <f aca="false">I20/3600</f>
        <v>0.940880833333333</v>
      </c>
      <c r="N20" s="0" t="n">
        <v>13911.9216</v>
      </c>
      <c r="O20" s="0" t="n">
        <v>41.2791</v>
      </c>
      <c r="P20" s="0" t="n">
        <v>42.9792</v>
      </c>
      <c r="Q20" s="0" t="n">
        <v>43.8111</v>
      </c>
      <c r="R20" s="0" t="n">
        <v>355.309</v>
      </c>
      <c r="S20" s="86"/>
      <c r="T20" s="86"/>
      <c r="U20" s="62" t="n">
        <f aca="false">IF(N20&lt;&gt;0,R20/N20,0)</f>
        <v>0.0255398937843353</v>
      </c>
      <c r="V20" s="69" t="n">
        <f aca="false">S20/3600</f>
        <v>0</v>
      </c>
      <c r="W20" s="65"/>
      <c r="X20" s="12"/>
      <c r="Y20" s="46"/>
      <c r="Z20" s="46"/>
      <c r="AA20" s="12"/>
      <c r="AB20" s="46"/>
      <c r="AC20" s="46"/>
      <c r="AD20" s="72" t="n">
        <f aca="false">IF(R20=0,0,(R20-H20)/H20)</f>
        <v>0.0137927098937157</v>
      </c>
    </row>
    <row r="21" customFormat="false" ht="15.75" hidden="false" customHeight="false" outlineLevel="0" collapsed="false">
      <c r="A21" s="57"/>
      <c r="B21" s="57"/>
      <c r="C21" s="57" t="n">
        <v>32</v>
      </c>
      <c r="D21" s="85" t="n">
        <v>7866.4248</v>
      </c>
      <c r="E21" s="86" t="n">
        <v>39.2232</v>
      </c>
      <c r="F21" s="86" t="n">
        <v>41.5662</v>
      </c>
      <c r="G21" s="86" t="n">
        <v>42.1698</v>
      </c>
      <c r="H21" s="86" t="n">
        <v>278.221</v>
      </c>
      <c r="I21" s="61" t="n">
        <v>3239.61</v>
      </c>
      <c r="J21" s="61" t="n">
        <v>46.02</v>
      </c>
      <c r="K21" s="62" t="n">
        <f aca="false">IF(D21&lt;&gt;0,H21/D21,0)</f>
        <v>0.0353681636923549</v>
      </c>
      <c r="L21" s="69" t="n">
        <f aca="false">I21/3600</f>
        <v>0.899891666666667</v>
      </c>
      <c r="N21" s="0" t="n">
        <v>7870.4176</v>
      </c>
      <c r="O21" s="0" t="n">
        <v>39.223</v>
      </c>
      <c r="P21" s="0" t="n">
        <v>41.5679</v>
      </c>
      <c r="Q21" s="0" t="n">
        <v>42.1731</v>
      </c>
      <c r="R21" s="0" t="n">
        <v>282.502</v>
      </c>
      <c r="S21" s="86"/>
      <c r="T21" s="86"/>
      <c r="U21" s="62" t="n">
        <f aca="false">IF(N21&lt;&gt;0,R21/N21,0)</f>
        <v>0.035894156365985</v>
      </c>
      <c r="V21" s="69" t="n">
        <f aca="false">S21/3600</f>
        <v>0</v>
      </c>
      <c r="W21" s="65"/>
      <c r="X21" s="12"/>
      <c r="Y21" s="46"/>
      <c r="Z21" s="46"/>
      <c r="AA21" s="12"/>
      <c r="AB21" s="46"/>
      <c r="AC21" s="46"/>
      <c r="AD21" s="72" t="n">
        <f aca="false">IF(R21=0,0,(R21-H21)/H21)</f>
        <v>0.0153870484255322</v>
      </c>
    </row>
    <row r="22" customFormat="false" ht="16.5" hidden="false" customHeight="false" outlineLevel="0" collapsed="false">
      <c r="A22" s="57"/>
      <c r="B22" s="73"/>
      <c r="C22" s="73" t="n">
        <v>37</v>
      </c>
      <c r="D22" s="87" t="n">
        <v>4396.7136</v>
      </c>
      <c r="E22" s="88" t="n">
        <v>36.7501</v>
      </c>
      <c r="F22" s="88" t="n">
        <v>40.5426</v>
      </c>
      <c r="G22" s="88" t="n">
        <v>41.2126</v>
      </c>
      <c r="H22" s="88" t="n">
        <v>206.272</v>
      </c>
      <c r="I22" s="76" t="n">
        <v>2947.609</v>
      </c>
      <c r="J22" s="76" t="n">
        <v>43.664</v>
      </c>
      <c r="K22" s="77" t="n">
        <f aca="false">IF(D22&lt;&gt;0,H22/D22,0)</f>
        <v>0.0469150412708256</v>
      </c>
      <c r="L22" s="78" t="n">
        <f aca="false">I22/3600</f>
        <v>0.818780277777778</v>
      </c>
      <c r="N22" s="0" t="n">
        <v>4398.2144</v>
      </c>
      <c r="O22" s="0" t="n">
        <v>36.7489</v>
      </c>
      <c r="P22" s="0" t="n">
        <v>40.5375</v>
      </c>
      <c r="Q22" s="0" t="n">
        <v>41.2127</v>
      </c>
      <c r="R22" s="0" t="n">
        <v>209.318</v>
      </c>
      <c r="S22" s="88"/>
      <c r="T22" s="88"/>
      <c r="U22" s="77" t="n">
        <f aca="false">IF(N22&lt;&gt;0,R22/N22,0)</f>
        <v>0.0475915862582779</v>
      </c>
      <c r="V22" s="78" t="n">
        <f aca="false">S22/3600</f>
        <v>0</v>
      </c>
      <c r="W22" s="65"/>
      <c r="X22" s="17"/>
      <c r="Y22" s="80"/>
      <c r="Z22" s="80"/>
      <c r="AA22" s="17"/>
      <c r="AB22" s="80"/>
      <c r="AC22" s="80"/>
      <c r="AD22" s="72" t="n">
        <f aca="false">IF(R22=0,0,(R22-H22)/H22)</f>
        <v>0.0147669097114491</v>
      </c>
    </row>
    <row r="23" customFormat="false" ht="15.75" hidden="false" customHeight="false" outlineLevel="0" collapsed="false">
      <c r="A23" s="57"/>
      <c r="B23" s="58" t="s">
        <v>57</v>
      </c>
      <c r="C23" s="58" t="n">
        <v>22</v>
      </c>
      <c r="D23" s="83" t="n">
        <v>57025.1544</v>
      </c>
      <c r="E23" s="84" t="n">
        <v>41.7622</v>
      </c>
      <c r="F23" s="84" t="n">
        <v>43.6669</v>
      </c>
      <c r="G23" s="84" t="n">
        <v>44.3322</v>
      </c>
      <c r="H23" s="84" t="n">
        <v>1008.96</v>
      </c>
      <c r="I23" s="89" t="n">
        <v>4296.434</v>
      </c>
      <c r="J23" s="89" t="n">
        <v>70.262</v>
      </c>
      <c r="K23" s="62" t="n">
        <f aca="false">IF(D23&lt;&gt;0,H23/D23,0)</f>
        <v>0.0176932445096545</v>
      </c>
      <c r="L23" s="63" t="n">
        <f aca="false">I23/3600</f>
        <v>1.19345388888889</v>
      </c>
      <c r="N23" s="0" t="n">
        <v>57028.048</v>
      </c>
      <c r="O23" s="0" t="n">
        <v>41.7621</v>
      </c>
      <c r="P23" s="0" t="n">
        <v>43.6652</v>
      </c>
      <c r="Q23" s="0" t="n">
        <v>44.3249</v>
      </c>
      <c r="R23" s="0" t="n">
        <v>1012.571</v>
      </c>
      <c r="S23" s="84"/>
      <c r="T23" s="84"/>
      <c r="U23" s="62" t="n">
        <f aca="false">IF(N23&lt;&gt;0,R23/N23,0)</f>
        <v>0.0177556664748546</v>
      </c>
      <c r="V23" s="63" t="n">
        <f aca="false">S23/3600</f>
        <v>0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6" t="n">
        <f aca="false">IF(R23=0,0,(R23-H23)/H23)</f>
        <v>0.00357893276244845</v>
      </c>
    </row>
    <row r="24" customFormat="false" ht="15.75" hidden="false" customHeight="false" outlineLevel="0" collapsed="false">
      <c r="A24" s="57"/>
      <c r="B24" s="57"/>
      <c r="C24" s="57" t="n">
        <v>27</v>
      </c>
      <c r="D24" s="85" t="n">
        <v>30903.7824</v>
      </c>
      <c r="E24" s="86" t="n">
        <v>38.6574</v>
      </c>
      <c r="F24" s="86" t="n">
        <v>41.1932</v>
      </c>
      <c r="G24" s="86" t="n">
        <v>41.4191</v>
      </c>
      <c r="H24" s="86" t="n">
        <v>903.936</v>
      </c>
      <c r="I24" s="61" t="n">
        <v>3891.021</v>
      </c>
      <c r="J24" s="61" t="n">
        <v>63.882</v>
      </c>
      <c r="K24" s="62" t="n">
        <f aca="false">IF(D24&lt;&gt;0,H24/D24,0)</f>
        <v>0.0292500118043803</v>
      </c>
      <c r="L24" s="69" t="n">
        <f aca="false">I24/3600</f>
        <v>1.08083916666667</v>
      </c>
      <c r="N24" s="0" t="n">
        <v>30911.7432</v>
      </c>
      <c r="O24" s="0" t="n">
        <v>38.6571</v>
      </c>
      <c r="P24" s="0" t="n">
        <v>41.1931</v>
      </c>
      <c r="Q24" s="0" t="n">
        <v>41.4184</v>
      </c>
      <c r="R24" s="0" t="n">
        <v>911.043</v>
      </c>
      <c r="S24" s="86"/>
      <c r="T24" s="86"/>
      <c r="U24" s="62" t="n">
        <f aca="false">IF(N24&lt;&gt;0,R24/N24,0)</f>
        <v>0.0294723915796505</v>
      </c>
      <c r="V24" s="69" t="n">
        <f aca="false">S24/3600</f>
        <v>0</v>
      </c>
      <c r="W24" s="65"/>
      <c r="X24" s="12"/>
      <c r="Y24" s="46"/>
      <c r="Z24" s="46"/>
      <c r="AA24" s="12"/>
      <c r="AB24" s="46"/>
      <c r="AC24" s="46"/>
      <c r="AD24" s="72" t="n">
        <f aca="false">IF(R24=0,0,(R24-H24)/H24)</f>
        <v>0.00786228228547151</v>
      </c>
    </row>
    <row r="25" customFormat="false" ht="15.75" hidden="false" customHeight="false" outlineLevel="0" collapsed="false">
      <c r="A25" s="57"/>
      <c r="B25" s="57"/>
      <c r="C25" s="57" t="n">
        <v>32</v>
      </c>
      <c r="D25" s="85" t="n">
        <v>16253.032</v>
      </c>
      <c r="E25" s="86" t="n">
        <v>35.6482</v>
      </c>
      <c r="F25" s="86" t="n">
        <v>39.3992</v>
      </c>
      <c r="G25" s="86" t="n">
        <v>39.7351</v>
      </c>
      <c r="H25" s="86" t="n">
        <v>710.718</v>
      </c>
      <c r="I25" s="61" t="n">
        <v>3337.329</v>
      </c>
      <c r="J25" s="61" t="n">
        <v>55.426</v>
      </c>
      <c r="K25" s="62" t="n">
        <f aca="false">IF(D25&lt;&gt;0,H25/D25,0)</f>
        <v>0.0437283332734471</v>
      </c>
      <c r="L25" s="69" t="n">
        <f aca="false">I25/3600</f>
        <v>0.927035833333333</v>
      </c>
      <c r="N25" s="0" t="n">
        <v>16263.6528</v>
      </c>
      <c r="O25" s="0" t="n">
        <v>35.6483</v>
      </c>
      <c r="P25" s="0" t="n">
        <v>39.3995</v>
      </c>
      <c r="Q25" s="0" t="n">
        <v>39.7352</v>
      </c>
      <c r="R25" s="0" t="n">
        <v>719.253</v>
      </c>
      <c r="S25" s="86"/>
      <c r="T25" s="86"/>
      <c r="U25" s="62" t="n">
        <f aca="false">IF(N25&lt;&gt;0,R25/N25,0)</f>
        <v>0.0442245668205608</v>
      </c>
      <c r="V25" s="69" t="n">
        <f aca="false">S25/3600</f>
        <v>0</v>
      </c>
      <c r="W25" s="65"/>
      <c r="X25" s="12"/>
      <c r="Y25" s="46"/>
      <c r="Z25" s="46"/>
      <c r="AA25" s="12"/>
      <c r="AB25" s="46"/>
      <c r="AC25" s="46"/>
      <c r="AD25" s="72" t="n">
        <f aca="false">IF(R25=0,0,(R25-H25)/H25)</f>
        <v>0.0120089824656194</v>
      </c>
    </row>
    <row r="26" customFormat="false" ht="16.5" hidden="false" customHeight="false" outlineLevel="0" collapsed="false">
      <c r="A26" s="57"/>
      <c r="B26" s="73"/>
      <c r="C26" s="73" t="n">
        <v>37</v>
      </c>
      <c r="D26" s="87" t="n">
        <v>8084.5168</v>
      </c>
      <c r="E26" s="88" t="n">
        <v>32.8222</v>
      </c>
      <c r="F26" s="88" t="n">
        <v>38.1051</v>
      </c>
      <c r="G26" s="88" t="n">
        <v>38.87</v>
      </c>
      <c r="H26" s="88" t="n">
        <v>471.149</v>
      </c>
      <c r="I26" s="76" t="n">
        <v>3154.996</v>
      </c>
      <c r="J26" s="76" t="n">
        <v>49.779</v>
      </c>
      <c r="K26" s="77" t="n">
        <f aca="false">IF(D26&lt;&gt;0,H26/D26,0)</f>
        <v>0.0582779418554737</v>
      </c>
      <c r="L26" s="78" t="n">
        <f aca="false">I26/3600</f>
        <v>0.876387777777778</v>
      </c>
      <c r="N26" s="0" t="n">
        <v>8092.8128</v>
      </c>
      <c r="O26" s="0" t="n">
        <v>32.8231</v>
      </c>
      <c r="P26" s="0" t="n">
        <v>38.1072</v>
      </c>
      <c r="Q26" s="0" t="n">
        <v>38.8728</v>
      </c>
      <c r="R26" s="0" t="n">
        <v>476.771</v>
      </c>
      <c r="S26" s="88"/>
      <c r="T26" s="88"/>
      <c r="U26" s="77" t="n">
        <f aca="false">IF(N26&lt;&gt;0,R26/N26,0)</f>
        <v>0.0589128912014374</v>
      </c>
      <c r="V26" s="78" t="n">
        <f aca="false">S26/3600</f>
        <v>0</v>
      </c>
      <c r="W26" s="65"/>
      <c r="X26" s="17"/>
      <c r="Y26" s="80"/>
      <c r="Z26" s="80"/>
      <c r="AA26" s="17"/>
      <c r="AB26" s="80"/>
      <c r="AC26" s="80"/>
      <c r="AD26" s="72" t="n">
        <f aca="false">IF(R26=0,0,(R26-H26)/H26)</f>
        <v>0.0119325308978689</v>
      </c>
    </row>
    <row r="27" customFormat="false" ht="15.75" hidden="false" customHeight="false" outlineLevel="0" collapsed="false">
      <c r="A27" s="57"/>
      <c r="B27" s="58" t="s">
        <v>50</v>
      </c>
      <c r="C27" s="58" t="n">
        <v>22</v>
      </c>
      <c r="D27" s="83" t="n">
        <v>123279.2672</v>
      </c>
      <c r="E27" s="84" t="n">
        <v>40.7593</v>
      </c>
      <c r="F27" s="84" t="n">
        <v>41.9946</v>
      </c>
      <c r="G27" s="84" t="n">
        <v>44.383</v>
      </c>
      <c r="H27" s="84" t="n">
        <v>2022.279</v>
      </c>
      <c r="I27" s="89" t="n">
        <v>9052.867</v>
      </c>
      <c r="J27" s="89" t="n">
        <v>169.244</v>
      </c>
      <c r="K27" s="62" t="n">
        <f aca="false">IF(D27&lt;&gt;0,H27/D27,0)</f>
        <v>0.0164040478657226</v>
      </c>
      <c r="L27" s="63" t="n">
        <f aca="false">I27/3600</f>
        <v>2.51468527777778</v>
      </c>
      <c r="N27" s="0" t="n">
        <v>123295.744</v>
      </c>
      <c r="O27" s="0" t="n">
        <v>40.7596</v>
      </c>
      <c r="P27" s="0" t="n">
        <v>41.9945</v>
      </c>
      <c r="Q27" s="0" t="n">
        <v>44.3835</v>
      </c>
      <c r="R27" s="0" t="n">
        <v>2042.088</v>
      </c>
      <c r="S27" s="84"/>
      <c r="T27" s="84"/>
      <c r="U27" s="62" t="n">
        <f aca="false">IF(N27&lt;&gt;0,R27/N27,0)</f>
        <v>0.0165625181676993</v>
      </c>
      <c r="V27" s="63" t="n">
        <f aca="false">S27/3600</f>
        <v>0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6" t="n">
        <f aca="false">IF(R27=0,0,(R27-H27)/H27)</f>
        <v>0.00979538431640737</v>
      </c>
    </row>
    <row r="28" customFormat="false" ht="15.75" hidden="false" customHeight="false" outlineLevel="0" collapsed="false">
      <c r="A28" s="57"/>
      <c r="B28" s="57"/>
      <c r="C28" s="57" t="n">
        <v>27</v>
      </c>
      <c r="D28" s="85" t="n">
        <v>58593.8416</v>
      </c>
      <c r="E28" s="86" t="n">
        <v>38.195</v>
      </c>
      <c r="F28" s="86" t="n">
        <v>39.5755</v>
      </c>
      <c r="G28" s="86" t="n">
        <v>42.3222</v>
      </c>
      <c r="H28" s="86" t="n">
        <v>1672.711</v>
      </c>
      <c r="I28" s="61" t="n">
        <v>8156.224</v>
      </c>
      <c r="J28" s="61" t="n">
        <v>128.185</v>
      </c>
      <c r="K28" s="62" t="n">
        <f aca="false">IF(D28&lt;&gt;0,H28/D28,0)</f>
        <v>0.0285475564380814</v>
      </c>
      <c r="L28" s="69" t="n">
        <f aca="false">I28/3600</f>
        <v>2.26561777777778</v>
      </c>
      <c r="N28" s="0" t="n">
        <v>58619.8392</v>
      </c>
      <c r="O28" s="0" t="n">
        <v>38.1946</v>
      </c>
      <c r="P28" s="0" t="n">
        <v>39.5758</v>
      </c>
      <c r="Q28" s="0" t="n">
        <v>42.3218</v>
      </c>
      <c r="R28" s="0" t="n">
        <v>1701.22</v>
      </c>
      <c r="S28" s="86"/>
      <c r="T28" s="86"/>
      <c r="U28" s="62" t="n">
        <f aca="false">IF(N28&lt;&gt;0,R28/N28,0)</f>
        <v>0.0290212327979228</v>
      </c>
      <c r="V28" s="69" t="n">
        <f aca="false">S28/3600</f>
        <v>0</v>
      </c>
      <c r="W28" s="65"/>
      <c r="X28" s="12"/>
      <c r="Y28" s="46"/>
      <c r="Z28" s="46"/>
      <c r="AA28" s="12"/>
      <c r="AB28" s="46"/>
      <c r="AC28" s="46"/>
      <c r="AD28" s="72" t="n">
        <f aca="false">IF(R28=0,0,(R28-H28)/H28)</f>
        <v>0.0170435897175304</v>
      </c>
    </row>
    <row r="29" customFormat="false" ht="15.75" hidden="false" customHeight="false" outlineLevel="0" collapsed="false">
      <c r="A29" s="57"/>
      <c r="B29" s="57"/>
      <c r="C29" s="57" t="n">
        <v>32</v>
      </c>
      <c r="D29" s="85" t="n">
        <v>31750.92</v>
      </c>
      <c r="E29" s="86" t="n">
        <v>35.9306</v>
      </c>
      <c r="F29" s="86" t="n">
        <v>38.4956</v>
      </c>
      <c r="G29" s="86" t="n">
        <v>40.6455</v>
      </c>
      <c r="H29" s="86" t="n">
        <v>1374.01</v>
      </c>
      <c r="I29" s="61" t="n">
        <v>7010.075</v>
      </c>
      <c r="J29" s="61" t="n">
        <v>113.38</v>
      </c>
      <c r="K29" s="62" t="n">
        <f aca="false">IF(D29&lt;&gt;0,H29/D29,0)</f>
        <v>0.0432746515691514</v>
      </c>
      <c r="L29" s="69" t="n">
        <f aca="false">I29/3600</f>
        <v>1.94724305555556</v>
      </c>
      <c r="N29" s="0" t="n">
        <v>31782.5736</v>
      </c>
      <c r="O29" s="0" t="n">
        <v>35.9313</v>
      </c>
      <c r="P29" s="0" t="n">
        <v>38.494</v>
      </c>
      <c r="Q29" s="0" t="n">
        <v>40.6463</v>
      </c>
      <c r="R29" s="0" t="n">
        <v>1403.253</v>
      </c>
      <c r="S29" s="86"/>
      <c r="T29" s="86"/>
      <c r="U29" s="62" t="n">
        <f aca="false">IF(N29&lt;&gt;0,R29/N29,0)</f>
        <v>0.0441516479332561</v>
      </c>
      <c r="V29" s="69" t="n">
        <f aca="false">S29/3600</f>
        <v>0</v>
      </c>
      <c r="W29" s="65"/>
      <c r="X29" s="12"/>
      <c r="Y29" s="46"/>
      <c r="Z29" s="46"/>
      <c r="AA29" s="12"/>
      <c r="AB29" s="46"/>
      <c r="AC29" s="46"/>
      <c r="AD29" s="72" t="n">
        <f aca="false">IF(R29=0,0,(R29-H29)/H29)</f>
        <v>0.0212829600949047</v>
      </c>
    </row>
    <row r="30" customFormat="false" ht="16.5" hidden="false" customHeight="false" outlineLevel="0" collapsed="false">
      <c r="A30" s="57"/>
      <c r="B30" s="73"/>
      <c r="C30" s="73" t="n">
        <v>37</v>
      </c>
      <c r="D30" s="87" t="n">
        <v>17104.3944</v>
      </c>
      <c r="E30" s="88" t="n">
        <v>33.4115</v>
      </c>
      <c r="F30" s="88" t="n">
        <v>37.6699</v>
      </c>
      <c r="G30" s="88" t="n">
        <v>39.403</v>
      </c>
      <c r="H30" s="88" t="n">
        <v>1032.751</v>
      </c>
      <c r="I30" s="76" t="n">
        <v>6616.268</v>
      </c>
      <c r="J30" s="76" t="n">
        <v>100.963</v>
      </c>
      <c r="K30" s="77" t="n">
        <f aca="false">IF(D30&lt;&gt;0,H30/D30,0)</f>
        <v>0.0603792789062441</v>
      </c>
      <c r="L30" s="78" t="n">
        <f aca="false">I30/3600</f>
        <v>1.83785222222222</v>
      </c>
      <c r="N30" s="0" t="n">
        <v>17127.9968</v>
      </c>
      <c r="O30" s="0" t="n">
        <v>33.4129</v>
      </c>
      <c r="P30" s="0" t="n">
        <v>37.6719</v>
      </c>
      <c r="Q30" s="0" t="n">
        <v>39.4039</v>
      </c>
      <c r="R30" s="0" t="n">
        <v>1056.09</v>
      </c>
      <c r="S30" s="88"/>
      <c r="T30" s="88"/>
      <c r="U30" s="77" t="n">
        <f aca="false">IF(N30&lt;&gt;0,R30/N30,0)</f>
        <v>0.0616586990487994</v>
      </c>
      <c r="V30" s="78" t="n">
        <f aca="false">S30/3600</f>
        <v>0</v>
      </c>
      <c r="W30" s="65"/>
      <c r="X30" s="17"/>
      <c r="Y30" s="80"/>
      <c r="Z30" s="80"/>
      <c r="AA30" s="17"/>
      <c r="AB30" s="80"/>
      <c r="AC30" s="80"/>
      <c r="AD30" s="72" t="n">
        <f aca="false">IF(R30=0,0,(R30-H30)/H30)</f>
        <v>0.0225988645859456</v>
      </c>
    </row>
    <row r="31" customFormat="false" ht="15.75" hidden="false" customHeight="false" outlineLevel="0" collapsed="false">
      <c r="A31" s="57"/>
      <c r="B31" s="58" t="s">
        <v>39</v>
      </c>
      <c r="C31" s="58" t="n">
        <v>22</v>
      </c>
      <c r="D31" s="83" t="n">
        <v>80071.9648</v>
      </c>
      <c r="E31" s="84" t="n">
        <v>41.4536</v>
      </c>
      <c r="F31" s="84" t="n">
        <v>44.523</v>
      </c>
      <c r="G31" s="84" t="n">
        <v>46.2473</v>
      </c>
      <c r="H31" s="84" t="n">
        <v>1589.195</v>
      </c>
      <c r="I31" s="89" t="n">
        <v>8512.186</v>
      </c>
      <c r="J31" s="89" t="n">
        <v>129.901</v>
      </c>
      <c r="K31" s="62" t="n">
        <f aca="false">IF(D31&lt;&gt;0,H31/D31,0)</f>
        <v>0.0198470838572454</v>
      </c>
      <c r="L31" s="63" t="n">
        <f aca="false">I31/3600</f>
        <v>2.36449611111111</v>
      </c>
      <c r="N31" s="0" t="n">
        <v>80085.548</v>
      </c>
      <c r="O31" s="0" t="n">
        <v>41.4541</v>
      </c>
      <c r="P31" s="0" t="n">
        <v>44.523</v>
      </c>
      <c r="Q31" s="0" t="n">
        <v>46.2479</v>
      </c>
      <c r="R31" s="0" t="n">
        <v>1596.589</v>
      </c>
      <c r="S31" s="84"/>
      <c r="T31" s="84"/>
      <c r="U31" s="62" t="n">
        <f aca="false">IF(N31&lt;&gt;0,R31/N31,0)</f>
        <v>0.0199360438914647</v>
      </c>
      <c r="V31" s="63" t="n">
        <f aca="false">S31/3600</f>
        <v>0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6" t="n">
        <f aca="false">IF(R31=0,0,(R31-H31)/H31)</f>
        <v>0.00465267006251593</v>
      </c>
    </row>
    <row r="32" customFormat="false" ht="15.75" hidden="false" customHeight="false" outlineLevel="0" collapsed="false">
      <c r="A32" s="57"/>
      <c r="B32" s="57"/>
      <c r="C32" s="57" t="n">
        <v>27</v>
      </c>
      <c r="D32" s="85" t="n">
        <v>32925.6744</v>
      </c>
      <c r="E32" s="86" t="n">
        <v>38.8092</v>
      </c>
      <c r="F32" s="86" t="n">
        <v>42.9858</v>
      </c>
      <c r="G32" s="86" t="n">
        <v>44.051</v>
      </c>
      <c r="H32" s="86" t="n">
        <v>1226.597</v>
      </c>
      <c r="I32" s="61" t="n">
        <v>7567.12</v>
      </c>
      <c r="J32" s="61" t="n">
        <v>113.458</v>
      </c>
      <c r="K32" s="62" t="n">
        <f aca="false">IF(D32&lt;&gt;0,H32/D32,0)</f>
        <v>0.0372535118065797</v>
      </c>
      <c r="L32" s="69" t="n">
        <f aca="false">I32/3600</f>
        <v>2.10197777777778</v>
      </c>
      <c r="N32" s="0" t="n">
        <v>32941.4368</v>
      </c>
      <c r="O32" s="0" t="n">
        <v>38.809</v>
      </c>
      <c r="P32" s="0" t="n">
        <v>42.9867</v>
      </c>
      <c r="Q32" s="0" t="n">
        <v>44.0524</v>
      </c>
      <c r="R32" s="0" t="n">
        <v>1242.228</v>
      </c>
      <c r="S32" s="86"/>
      <c r="T32" s="86"/>
      <c r="U32" s="62" t="n">
        <f aca="false">IF(N32&lt;&gt;0,R32/N32,0)</f>
        <v>0.0377101948388602</v>
      </c>
      <c r="V32" s="69" t="n">
        <f aca="false">S32/3600</f>
        <v>0</v>
      </c>
      <c r="W32" s="65"/>
      <c r="X32" s="12"/>
      <c r="Y32" s="46"/>
      <c r="Z32" s="46"/>
      <c r="AA32" s="12"/>
      <c r="AB32" s="46"/>
      <c r="AC32" s="46"/>
      <c r="AD32" s="72" t="n">
        <f aca="false">IF(R32=0,0,(R32-H32)/H32)</f>
        <v>0.0127433867847387</v>
      </c>
    </row>
    <row r="33" customFormat="false" ht="15.75" hidden="false" customHeight="false" outlineLevel="0" collapsed="false">
      <c r="A33" s="57"/>
      <c r="B33" s="57"/>
      <c r="C33" s="57" t="n">
        <v>32</v>
      </c>
      <c r="D33" s="85" t="n">
        <v>17149.1456</v>
      </c>
      <c r="E33" s="86" t="n">
        <v>37.025</v>
      </c>
      <c r="F33" s="86" t="n">
        <v>41.6395</v>
      </c>
      <c r="G33" s="86" t="n">
        <v>42.1945</v>
      </c>
      <c r="H33" s="86" t="n">
        <v>966.873</v>
      </c>
      <c r="I33" s="61" t="n">
        <v>6593.694</v>
      </c>
      <c r="J33" s="61" t="n">
        <v>100.058</v>
      </c>
      <c r="K33" s="62" t="n">
        <f aca="false">IF(D33&lt;&gt;0,H33/D33,0)</f>
        <v>0.0563802432233125</v>
      </c>
      <c r="L33" s="69" t="n">
        <f aca="false">I33/3600</f>
        <v>1.83158166666667</v>
      </c>
      <c r="N33" s="0" t="n">
        <v>17165.4288</v>
      </c>
      <c r="O33" s="0" t="n">
        <v>37.0253</v>
      </c>
      <c r="P33" s="0" t="n">
        <v>41.64</v>
      </c>
      <c r="Q33" s="0" t="n">
        <v>42.1944</v>
      </c>
      <c r="R33" s="0" t="n">
        <v>984.767</v>
      </c>
      <c r="S33" s="86"/>
      <c r="T33" s="86"/>
      <c r="U33" s="62" t="n">
        <f aca="false">IF(N33&lt;&gt;0,R33/N33,0)</f>
        <v>0.0573692047821142</v>
      </c>
      <c r="V33" s="69" t="n">
        <f aca="false">S33/3600</f>
        <v>0</v>
      </c>
      <c r="W33" s="65"/>
      <c r="X33" s="12"/>
      <c r="Y33" s="46"/>
      <c r="Z33" s="46"/>
      <c r="AA33" s="12"/>
      <c r="AB33" s="46"/>
      <c r="AC33" s="46"/>
      <c r="AD33" s="72" t="n">
        <f aca="false">IF(R33=0,0,(R33-H33)/H33)</f>
        <v>0.0185070841775497</v>
      </c>
    </row>
    <row r="34" customFormat="false" ht="16.5" hidden="false" customHeight="false" outlineLevel="0" collapsed="false">
      <c r="A34" s="57"/>
      <c r="B34" s="73"/>
      <c r="C34" s="73" t="n">
        <v>37</v>
      </c>
      <c r="D34" s="87" t="n">
        <v>9660.8752</v>
      </c>
      <c r="E34" s="88" t="n">
        <v>35.041</v>
      </c>
      <c r="F34" s="88" t="n">
        <v>40.5596</v>
      </c>
      <c r="G34" s="88" t="n">
        <v>40.7778</v>
      </c>
      <c r="H34" s="88" t="n">
        <v>721.695</v>
      </c>
      <c r="I34" s="76" t="n">
        <v>6363.625</v>
      </c>
      <c r="J34" s="76" t="n">
        <v>97.297</v>
      </c>
      <c r="K34" s="77" t="n">
        <f aca="false">IF(D34&lt;&gt;0,H34/D34,0)</f>
        <v>0.0747028592192144</v>
      </c>
      <c r="L34" s="78" t="n">
        <f aca="false">I34/3600</f>
        <v>1.76767361111111</v>
      </c>
      <c r="N34" s="0" t="n">
        <v>9678.7792</v>
      </c>
      <c r="O34" s="0" t="n">
        <v>35.0413</v>
      </c>
      <c r="P34" s="0" t="n">
        <v>40.5643</v>
      </c>
      <c r="Q34" s="0" t="n">
        <v>40.783</v>
      </c>
      <c r="R34" s="0" t="n">
        <v>736.776</v>
      </c>
      <c r="S34" s="88"/>
      <c r="T34" s="88"/>
      <c r="U34" s="77" t="n">
        <f aca="false">IF(N34&lt;&gt;0,R34/N34,0)</f>
        <v>0.0761228234238467</v>
      </c>
      <c r="V34" s="78" t="n">
        <f aca="false">S34/3600</f>
        <v>0</v>
      </c>
      <c r="W34" s="65"/>
      <c r="X34" s="17"/>
      <c r="Y34" s="80"/>
      <c r="Z34" s="80"/>
      <c r="AA34" s="17"/>
      <c r="AB34" s="80"/>
      <c r="AC34" s="80"/>
      <c r="AD34" s="72" t="n">
        <f aca="false">IF(R34=0,0,(R34-H34)/H34)</f>
        <v>0.0208966391619727</v>
      </c>
    </row>
    <row r="35" customFormat="false" ht="15.75" hidden="false" customHeight="false" outlineLevel="0" collapsed="false">
      <c r="A35" s="57"/>
      <c r="B35" s="58" t="s">
        <v>49</v>
      </c>
      <c r="C35" s="58" t="n">
        <v>22</v>
      </c>
      <c r="D35" s="83" t="n">
        <v>192847.356</v>
      </c>
      <c r="E35" s="84" t="n">
        <v>42.2561</v>
      </c>
      <c r="F35" s="84" t="n">
        <v>42.8172</v>
      </c>
      <c r="G35" s="84" t="n">
        <v>44.4711</v>
      </c>
      <c r="H35" s="84" t="n">
        <v>2585.624</v>
      </c>
      <c r="I35" s="89" t="n">
        <v>11724.262</v>
      </c>
      <c r="J35" s="89" t="n">
        <v>185.343</v>
      </c>
      <c r="K35" s="62" t="n">
        <f aca="false">IF(D35&lt;&gt;0,H35/D35,0)</f>
        <v>0.0134076196512645</v>
      </c>
      <c r="L35" s="63" t="n">
        <f aca="false">I35/3600</f>
        <v>3.25673944444444</v>
      </c>
      <c r="N35" s="0" t="n">
        <v>192858.0128</v>
      </c>
      <c r="O35" s="0" t="n">
        <v>42.2563</v>
      </c>
      <c r="P35" s="0" t="n">
        <v>42.8168</v>
      </c>
      <c r="Q35" s="0" t="n">
        <v>44.4714</v>
      </c>
      <c r="R35" s="0" t="n">
        <v>2590.756</v>
      </c>
      <c r="S35" s="84"/>
      <c r="T35" s="84"/>
      <c r="U35" s="62" t="n">
        <f aca="false">IF(N35&lt;&gt;0,R35/N35,0)</f>
        <v>0.0134334890336483</v>
      </c>
      <c r="V35" s="63" t="n">
        <f aca="false">S35/3600</f>
        <v>0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6" t="n">
        <f aca="false">IF(R35=0,0,(R35-H35)/H35)</f>
        <v>0.00198482068545158</v>
      </c>
    </row>
    <row r="36" customFormat="false" ht="15.75" hidden="false" customHeight="false" outlineLevel="0" collapsed="false">
      <c r="A36" s="57"/>
      <c r="B36" s="57"/>
      <c r="C36" s="57" t="n">
        <v>27</v>
      </c>
      <c r="D36" s="85" t="n">
        <v>87627.4064</v>
      </c>
      <c r="E36" s="86" t="n">
        <v>37.1749</v>
      </c>
      <c r="F36" s="86" t="n">
        <v>40.8957</v>
      </c>
      <c r="G36" s="86" t="n">
        <v>42.9357</v>
      </c>
      <c r="H36" s="86" t="n">
        <v>2081.266</v>
      </c>
      <c r="I36" s="61" t="n">
        <v>9925.642</v>
      </c>
      <c r="J36" s="61" t="n">
        <v>244.842</v>
      </c>
      <c r="K36" s="62" t="n">
        <f aca="false">IF(D36&lt;&gt;0,H36/D36,0)</f>
        <v>0.0237513134931722</v>
      </c>
      <c r="L36" s="69" t="n">
        <f aca="false">I36/3600</f>
        <v>2.75712277777778</v>
      </c>
      <c r="N36" s="0" t="n">
        <v>87647.1096</v>
      </c>
      <c r="O36" s="0" t="n">
        <v>37.1754</v>
      </c>
      <c r="P36" s="0" t="n">
        <v>40.8978</v>
      </c>
      <c r="Q36" s="0" t="n">
        <v>42.936</v>
      </c>
      <c r="R36" s="0" t="n">
        <v>2100.595</v>
      </c>
      <c r="S36" s="86"/>
      <c r="T36" s="86"/>
      <c r="U36" s="62" t="n">
        <f aca="false">IF(N36&lt;&gt;0,R36/N36,0)</f>
        <v>0.0239665062497395</v>
      </c>
      <c r="V36" s="69" t="n">
        <f aca="false">S36/3600</f>
        <v>0</v>
      </c>
      <c r="W36" s="65"/>
      <c r="X36" s="12"/>
      <c r="Y36" s="46"/>
      <c r="Z36" s="46"/>
      <c r="AA36" s="12"/>
      <c r="AB36" s="46"/>
      <c r="AC36" s="46"/>
      <c r="AD36" s="72" t="n">
        <f aca="false">IF(R36=0,0,(R36-H36)/H36)</f>
        <v>0.00928713581060745</v>
      </c>
    </row>
    <row r="37" customFormat="false" ht="15.75" hidden="false" customHeight="false" outlineLevel="0" collapsed="false">
      <c r="A37" s="57"/>
      <c r="B37" s="57"/>
      <c r="C37" s="57" t="n">
        <v>32</v>
      </c>
      <c r="D37" s="85" t="n">
        <v>45492.64</v>
      </c>
      <c r="E37" s="86" t="n">
        <v>34.6437</v>
      </c>
      <c r="F37" s="86" t="n">
        <v>39.4057</v>
      </c>
      <c r="G37" s="86" t="n">
        <v>41.7369</v>
      </c>
      <c r="H37" s="86" t="n">
        <v>1746.505</v>
      </c>
      <c r="I37" s="61" t="n">
        <v>8944.057</v>
      </c>
      <c r="J37" s="61" t="n">
        <v>163.379</v>
      </c>
      <c r="K37" s="62" t="n">
        <f aca="false">IF(D37&lt;&gt;0,H37/D37,0)</f>
        <v>0.0383909353249229</v>
      </c>
      <c r="L37" s="69" t="n">
        <f aca="false">I37/3600</f>
        <v>2.48446027777778</v>
      </c>
      <c r="N37" s="0" t="n">
        <v>45521.196</v>
      </c>
      <c r="O37" s="0" t="n">
        <v>34.6437</v>
      </c>
      <c r="P37" s="0" t="n">
        <v>39.4078</v>
      </c>
      <c r="Q37" s="0" t="n">
        <v>41.7361</v>
      </c>
      <c r="R37" s="0" t="n">
        <v>1775.998</v>
      </c>
      <c r="S37" s="86"/>
      <c r="T37" s="86"/>
      <c r="U37" s="62" t="n">
        <f aca="false">IF(N37&lt;&gt;0,R37/N37,0)</f>
        <v>0.0390147482065278</v>
      </c>
      <c r="V37" s="69" t="n">
        <f aca="false">S37/3600</f>
        <v>0</v>
      </c>
      <c r="W37" s="65"/>
      <c r="X37" s="12"/>
      <c r="Y37" s="46"/>
      <c r="Z37" s="46"/>
      <c r="AA37" s="12"/>
      <c r="AB37" s="46"/>
      <c r="AC37" s="46"/>
      <c r="AD37" s="72" t="n">
        <f aca="false">IF(R37=0,0,(R37-H37)/H37)</f>
        <v>0.0168868683456388</v>
      </c>
    </row>
    <row r="38" customFormat="false" ht="16.5" hidden="false" customHeight="false" outlineLevel="0" collapsed="false">
      <c r="A38" s="73"/>
      <c r="B38" s="73"/>
      <c r="C38" s="73" t="n">
        <v>37</v>
      </c>
      <c r="D38" s="87" t="n">
        <v>24688.4128</v>
      </c>
      <c r="E38" s="88" t="n">
        <v>32.2049</v>
      </c>
      <c r="F38" s="88" t="n">
        <v>38.3978</v>
      </c>
      <c r="G38" s="88" t="n">
        <v>40.8715</v>
      </c>
      <c r="H38" s="88" t="n">
        <v>1399.815</v>
      </c>
      <c r="I38" s="76" t="n">
        <v>8199.546</v>
      </c>
      <c r="J38" s="76" t="n">
        <v>126.329</v>
      </c>
      <c r="K38" s="77" t="n">
        <f aca="false">IF(D38&lt;&gt;0,H38/D38,0)</f>
        <v>0.0566992706797255</v>
      </c>
      <c r="L38" s="78" t="n">
        <f aca="false">I38/3600</f>
        <v>2.27765166666667</v>
      </c>
      <c r="N38" s="0" t="n">
        <v>24717.7256</v>
      </c>
      <c r="O38" s="0" t="n">
        <v>32.2053</v>
      </c>
      <c r="P38" s="0" t="n">
        <v>38.4013</v>
      </c>
      <c r="Q38" s="0" t="n">
        <v>40.874</v>
      </c>
      <c r="R38" s="0" t="n">
        <v>1426.868</v>
      </c>
      <c r="S38" s="88"/>
      <c r="T38" s="88"/>
      <c r="U38" s="77" t="n">
        <f aca="false">IF(N38&lt;&gt;0,R38/N38,0)</f>
        <v>0.057726508623431</v>
      </c>
      <c r="V38" s="78" t="n">
        <f aca="false">S38/3600</f>
        <v>0</v>
      </c>
      <c r="W38" s="65"/>
      <c r="X38" s="17"/>
      <c r="Y38" s="80"/>
      <c r="Z38" s="80"/>
      <c r="AA38" s="17"/>
      <c r="AB38" s="80"/>
      <c r="AC38" s="80"/>
      <c r="AD38" s="72" t="n">
        <f aca="false">IF(R38=0,0,(R38-H38)/H38)</f>
        <v>0.0193261252379778</v>
      </c>
    </row>
    <row r="39" customFormat="false" ht="15.75" hidden="false" customHeight="false" outlineLevel="0" collapsed="false">
      <c r="A39" s="58" t="s">
        <v>14</v>
      </c>
      <c r="B39" s="58" t="s">
        <v>36</v>
      </c>
      <c r="C39" s="58" t="n">
        <v>22</v>
      </c>
      <c r="D39" s="83" t="n">
        <v>22551.9016</v>
      </c>
      <c r="E39" s="84" t="n">
        <v>41.9524</v>
      </c>
      <c r="F39" s="84" t="n">
        <v>44.1281</v>
      </c>
      <c r="G39" s="84" t="n">
        <v>44.9305</v>
      </c>
      <c r="H39" s="84" t="n">
        <v>581.707</v>
      </c>
      <c r="I39" s="89" t="n">
        <v>1762.132</v>
      </c>
      <c r="J39" s="89" t="n">
        <v>30.373</v>
      </c>
      <c r="K39" s="62" t="n">
        <f aca="false">IF(D39&lt;&gt;0,H39/D39,0)</f>
        <v>0.0257941441177626</v>
      </c>
      <c r="L39" s="63" t="n">
        <f aca="false">I39/3600</f>
        <v>0.489481111111111</v>
      </c>
      <c r="N39" s="0" t="n">
        <v>22555.448</v>
      </c>
      <c r="O39" s="0" t="n">
        <v>41.9534</v>
      </c>
      <c r="P39" s="0" t="n">
        <v>44.128</v>
      </c>
      <c r="Q39" s="0" t="n">
        <v>44.9293</v>
      </c>
      <c r="R39" s="0" t="n">
        <v>583.71</v>
      </c>
      <c r="S39" s="84"/>
      <c r="T39" s="84"/>
      <c r="U39" s="62" t="n">
        <f aca="false">IF(N39&lt;&gt;0,R39/N39,0)</f>
        <v>0.0258788918757012</v>
      </c>
      <c r="V39" s="63" t="n">
        <f aca="false">S39/3600</f>
        <v>0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6" t="n">
        <f aca="false">IF(R39=0,0,(R39-H39)/H39)</f>
        <v>0.00344331424583174</v>
      </c>
    </row>
    <row r="40" customFormat="false" ht="15.75" hidden="false" customHeight="false" outlineLevel="0" collapsed="false">
      <c r="A40" s="57" t="s">
        <v>82</v>
      </c>
      <c r="B40" s="57"/>
      <c r="C40" s="57" t="n">
        <v>27</v>
      </c>
      <c r="D40" s="85" t="n">
        <v>12330.904</v>
      </c>
      <c r="E40" s="86" t="n">
        <v>38.5364</v>
      </c>
      <c r="F40" s="86" t="n">
        <v>41.4601</v>
      </c>
      <c r="G40" s="86" t="n">
        <v>41.972</v>
      </c>
      <c r="H40" s="86" t="n">
        <v>488.961</v>
      </c>
      <c r="I40" s="61" t="n">
        <v>1648.673</v>
      </c>
      <c r="J40" s="61" t="n">
        <v>27.206</v>
      </c>
      <c r="K40" s="62" t="n">
        <f aca="false">IF(D40&lt;&gt;0,H40/D40,0)</f>
        <v>0.0396532971143073</v>
      </c>
      <c r="L40" s="69" t="n">
        <f aca="false">I40/3600</f>
        <v>0.457964722222222</v>
      </c>
      <c r="N40" s="0" t="n">
        <v>12329.9416</v>
      </c>
      <c r="O40" s="0" t="n">
        <v>38.5341</v>
      </c>
      <c r="P40" s="0" t="n">
        <v>41.46</v>
      </c>
      <c r="Q40" s="0" t="n">
        <v>41.9717</v>
      </c>
      <c r="R40" s="0" t="n">
        <v>490.665</v>
      </c>
      <c r="S40" s="86"/>
      <c r="T40" s="86"/>
      <c r="U40" s="62" t="n">
        <f aca="false">IF(N40&lt;&gt;0,R40/N40,0)</f>
        <v>0.0397945923766581</v>
      </c>
      <c r="V40" s="69" t="n">
        <f aca="false">S40/3600</f>
        <v>0</v>
      </c>
      <c r="W40" s="65"/>
      <c r="X40" s="12"/>
      <c r="Y40" s="46"/>
      <c r="Z40" s="46"/>
      <c r="AA40" s="12"/>
      <c r="AB40" s="46"/>
      <c r="AC40" s="46"/>
      <c r="AD40" s="72" t="n">
        <f aca="false">IF(R40=0,0,(R40-H40)/H40)</f>
        <v>0.00348494051672834</v>
      </c>
    </row>
    <row r="41" customFormat="false" ht="15.75" hidden="false" customHeight="false" outlineLevel="0" collapsed="false">
      <c r="A41" s="57"/>
      <c r="B41" s="57"/>
      <c r="C41" s="57" t="n">
        <v>32</v>
      </c>
      <c r="D41" s="85" t="n">
        <v>6670.4896</v>
      </c>
      <c r="E41" s="86" t="n">
        <v>35.5666</v>
      </c>
      <c r="F41" s="86" t="n">
        <v>39.5162</v>
      </c>
      <c r="G41" s="86" t="n">
        <v>39.7695</v>
      </c>
      <c r="H41" s="86" t="n">
        <v>363.791</v>
      </c>
      <c r="I41" s="61" t="n">
        <v>1427.745</v>
      </c>
      <c r="J41" s="61" t="n">
        <v>22.635</v>
      </c>
      <c r="K41" s="62" t="n">
        <f aca="false">IF(D41&lt;&gt;0,H41/D41,0)</f>
        <v>0.0545373760870566</v>
      </c>
      <c r="L41" s="69" t="n">
        <f aca="false">I41/3600</f>
        <v>0.396595833333333</v>
      </c>
      <c r="N41" s="0" t="n">
        <v>6674.6584</v>
      </c>
      <c r="O41" s="0" t="n">
        <v>35.567</v>
      </c>
      <c r="P41" s="0" t="n">
        <v>39.5187</v>
      </c>
      <c r="Q41" s="0" t="n">
        <v>39.7736</v>
      </c>
      <c r="R41" s="0" t="n">
        <v>366.874</v>
      </c>
      <c r="S41" s="86"/>
      <c r="T41" s="86"/>
      <c r="U41" s="62" t="n">
        <f aca="false">IF(N41&lt;&gt;0,R41/N41,0)</f>
        <v>0.0549652099049743</v>
      </c>
      <c r="V41" s="69" t="n">
        <f aca="false">S41/3600</f>
        <v>0</v>
      </c>
      <c r="W41" s="65"/>
      <c r="X41" s="12"/>
      <c r="Y41" s="46"/>
      <c r="Z41" s="46"/>
      <c r="AA41" s="12"/>
      <c r="AB41" s="46"/>
      <c r="AC41" s="46"/>
      <c r="AD41" s="72" t="n">
        <f aca="false">IF(R41=0,0,(R41-H41)/H41)</f>
        <v>0.00847464615672193</v>
      </c>
    </row>
    <row r="42" customFormat="false" ht="16.5" hidden="false" customHeight="false" outlineLevel="0" collapsed="false">
      <c r="A42" s="57"/>
      <c r="B42" s="73"/>
      <c r="C42" s="73" t="n">
        <v>37</v>
      </c>
      <c r="D42" s="87" t="n">
        <v>3734.7816</v>
      </c>
      <c r="E42" s="88" t="n">
        <v>32.9293</v>
      </c>
      <c r="F42" s="88" t="n">
        <v>38.0122</v>
      </c>
      <c r="G42" s="88" t="n">
        <v>38.0665</v>
      </c>
      <c r="H42" s="88" t="n">
        <v>263.128</v>
      </c>
      <c r="I42" s="76" t="n">
        <v>1293.226</v>
      </c>
      <c r="J42" s="76" t="n">
        <v>20.295</v>
      </c>
      <c r="K42" s="77" t="n">
        <f aca="false">IF(D42&lt;&gt;0,H42/D42,0)</f>
        <v>0.0704533834053376</v>
      </c>
      <c r="L42" s="78" t="n">
        <f aca="false">I42/3600</f>
        <v>0.359229444444445</v>
      </c>
      <c r="N42" s="0" t="n">
        <v>3736.5672</v>
      </c>
      <c r="O42" s="0" t="n">
        <v>32.9284</v>
      </c>
      <c r="P42" s="0" t="n">
        <v>38.011</v>
      </c>
      <c r="Q42" s="0" t="n">
        <v>38.063</v>
      </c>
      <c r="R42" s="0" t="n">
        <v>265.637</v>
      </c>
      <c r="S42" s="88"/>
      <c r="T42" s="88"/>
      <c r="U42" s="77" t="n">
        <f aca="false">IF(N42&lt;&gt;0,R42/N42,0)</f>
        <v>0.0710911876548079</v>
      </c>
      <c r="V42" s="78" t="n">
        <f aca="false">S42/3600</f>
        <v>0</v>
      </c>
      <c r="W42" s="65"/>
      <c r="X42" s="17"/>
      <c r="Y42" s="80"/>
      <c r="Z42" s="80"/>
      <c r="AA42" s="17"/>
      <c r="AB42" s="80"/>
      <c r="AC42" s="80"/>
      <c r="AD42" s="72" t="n">
        <f aca="false">IF(R42=0,0,(R42-H42)/H42)</f>
        <v>0.0095352832081725</v>
      </c>
    </row>
    <row r="43" customFormat="false" ht="15.75" hidden="false" customHeight="false" outlineLevel="0" collapsed="false">
      <c r="A43" s="57"/>
      <c r="B43" s="58" t="s">
        <v>45</v>
      </c>
      <c r="C43" s="58" t="n">
        <v>22</v>
      </c>
      <c r="D43" s="83" t="n">
        <v>26545.0328</v>
      </c>
      <c r="E43" s="84" t="n">
        <v>42.1559</v>
      </c>
      <c r="F43" s="84" t="n">
        <v>44.1691</v>
      </c>
      <c r="G43" s="84" t="n">
        <v>45.6118</v>
      </c>
      <c r="H43" s="84" t="n">
        <v>651.339</v>
      </c>
      <c r="I43" s="89" t="n">
        <v>2135.378</v>
      </c>
      <c r="J43" s="89" t="n">
        <v>35.287</v>
      </c>
      <c r="K43" s="62" t="n">
        <f aca="false">IF(D43&lt;&gt;0,H43/D43,0)</f>
        <v>0.0245371329885869</v>
      </c>
      <c r="L43" s="63" t="n">
        <f aca="false">I43/3600</f>
        <v>0.593160555555556</v>
      </c>
      <c r="N43" s="0" t="n">
        <v>26546.2064</v>
      </c>
      <c r="O43" s="0" t="n">
        <v>42.1552</v>
      </c>
      <c r="P43" s="0" t="n">
        <v>44.1687</v>
      </c>
      <c r="Q43" s="0" t="n">
        <v>45.6158</v>
      </c>
      <c r="R43" s="0" t="n">
        <v>656.379</v>
      </c>
      <c r="S43" s="84"/>
      <c r="T43" s="84"/>
      <c r="U43" s="62" t="n">
        <f aca="false">IF(N43&lt;&gt;0,R43/N43,0)</f>
        <v>0.0247259058454394</v>
      </c>
      <c r="V43" s="63" t="n">
        <f aca="false">S43/3600</f>
        <v>0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6" t="n">
        <f aca="false">IF(R43=0,0,(R43-H43)/H43)</f>
        <v>0.00773790606734736</v>
      </c>
    </row>
    <row r="44" customFormat="false" ht="15.75" hidden="false" customHeight="false" outlineLevel="0" collapsed="false">
      <c r="A44" s="57"/>
      <c r="B44" s="57"/>
      <c r="C44" s="57" t="n">
        <v>27</v>
      </c>
      <c r="D44" s="85" t="n">
        <v>15929.6968</v>
      </c>
      <c r="E44" s="86" t="n">
        <v>39.2007</v>
      </c>
      <c r="F44" s="86" t="n">
        <v>41.8144</v>
      </c>
      <c r="G44" s="86" t="n">
        <v>42.9903</v>
      </c>
      <c r="H44" s="86" t="n">
        <v>593.188</v>
      </c>
      <c r="I44" s="61" t="n">
        <v>1869.803</v>
      </c>
      <c r="J44" s="61" t="n">
        <v>30.373</v>
      </c>
      <c r="K44" s="62" t="n">
        <f aca="false">IF(D44&lt;&gt;0,H44/D44,0)</f>
        <v>0.0372378713447955</v>
      </c>
      <c r="L44" s="69" t="n">
        <f aca="false">I44/3600</f>
        <v>0.519389722222222</v>
      </c>
      <c r="N44" s="0" t="n">
        <v>15938.3408</v>
      </c>
      <c r="O44" s="0" t="n">
        <v>39.2003</v>
      </c>
      <c r="P44" s="0" t="n">
        <v>41.8148</v>
      </c>
      <c r="Q44" s="0" t="n">
        <v>42.99</v>
      </c>
      <c r="R44" s="0" t="n">
        <v>601.774</v>
      </c>
      <c r="S44" s="86"/>
      <c r="T44" s="86"/>
      <c r="U44" s="62" t="n">
        <f aca="false">IF(N44&lt;&gt;0,R44/N44,0)</f>
        <v>0.0377563767490779</v>
      </c>
      <c r="V44" s="69" t="n">
        <f aca="false">S44/3600</f>
        <v>0</v>
      </c>
      <c r="W44" s="65"/>
      <c r="X44" s="12"/>
      <c r="Y44" s="46"/>
      <c r="Z44" s="46"/>
      <c r="AA44" s="12"/>
      <c r="AB44" s="46"/>
      <c r="AC44" s="46"/>
      <c r="AD44" s="72" t="n">
        <f aca="false">IF(R44=0,0,(R44-H44)/H44)</f>
        <v>0.0144743319150084</v>
      </c>
    </row>
    <row r="45" customFormat="false" ht="15.75" hidden="false" customHeight="false" outlineLevel="0" collapsed="false">
      <c r="A45" s="57"/>
      <c r="B45" s="57"/>
      <c r="C45" s="57" t="n">
        <v>32</v>
      </c>
      <c r="D45" s="85" t="n">
        <v>9435.2736</v>
      </c>
      <c r="E45" s="86" t="n">
        <v>36.0805</v>
      </c>
      <c r="F45" s="86" t="n">
        <v>39.9391</v>
      </c>
      <c r="G45" s="86" t="n">
        <v>40.9351</v>
      </c>
      <c r="H45" s="86" t="n">
        <v>513.332</v>
      </c>
      <c r="I45" s="61" t="n">
        <v>1698.016</v>
      </c>
      <c r="J45" s="61" t="n">
        <v>27.705</v>
      </c>
      <c r="K45" s="62" t="n">
        <f aca="false">IF(D45&lt;&gt;0,H45/D45,0)</f>
        <v>0.0544056295304463</v>
      </c>
      <c r="L45" s="69" t="n">
        <f aca="false">I45/3600</f>
        <v>0.471671111111111</v>
      </c>
      <c r="N45" s="0" t="n">
        <v>9444.9576</v>
      </c>
      <c r="O45" s="0" t="n">
        <v>36.0795</v>
      </c>
      <c r="P45" s="0" t="n">
        <v>39.935</v>
      </c>
      <c r="Q45" s="0" t="n">
        <v>40.9276</v>
      </c>
      <c r="R45" s="0" t="n">
        <v>523.803</v>
      </c>
      <c r="S45" s="86"/>
      <c r="T45" s="86"/>
      <c r="U45" s="62" t="n">
        <f aca="false">IF(N45&lt;&gt;0,R45/N45,0)</f>
        <v>0.0554584808300251</v>
      </c>
      <c r="V45" s="69" t="n">
        <f aca="false">S45/3600</f>
        <v>0</v>
      </c>
      <c r="W45" s="65"/>
      <c r="X45" s="12"/>
      <c r="Y45" s="46"/>
      <c r="Z45" s="46"/>
      <c r="AA45" s="12"/>
      <c r="AB45" s="46"/>
      <c r="AC45" s="46"/>
      <c r="AD45" s="72" t="n">
        <f aca="false">IF(R45=0,0,(R45-H45)/H45)</f>
        <v>0.0203981049301427</v>
      </c>
    </row>
    <row r="46" customFormat="false" ht="16.5" hidden="false" customHeight="false" outlineLevel="0" collapsed="false">
      <c r="A46" s="57"/>
      <c r="B46" s="73"/>
      <c r="C46" s="73" t="n">
        <v>37</v>
      </c>
      <c r="D46" s="87" t="n">
        <v>5393.5664</v>
      </c>
      <c r="E46" s="88" t="n">
        <v>32.9215</v>
      </c>
      <c r="F46" s="88" t="n">
        <v>38.5441</v>
      </c>
      <c r="G46" s="88" t="n">
        <v>39.4394</v>
      </c>
      <c r="H46" s="88" t="n">
        <v>397.442</v>
      </c>
      <c r="I46" s="76" t="n">
        <v>1622.153</v>
      </c>
      <c r="J46" s="76" t="n">
        <v>25.911</v>
      </c>
      <c r="K46" s="77" t="n">
        <f aca="false">IF(D46&lt;&gt;0,H46/D46,0)</f>
        <v>0.0736881629935992</v>
      </c>
      <c r="L46" s="78" t="n">
        <f aca="false">I46/3600</f>
        <v>0.450598055555556</v>
      </c>
      <c r="N46" s="0" t="n">
        <v>5403.2648</v>
      </c>
      <c r="O46" s="0" t="n">
        <v>32.9218</v>
      </c>
      <c r="P46" s="0" t="n">
        <v>38.5482</v>
      </c>
      <c r="Q46" s="0" t="n">
        <v>39.4393</v>
      </c>
      <c r="R46" s="0" t="n">
        <v>406.037</v>
      </c>
      <c r="S46" s="88"/>
      <c r="T46" s="88"/>
      <c r="U46" s="77" t="n">
        <f aca="false">IF(N46&lt;&gt;0,R46/N46,0)</f>
        <v>0.0751466039569262</v>
      </c>
      <c r="V46" s="78" t="n">
        <f aca="false">S46/3600</f>
        <v>0</v>
      </c>
      <c r="W46" s="65"/>
      <c r="X46" s="17"/>
      <c r="Y46" s="80"/>
      <c r="Z46" s="80"/>
      <c r="AA46" s="17"/>
      <c r="AB46" s="80"/>
      <c r="AC46" s="80"/>
      <c r="AD46" s="72" t="n">
        <f aca="false">IF(R46=0,0,(R46-H46)/H46)</f>
        <v>0.0216257969716335</v>
      </c>
    </row>
    <row r="47" customFormat="false" ht="15.75" hidden="false" customHeight="false" outlineLevel="0" collapsed="false">
      <c r="A47" s="57"/>
      <c r="B47" s="58" t="s">
        <v>58</v>
      </c>
      <c r="C47" s="58" t="n">
        <v>22</v>
      </c>
      <c r="D47" s="83" t="n">
        <v>48030.4424</v>
      </c>
      <c r="E47" s="84" t="n">
        <v>41.1414</v>
      </c>
      <c r="F47" s="84" t="n">
        <v>42.6224</v>
      </c>
      <c r="G47" s="84" t="n">
        <v>43.559</v>
      </c>
      <c r="H47" s="84" t="n">
        <v>721.458</v>
      </c>
      <c r="I47" s="89" t="n">
        <v>2101.058</v>
      </c>
      <c r="J47" s="89" t="n">
        <v>37.798</v>
      </c>
      <c r="K47" s="62" t="n">
        <f aca="false">IF(D47&lt;&gt;0,H47/D47,0)</f>
        <v>0.0150208485275164</v>
      </c>
      <c r="L47" s="63" t="n">
        <f aca="false">I47/3600</f>
        <v>0.583627222222222</v>
      </c>
      <c r="N47" s="0" t="n">
        <v>48030.7808</v>
      </c>
      <c r="O47" s="0" t="n">
        <v>41.1408</v>
      </c>
      <c r="P47" s="0" t="n">
        <v>42.6226</v>
      </c>
      <c r="Q47" s="0" t="n">
        <v>43.5586</v>
      </c>
      <c r="R47" s="0" t="n">
        <v>723.142</v>
      </c>
      <c r="S47" s="84"/>
      <c r="T47" s="84"/>
      <c r="U47" s="62" t="n">
        <f aca="false">IF(N47&lt;&gt;0,R47/N47,0)</f>
        <v>0.0150558035483779</v>
      </c>
      <c r="V47" s="63" t="n">
        <f aca="false">S47/3600</f>
        <v>0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6" t="n">
        <f aca="false">IF(R47=0,0,(R47-H47)/H47)</f>
        <v>0.00233416221041292</v>
      </c>
    </row>
    <row r="48" customFormat="false" ht="15.75" hidden="false" customHeight="false" outlineLevel="0" collapsed="false">
      <c r="A48" s="57"/>
      <c r="B48" s="57"/>
      <c r="C48" s="57" t="n">
        <v>27</v>
      </c>
      <c r="D48" s="85" t="n">
        <v>30369.1168</v>
      </c>
      <c r="E48" s="86" t="n">
        <v>37.0218</v>
      </c>
      <c r="F48" s="86" t="n">
        <v>39.455</v>
      </c>
      <c r="G48" s="86" t="n">
        <v>40.3551</v>
      </c>
      <c r="H48" s="86" t="n">
        <v>691.942</v>
      </c>
      <c r="I48" s="61" t="n">
        <v>1885.2</v>
      </c>
      <c r="J48" s="61" t="n">
        <v>32.978</v>
      </c>
      <c r="K48" s="62" t="n">
        <f aca="false">IF(D48&lt;&gt;0,H48/D48,0)</f>
        <v>0.0227843965485358</v>
      </c>
      <c r="L48" s="69" t="n">
        <f aca="false">I48/3600</f>
        <v>0.523666666666667</v>
      </c>
      <c r="N48" s="0" t="n">
        <v>30375.0168</v>
      </c>
      <c r="O48" s="0" t="n">
        <v>37.0222</v>
      </c>
      <c r="P48" s="0" t="n">
        <v>39.4567</v>
      </c>
      <c r="Q48" s="0" t="n">
        <v>40.3532</v>
      </c>
      <c r="R48" s="0" t="n">
        <v>695.621</v>
      </c>
      <c r="S48" s="86"/>
      <c r="T48" s="86"/>
      <c r="U48" s="62" t="n">
        <f aca="false">IF(N48&lt;&gt;0,R48/N48,0)</f>
        <v>0.0229010902143764</v>
      </c>
      <c r="V48" s="69" t="n">
        <f aca="false">S48/3600</f>
        <v>0</v>
      </c>
      <c r="W48" s="65"/>
      <c r="X48" s="12"/>
      <c r="Y48" s="46"/>
      <c r="Z48" s="46"/>
      <c r="AA48" s="12"/>
      <c r="AB48" s="46"/>
      <c r="AC48" s="46"/>
      <c r="AD48" s="72" t="n">
        <f aca="false">IF(R48=0,0,(R48-H48)/H48)</f>
        <v>0.00531691962621141</v>
      </c>
    </row>
    <row r="49" customFormat="false" ht="15.75" hidden="false" customHeight="false" outlineLevel="0" collapsed="false">
      <c r="A49" s="57"/>
      <c r="B49" s="57"/>
      <c r="C49" s="57" t="n">
        <v>32</v>
      </c>
      <c r="D49" s="85" t="n">
        <v>18425.28</v>
      </c>
      <c r="E49" s="86" t="n">
        <v>33.222</v>
      </c>
      <c r="F49" s="86" t="n">
        <v>37.3535</v>
      </c>
      <c r="G49" s="86" t="n">
        <v>38.1252</v>
      </c>
      <c r="H49" s="86" t="n">
        <v>643.665</v>
      </c>
      <c r="I49" s="61" t="n">
        <v>1627.114</v>
      </c>
      <c r="J49" s="61" t="n">
        <v>28.173</v>
      </c>
      <c r="K49" s="62" t="n">
        <f aca="false">IF(D49&lt;&gt;0,H49/D49,0)</f>
        <v>0.0349337974782473</v>
      </c>
      <c r="L49" s="69" t="n">
        <f aca="false">I49/3600</f>
        <v>0.451976111111111</v>
      </c>
      <c r="N49" s="0" t="n">
        <v>18429.516</v>
      </c>
      <c r="O49" s="0" t="n">
        <v>33.2215</v>
      </c>
      <c r="P49" s="0" t="n">
        <v>37.3512</v>
      </c>
      <c r="Q49" s="0" t="n">
        <v>38.1247</v>
      </c>
      <c r="R49" s="0" t="n">
        <v>648.552</v>
      </c>
      <c r="S49" s="86"/>
      <c r="T49" s="86"/>
      <c r="U49" s="62" t="n">
        <f aca="false">IF(N49&lt;&gt;0,R49/N49,0)</f>
        <v>0.0351909404457502</v>
      </c>
      <c r="V49" s="69" t="n">
        <f aca="false">S49/3600</f>
        <v>0</v>
      </c>
      <c r="W49" s="65"/>
      <c r="X49" s="12"/>
      <c r="Y49" s="46"/>
      <c r="Z49" s="46"/>
      <c r="AA49" s="12"/>
      <c r="AB49" s="46"/>
      <c r="AC49" s="46"/>
      <c r="AD49" s="72" t="n">
        <f aca="false">IF(R49=0,0,(R49-H49)/H49)</f>
        <v>0.0075924588100954</v>
      </c>
    </row>
    <row r="50" customFormat="false" ht="16.5" hidden="false" customHeight="false" outlineLevel="0" collapsed="false">
      <c r="A50" s="57"/>
      <c r="B50" s="73"/>
      <c r="C50" s="73" t="n">
        <v>37</v>
      </c>
      <c r="D50" s="87" t="n">
        <v>10027.3744</v>
      </c>
      <c r="E50" s="88" t="n">
        <v>29.4433</v>
      </c>
      <c r="F50" s="88" t="n">
        <v>35.9113</v>
      </c>
      <c r="G50" s="88" t="n">
        <v>36.5955</v>
      </c>
      <c r="H50" s="88" t="n">
        <v>556.1</v>
      </c>
      <c r="I50" s="76" t="n">
        <v>1444.328</v>
      </c>
      <c r="J50" s="76" t="n">
        <v>24.804</v>
      </c>
      <c r="K50" s="77" t="n">
        <f aca="false">IF(D50&lt;&gt;0,H50/D50,0)</f>
        <v>0.0554581865418329</v>
      </c>
      <c r="L50" s="78" t="n">
        <f aca="false">I50/3600</f>
        <v>0.401202222222222</v>
      </c>
      <c r="N50" s="0" t="n">
        <v>10030.6096</v>
      </c>
      <c r="O50" s="0" t="n">
        <v>29.4434</v>
      </c>
      <c r="P50" s="0" t="n">
        <v>35.9145</v>
      </c>
      <c r="Q50" s="0" t="n">
        <v>36.5897</v>
      </c>
      <c r="R50" s="0" t="n">
        <v>561.387</v>
      </c>
      <c r="S50" s="88"/>
      <c r="T50" s="88"/>
      <c r="U50" s="77" t="n">
        <f aca="false">IF(N50&lt;&gt;0,R50/N50,0)</f>
        <v>0.0559673860699354</v>
      </c>
      <c r="V50" s="78" t="n">
        <f aca="false">S50/3600</f>
        <v>0</v>
      </c>
      <c r="W50" s="65"/>
      <c r="X50" s="17"/>
      <c r="Y50" s="80"/>
      <c r="Z50" s="80"/>
      <c r="AA50" s="17"/>
      <c r="AB50" s="80"/>
      <c r="AC50" s="80"/>
      <c r="AD50" s="72" t="n">
        <f aca="false">IF(R50=0,0,(R50-H50)/H50)</f>
        <v>0.00950728286279432</v>
      </c>
    </row>
    <row r="51" customFormat="false" ht="15.75" hidden="false" customHeight="false" outlineLevel="0" collapsed="false">
      <c r="A51" s="57"/>
      <c r="B51" s="58" t="s">
        <v>61</v>
      </c>
      <c r="C51" s="58" t="n">
        <v>22</v>
      </c>
      <c r="D51" s="83" t="n">
        <v>15836.6072</v>
      </c>
      <c r="E51" s="84" t="n">
        <v>42.3711</v>
      </c>
      <c r="F51" s="84" t="n">
        <v>43.5384</v>
      </c>
      <c r="G51" s="84" t="n">
        <v>44.5443</v>
      </c>
      <c r="H51" s="84" t="n">
        <v>275.932</v>
      </c>
      <c r="I51" s="89" t="n">
        <v>1063.797</v>
      </c>
      <c r="J51" s="89" t="n">
        <v>17.269</v>
      </c>
      <c r="K51" s="62" t="n">
        <f aca="false">IF(D51&lt;&gt;0,H51/D51,0)</f>
        <v>0.0174236815067308</v>
      </c>
      <c r="L51" s="63" t="n">
        <f aca="false">I51/3600</f>
        <v>0.295499166666667</v>
      </c>
      <c r="N51" s="0" t="n">
        <v>15838.9768</v>
      </c>
      <c r="O51" s="0" t="n">
        <v>42.3715</v>
      </c>
      <c r="P51" s="0" t="n">
        <v>43.5386</v>
      </c>
      <c r="Q51" s="0" t="n">
        <v>44.5447</v>
      </c>
      <c r="R51" s="0" t="n">
        <v>276.418</v>
      </c>
      <c r="S51" s="84"/>
      <c r="T51" s="84"/>
      <c r="U51" s="62" t="n">
        <f aca="false">IF(N51&lt;&gt;0,R51/N51,0)</f>
        <v>0.0174517586262264</v>
      </c>
      <c r="V51" s="63" t="n">
        <f aca="false">S51/3600</f>
        <v>0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6" t="n">
        <f aca="false">IF(R51=0,0,(R51-H51)/H51)</f>
        <v>0.00176130350956029</v>
      </c>
    </row>
    <row r="52" customFormat="false" ht="15.75" hidden="false" customHeight="false" outlineLevel="0" collapsed="false">
      <c r="A52" s="57"/>
      <c r="B52" s="57"/>
      <c r="C52" s="57" t="n">
        <v>27</v>
      </c>
      <c r="D52" s="85" t="n">
        <v>9468.4128</v>
      </c>
      <c r="E52" s="86" t="n">
        <v>38.8833</v>
      </c>
      <c r="F52" s="86" t="n">
        <v>40.3858</v>
      </c>
      <c r="G52" s="86" t="n">
        <v>41.8996</v>
      </c>
      <c r="H52" s="86" t="n">
        <v>261.187</v>
      </c>
      <c r="I52" s="61" t="n">
        <v>991.756</v>
      </c>
      <c r="J52" s="61" t="n">
        <v>15.522</v>
      </c>
      <c r="K52" s="62" t="n">
        <f aca="false">IF(D52&lt;&gt;0,H52/D52,0)</f>
        <v>0.0275850879674363</v>
      </c>
      <c r="L52" s="69" t="n">
        <f aca="false">I52/3600</f>
        <v>0.275487777777778</v>
      </c>
      <c r="N52" s="0" t="n">
        <v>9469.784</v>
      </c>
      <c r="O52" s="0" t="n">
        <v>38.8832</v>
      </c>
      <c r="P52" s="0" t="n">
        <v>40.3871</v>
      </c>
      <c r="Q52" s="0" t="n">
        <v>41.8996</v>
      </c>
      <c r="R52" s="0" t="n">
        <v>262.431</v>
      </c>
      <c r="S52" s="86"/>
      <c r="T52" s="86"/>
      <c r="U52" s="62" t="n">
        <f aca="false">IF(N52&lt;&gt;0,R52/N52,0)</f>
        <v>0.0277124589114176</v>
      </c>
      <c r="V52" s="69" t="n">
        <f aca="false">S52/3600</f>
        <v>0</v>
      </c>
      <c r="W52" s="65"/>
      <c r="X52" s="12"/>
      <c r="Y52" s="46"/>
      <c r="Z52" s="46"/>
      <c r="AA52" s="12"/>
      <c r="AB52" s="46"/>
      <c r="AC52" s="46"/>
      <c r="AD52" s="72" t="n">
        <f aca="false">IF(R52=0,0,(R52-H52)/H52)</f>
        <v>0.00476287104641491</v>
      </c>
    </row>
    <row r="53" customFormat="false" ht="15.75" hidden="false" customHeight="false" outlineLevel="0" collapsed="false">
      <c r="A53" s="57"/>
      <c r="B53" s="57"/>
      <c r="C53" s="57" t="n">
        <v>32</v>
      </c>
      <c r="D53" s="85" t="n">
        <v>5438.1584</v>
      </c>
      <c r="E53" s="86" t="n">
        <v>35.4174</v>
      </c>
      <c r="F53" s="86" t="n">
        <v>38.179</v>
      </c>
      <c r="G53" s="86" t="n">
        <v>39.9854</v>
      </c>
      <c r="H53" s="86" t="n">
        <v>237.214</v>
      </c>
      <c r="I53" s="61" t="n">
        <v>846.535</v>
      </c>
      <c r="J53" s="61" t="n">
        <v>13.509</v>
      </c>
      <c r="K53" s="62" t="n">
        <f aca="false">IF(D53&lt;&gt;0,H53/D53,0)</f>
        <v>0.043620281454104</v>
      </c>
      <c r="L53" s="69" t="n">
        <f aca="false">I53/3600</f>
        <v>0.235148611111111</v>
      </c>
      <c r="N53" s="0" t="n">
        <v>5441.2184</v>
      </c>
      <c r="O53" s="0" t="n">
        <v>35.4183</v>
      </c>
      <c r="P53" s="0" t="n">
        <v>38.1774</v>
      </c>
      <c r="Q53" s="0" t="n">
        <v>39.9885</v>
      </c>
      <c r="R53" s="0" t="n">
        <v>239.552</v>
      </c>
      <c r="S53" s="86"/>
      <c r="T53" s="86"/>
      <c r="U53" s="62" t="n">
        <f aca="false">IF(N53&lt;&gt;0,R53/N53,0)</f>
        <v>0.0440254337153605</v>
      </c>
      <c r="V53" s="69" t="n">
        <f aca="false">S53/3600</f>
        <v>0</v>
      </c>
      <c r="W53" s="65"/>
      <c r="X53" s="12"/>
      <c r="Y53" s="46"/>
      <c r="Z53" s="46"/>
      <c r="AA53" s="12"/>
      <c r="AB53" s="46"/>
      <c r="AC53" s="46"/>
      <c r="AD53" s="72" t="n">
        <f aca="false">IF(R53=0,0,(R53-H53)/H53)</f>
        <v>0.00985607932078205</v>
      </c>
    </row>
    <row r="54" customFormat="false" ht="16.5" hidden="false" customHeight="false" outlineLevel="0" collapsed="false">
      <c r="A54" s="73"/>
      <c r="B54" s="73"/>
      <c r="C54" s="73" t="n">
        <v>37</v>
      </c>
      <c r="D54" s="87" t="n">
        <v>2774.9752</v>
      </c>
      <c r="E54" s="88" t="n">
        <v>31.9912</v>
      </c>
      <c r="F54" s="88" t="n">
        <v>36.7533</v>
      </c>
      <c r="G54" s="88" t="n">
        <v>38.5407</v>
      </c>
      <c r="H54" s="88" t="n">
        <v>193.741</v>
      </c>
      <c r="I54" s="76" t="n">
        <v>787.458</v>
      </c>
      <c r="J54" s="76" t="n">
        <v>12.651</v>
      </c>
      <c r="K54" s="77" t="n">
        <f aca="false">IF(D54&lt;&gt;0,H54/D54,0)</f>
        <v>0.0698172005284948</v>
      </c>
      <c r="L54" s="78" t="n">
        <f aca="false">I54/3600</f>
        <v>0.218738333333333</v>
      </c>
      <c r="N54" s="0" t="n">
        <v>2778.0872</v>
      </c>
      <c r="O54" s="0" t="n">
        <v>31.9924</v>
      </c>
      <c r="P54" s="0" t="n">
        <v>36.7498</v>
      </c>
      <c r="Q54" s="0" t="n">
        <v>38.5453</v>
      </c>
      <c r="R54" s="0" t="n">
        <v>196.224</v>
      </c>
      <c r="S54" s="88"/>
      <c r="T54" s="88"/>
      <c r="U54" s="77" t="n">
        <f aca="false">IF(N54&lt;&gt;0,R54/N54,0)</f>
        <v>0.0706327720742531</v>
      </c>
      <c r="V54" s="78" t="n">
        <f aca="false">S54/3600</f>
        <v>0</v>
      </c>
      <c r="W54" s="65"/>
      <c r="X54" s="17"/>
      <c r="Y54" s="80"/>
      <c r="Z54" s="80"/>
      <c r="AA54" s="17"/>
      <c r="AB54" s="80"/>
      <c r="AC54" s="80"/>
      <c r="AD54" s="72" t="n">
        <f aca="false">IF(R54=0,0,(R54-H54)/H54)</f>
        <v>0.0128160791985175</v>
      </c>
    </row>
    <row r="55" customFormat="false" ht="15.75" hidden="false" customHeight="false" outlineLevel="0" collapsed="false">
      <c r="A55" s="58" t="s">
        <v>15</v>
      </c>
      <c r="B55" s="58" t="s">
        <v>41</v>
      </c>
      <c r="C55" s="58" t="n">
        <v>22</v>
      </c>
      <c r="D55" s="83" t="n">
        <v>5946.4632</v>
      </c>
      <c r="E55" s="84" t="n">
        <v>43.2546</v>
      </c>
      <c r="F55" s="84" t="n">
        <v>45.5176</v>
      </c>
      <c r="G55" s="84" t="n">
        <v>45.47</v>
      </c>
      <c r="H55" s="84" t="n">
        <v>133.199</v>
      </c>
      <c r="I55" s="89" t="n">
        <v>425.989</v>
      </c>
      <c r="J55" s="89" t="n">
        <v>6.832</v>
      </c>
      <c r="K55" s="62" t="n">
        <f aca="false">IF(D55&lt;&gt;0,H55/D55,0)</f>
        <v>0.0223997013888861</v>
      </c>
      <c r="L55" s="63" t="n">
        <f aca="false">I55/3600</f>
        <v>0.118330277777778</v>
      </c>
      <c r="N55" s="0" t="n">
        <v>5946.684</v>
      </c>
      <c r="O55" s="0" t="n">
        <v>43.2546</v>
      </c>
      <c r="P55" s="0" t="n">
        <v>45.5174</v>
      </c>
      <c r="Q55" s="0" t="n">
        <v>45.4695</v>
      </c>
      <c r="R55" s="0" t="n">
        <v>133.306</v>
      </c>
      <c r="S55" s="84"/>
      <c r="T55" s="84"/>
      <c r="U55" s="62" t="n">
        <f aca="false">IF(N55&lt;&gt;0,R55/N55,0)</f>
        <v>0.0224168629104893</v>
      </c>
      <c r="V55" s="63" t="n">
        <f aca="false">S55/3600</f>
        <v>0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6" t="n">
        <f aca="false">IF(R55=0,0,(R55-H55)/H55)</f>
        <v>0.000803309334154155</v>
      </c>
    </row>
    <row r="56" customFormat="false" ht="15.75" hidden="false" customHeight="false" outlineLevel="0" collapsed="false">
      <c r="A56" s="57" t="s">
        <v>83</v>
      </c>
      <c r="B56" s="57"/>
      <c r="C56" s="57" t="n">
        <v>27</v>
      </c>
      <c r="D56" s="85" t="n">
        <v>3583.6824</v>
      </c>
      <c r="E56" s="86" t="n">
        <v>39.5739</v>
      </c>
      <c r="F56" s="86" t="n">
        <v>42.4039</v>
      </c>
      <c r="G56" s="86" t="n">
        <v>42.1052</v>
      </c>
      <c r="H56" s="86" t="n">
        <v>122.534</v>
      </c>
      <c r="I56" s="61" t="n">
        <v>380.781</v>
      </c>
      <c r="J56" s="61" t="n">
        <v>6.24</v>
      </c>
      <c r="K56" s="62" t="n">
        <f aca="false">IF(D56&lt;&gt;0,H56/D56,0)</f>
        <v>0.0341922040859424</v>
      </c>
      <c r="L56" s="69" t="n">
        <f aca="false">I56/3600</f>
        <v>0.1057725</v>
      </c>
      <c r="N56" s="0" t="n">
        <v>3584.0568</v>
      </c>
      <c r="O56" s="0" t="n">
        <v>39.5744</v>
      </c>
      <c r="P56" s="0" t="n">
        <v>42.4053</v>
      </c>
      <c r="Q56" s="0" t="n">
        <v>42.1044</v>
      </c>
      <c r="R56" s="0" t="n">
        <v>122.824</v>
      </c>
      <c r="S56" s="86"/>
      <c r="T56" s="86"/>
      <c r="U56" s="62" t="n">
        <f aca="false">IF(N56&lt;&gt;0,R56/N56,0)</f>
        <v>0.034269546174603</v>
      </c>
      <c r="V56" s="69" t="n">
        <f aca="false">S56/3600</f>
        <v>0</v>
      </c>
      <c r="W56" s="65"/>
      <c r="X56" s="12"/>
      <c r="Y56" s="46"/>
      <c r="Z56" s="46"/>
      <c r="AA56" s="12"/>
      <c r="AB56" s="46"/>
      <c r="AC56" s="46"/>
      <c r="AD56" s="72" t="n">
        <f aca="false">IF(R56=0,0,(R56-H56)/H56)</f>
        <v>0.00236669006153388</v>
      </c>
    </row>
    <row r="57" customFormat="false" ht="15.75" hidden="false" customHeight="false" outlineLevel="0" collapsed="false">
      <c r="A57" s="57"/>
      <c r="B57" s="57"/>
      <c r="C57" s="57" t="n">
        <v>32</v>
      </c>
      <c r="D57" s="85" t="n">
        <v>2076.604</v>
      </c>
      <c r="E57" s="86" t="n">
        <v>36.0953</v>
      </c>
      <c r="F57" s="86" t="n">
        <v>40.0812</v>
      </c>
      <c r="G57" s="86" t="n">
        <v>39.6105</v>
      </c>
      <c r="H57" s="86" t="n">
        <v>106.981</v>
      </c>
      <c r="I57" s="61" t="n">
        <v>344.058</v>
      </c>
      <c r="J57" s="61" t="n">
        <v>5.366</v>
      </c>
      <c r="K57" s="62" t="n">
        <f aca="false">IF(D57&lt;&gt;0,H57/D57,0)</f>
        <v>0.051517284951777</v>
      </c>
      <c r="L57" s="69" t="n">
        <f aca="false">I57/3600</f>
        <v>0.0955716666666667</v>
      </c>
      <c r="N57" s="0" t="n">
        <v>2077.4424</v>
      </c>
      <c r="O57" s="0" t="n">
        <v>36.0954</v>
      </c>
      <c r="P57" s="0" t="n">
        <v>40.082</v>
      </c>
      <c r="Q57" s="0" t="n">
        <v>39.612</v>
      </c>
      <c r="R57" s="0" t="n">
        <v>107.703</v>
      </c>
      <c r="S57" s="86"/>
      <c r="T57" s="86"/>
      <c r="U57" s="62" t="n">
        <f aca="false">IF(N57&lt;&gt;0,R57/N57,0)</f>
        <v>0.0518440366866489</v>
      </c>
      <c r="V57" s="69" t="n">
        <f aca="false">S57/3600</f>
        <v>0</v>
      </c>
      <c r="W57" s="65"/>
      <c r="X57" s="12"/>
      <c r="Y57" s="46"/>
      <c r="Z57" s="46"/>
      <c r="AA57" s="12"/>
      <c r="AB57" s="46"/>
      <c r="AC57" s="46"/>
      <c r="AD57" s="72" t="n">
        <f aca="false">IF(R57=0,0,(R57-H57)/H57)</f>
        <v>0.00674886194744869</v>
      </c>
    </row>
    <row r="58" customFormat="false" ht="16.5" hidden="false" customHeight="false" outlineLevel="0" collapsed="false">
      <c r="A58" s="57"/>
      <c r="B58" s="73"/>
      <c r="C58" s="73" t="n">
        <v>37</v>
      </c>
      <c r="D58" s="87" t="n">
        <v>1164.3368</v>
      </c>
      <c r="E58" s="88" t="n">
        <v>32.8637</v>
      </c>
      <c r="F58" s="88" t="n">
        <v>38.444</v>
      </c>
      <c r="G58" s="88" t="n">
        <v>37.8252</v>
      </c>
      <c r="H58" s="88" t="n">
        <v>84.141</v>
      </c>
      <c r="I58" s="76" t="n">
        <v>329.831</v>
      </c>
      <c r="J58" s="76" t="n">
        <v>5.101</v>
      </c>
      <c r="K58" s="77" t="n">
        <f aca="false">IF(D58&lt;&gt;0,H58/D58,0)</f>
        <v>0.0722651727575732</v>
      </c>
      <c r="L58" s="78" t="n">
        <f aca="false">I58/3600</f>
        <v>0.0916197222222222</v>
      </c>
      <c r="N58" s="0" t="n">
        <v>1165.496</v>
      </c>
      <c r="O58" s="0" t="n">
        <v>32.865</v>
      </c>
      <c r="P58" s="0" t="n">
        <v>38.4487</v>
      </c>
      <c r="Q58" s="0" t="n">
        <v>37.8304</v>
      </c>
      <c r="R58" s="0" t="n">
        <v>85.155</v>
      </c>
      <c r="S58" s="88"/>
      <c r="T58" s="88"/>
      <c r="U58" s="77" t="n">
        <f aca="false">IF(N58&lt;&gt;0,R58/N58,0)</f>
        <v>0.0730633138166068</v>
      </c>
      <c r="V58" s="78" t="n">
        <f aca="false">S58/3600</f>
        <v>0</v>
      </c>
      <c r="W58" s="65"/>
      <c r="X58" s="17"/>
      <c r="Y58" s="80"/>
      <c r="Z58" s="80"/>
      <c r="AA58" s="17"/>
      <c r="AB58" s="80"/>
      <c r="AC58" s="80"/>
      <c r="AD58" s="90" t="n">
        <f aca="false">IF(R58=0,0,(R58-H58)/H58)</f>
        <v>0.0120511997718116</v>
      </c>
    </row>
    <row r="59" customFormat="false" ht="15.75" hidden="false" customHeight="false" outlineLevel="0" collapsed="false">
      <c r="A59" s="57"/>
      <c r="B59" s="58" t="s">
        <v>47</v>
      </c>
      <c r="C59" s="58" t="n">
        <v>22</v>
      </c>
      <c r="D59" s="83" t="n">
        <v>14665.3592</v>
      </c>
      <c r="E59" s="84" t="n">
        <v>41.4738</v>
      </c>
      <c r="F59" s="84" t="n">
        <v>43.4585</v>
      </c>
      <c r="G59" s="84" t="n">
        <v>44.4114</v>
      </c>
      <c r="H59" s="84" t="n">
        <v>214.487</v>
      </c>
      <c r="I59" s="89" t="n">
        <v>616.934</v>
      </c>
      <c r="J59" s="89" t="n">
        <v>9.75</v>
      </c>
      <c r="K59" s="62" t="n">
        <f aca="false">IF(D59&lt;&gt;0,H59/D59,0)</f>
        <v>0.014625417425848</v>
      </c>
      <c r="L59" s="63" t="n">
        <f aca="false">I59/3600</f>
        <v>0.171370555555556</v>
      </c>
      <c r="N59" s="0" t="n">
        <v>14666.0216</v>
      </c>
      <c r="O59" s="0" t="n">
        <v>41.4738</v>
      </c>
      <c r="P59" s="0" t="n">
        <v>43.4586</v>
      </c>
      <c r="Q59" s="0" t="n">
        <v>44.4104</v>
      </c>
      <c r="R59" s="0" t="n">
        <v>215.703</v>
      </c>
      <c r="S59" s="84"/>
      <c r="T59" s="84"/>
      <c r="U59" s="62" t="n">
        <f aca="false">IF(N59&lt;&gt;0,R59/N59,0)</f>
        <v>0.0147076695973228</v>
      </c>
      <c r="V59" s="63" t="n">
        <f aca="false">S59/3600</f>
        <v>0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2" t="n">
        <f aca="false">IF(R59=0,0,(R59-H59)/H59)</f>
        <v>0.00566934126543804</v>
      </c>
    </row>
    <row r="60" customFormat="false" ht="15.75" hidden="false" customHeight="false" outlineLevel="0" collapsed="false">
      <c r="A60" s="57"/>
      <c r="B60" s="57"/>
      <c r="C60" s="57" t="n">
        <v>27</v>
      </c>
      <c r="D60" s="85" t="n">
        <v>9545.1552</v>
      </c>
      <c r="E60" s="86" t="n">
        <v>37.2489</v>
      </c>
      <c r="F60" s="86" t="n">
        <v>40.704</v>
      </c>
      <c r="G60" s="86" t="n">
        <v>41.812</v>
      </c>
      <c r="H60" s="86" t="n">
        <v>197.558</v>
      </c>
      <c r="I60" s="61" t="n">
        <v>532.99</v>
      </c>
      <c r="J60" s="61" t="n">
        <v>9.126</v>
      </c>
      <c r="K60" s="62" t="n">
        <f aca="false">IF(D60&lt;&gt;0,H60/D60,0)</f>
        <v>0.0206972014451897</v>
      </c>
      <c r="L60" s="69" t="n">
        <f aca="false">I60/3600</f>
        <v>0.148052777777778</v>
      </c>
      <c r="N60" s="0" t="n">
        <v>9546.9856</v>
      </c>
      <c r="O60" s="0" t="n">
        <v>37.2484</v>
      </c>
      <c r="P60" s="0" t="n">
        <v>40.7048</v>
      </c>
      <c r="Q60" s="0" t="n">
        <v>41.8115</v>
      </c>
      <c r="R60" s="0" t="n">
        <v>199.788</v>
      </c>
      <c r="S60" s="86"/>
      <c r="T60" s="86"/>
      <c r="U60" s="62" t="n">
        <f aca="false">IF(N60&lt;&gt;0,R60/N60,0)</f>
        <v>0.0209268148471911</v>
      </c>
      <c r="V60" s="69" t="n">
        <f aca="false">S60/3600</f>
        <v>0</v>
      </c>
      <c r="W60" s="65"/>
      <c r="X60" s="12"/>
      <c r="Y60" s="46"/>
      <c r="Z60" s="46"/>
      <c r="AA60" s="12"/>
      <c r="AB60" s="46"/>
      <c r="AC60" s="46"/>
      <c r="AD60" s="72" t="n">
        <f aca="false">IF(R60=0,0,(R60-H60)/H60)</f>
        <v>0.0112878243351321</v>
      </c>
    </row>
    <row r="61" customFormat="false" ht="15.75" hidden="false" customHeight="false" outlineLevel="0" collapsed="false">
      <c r="A61" s="57"/>
      <c r="B61" s="57"/>
      <c r="C61" s="57" t="n">
        <v>32</v>
      </c>
      <c r="D61" s="85" t="n">
        <v>5964.4784</v>
      </c>
      <c r="E61" s="86" t="n">
        <v>33.4374</v>
      </c>
      <c r="F61" s="86" t="n">
        <v>39.0572</v>
      </c>
      <c r="G61" s="86" t="n">
        <v>40.0392</v>
      </c>
      <c r="H61" s="86" t="n">
        <v>179.585</v>
      </c>
      <c r="I61" s="61" t="n">
        <v>504.754</v>
      </c>
      <c r="J61" s="61" t="n">
        <v>8.268</v>
      </c>
      <c r="K61" s="62" t="n">
        <f aca="false">IF(D61&lt;&gt;0,H61/D61,0)</f>
        <v>0.030109087158401</v>
      </c>
      <c r="L61" s="69" t="n">
        <f aca="false">I61/3600</f>
        <v>0.140209444444444</v>
      </c>
      <c r="N61" s="0" t="n">
        <v>5968.0064</v>
      </c>
      <c r="O61" s="0" t="n">
        <v>33.4386</v>
      </c>
      <c r="P61" s="0" t="n">
        <v>39.0567</v>
      </c>
      <c r="Q61" s="0" t="n">
        <v>40.0408</v>
      </c>
      <c r="R61" s="0" t="n">
        <v>182.576</v>
      </c>
      <c r="S61" s="86"/>
      <c r="T61" s="86"/>
      <c r="U61" s="62" t="n">
        <f aca="false">IF(N61&lt;&gt;0,R61/N61,0)</f>
        <v>0.030592460490659</v>
      </c>
      <c r="V61" s="69" t="n">
        <f aca="false">S61/3600</f>
        <v>0</v>
      </c>
      <c r="W61" s="65"/>
      <c r="X61" s="12"/>
      <c r="Y61" s="46"/>
      <c r="Z61" s="46"/>
      <c r="AA61" s="12"/>
      <c r="AB61" s="46"/>
      <c r="AC61" s="46"/>
      <c r="AD61" s="72" t="n">
        <f aca="false">IF(R61=0,0,(R61-H61)/H61)</f>
        <v>0.0166550658462566</v>
      </c>
    </row>
    <row r="62" customFormat="false" ht="16.5" hidden="false" customHeight="false" outlineLevel="0" collapsed="false">
      <c r="A62" s="57"/>
      <c r="B62" s="73"/>
      <c r="C62" s="73" t="n">
        <v>37</v>
      </c>
      <c r="D62" s="87" t="n">
        <v>3538.0216</v>
      </c>
      <c r="E62" s="88" t="n">
        <v>29.768</v>
      </c>
      <c r="F62" s="88" t="n">
        <v>37.9497</v>
      </c>
      <c r="G62" s="88" t="n">
        <v>38.8117</v>
      </c>
      <c r="H62" s="88" t="n">
        <v>161.502</v>
      </c>
      <c r="I62" s="76" t="n">
        <v>441.636</v>
      </c>
      <c r="J62" s="76" t="n">
        <v>6.988</v>
      </c>
      <c r="K62" s="77" t="n">
        <f aca="false">IF(D62&lt;&gt;0,H62/D62,0)</f>
        <v>0.0456475449443271</v>
      </c>
      <c r="L62" s="78" t="n">
        <f aca="false">I62/3600</f>
        <v>0.122676666666667</v>
      </c>
      <c r="N62" s="0" t="n">
        <v>3540.6608</v>
      </c>
      <c r="O62" s="0" t="n">
        <v>29.7679</v>
      </c>
      <c r="P62" s="0" t="n">
        <v>37.9496</v>
      </c>
      <c r="Q62" s="0" t="n">
        <v>38.8174</v>
      </c>
      <c r="R62" s="0" t="n">
        <v>164.055</v>
      </c>
      <c r="S62" s="88"/>
      <c r="T62" s="88"/>
      <c r="U62" s="77" t="n">
        <f aca="false">IF(N62&lt;&gt;0,R62/N62,0)</f>
        <v>0.0463345712190222</v>
      </c>
      <c r="V62" s="78" t="n">
        <f aca="false">S62/3600</f>
        <v>0</v>
      </c>
      <c r="W62" s="65"/>
      <c r="X62" s="17"/>
      <c r="Y62" s="80"/>
      <c r="Z62" s="80"/>
      <c r="AA62" s="17"/>
      <c r="AB62" s="80"/>
      <c r="AC62" s="80"/>
      <c r="AD62" s="90" t="n">
        <f aca="false">IF(R62=0,0,(R62-H62)/H62)</f>
        <v>0.0158078537727087</v>
      </c>
    </row>
    <row r="63" customFormat="false" ht="15.75" hidden="false" customHeight="false" outlineLevel="0" collapsed="false">
      <c r="A63" s="57"/>
      <c r="B63" s="58" t="s">
        <v>43</v>
      </c>
      <c r="C63" s="58" t="n">
        <v>22</v>
      </c>
      <c r="D63" s="83" t="n">
        <v>12485.8264</v>
      </c>
      <c r="E63" s="84" t="n">
        <v>41.0365</v>
      </c>
      <c r="F63" s="84" t="n">
        <v>41.9461</v>
      </c>
      <c r="G63" s="84" t="n">
        <v>42.7586</v>
      </c>
      <c r="H63" s="84" t="n">
        <v>206.154</v>
      </c>
      <c r="I63" s="89" t="n">
        <v>513.599</v>
      </c>
      <c r="J63" s="89" t="n">
        <v>9.375</v>
      </c>
      <c r="K63" s="62" t="n">
        <f aca="false">IF(D63&lt;&gt;0,H63/D63,0)</f>
        <v>0.0165110416720194</v>
      </c>
      <c r="L63" s="63" t="n">
        <f aca="false">I63/3600</f>
        <v>0.142666388888889</v>
      </c>
      <c r="N63" s="0" t="n">
        <v>12486.1056</v>
      </c>
      <c r="O63" s="0" t="n">
        <v>41.0365</v>
      </c>
      <c r="P63" s="0" t="n">
        <v>41.946</v>
      </c>
      <c r="Q63" s="0" t="n">
        <v>42.7588</v>
      </c>
      <c r="R63" s="0" t="n">
        <v>206.259</v>
      </c>
      <c r="S63" s="84"/>
      <c r="T63" s="84"/>
      <c r="U63" s="62" t="n">
        <f aca="false">IF(N63&lt;&gt;0,R63/N63,0)</f>
        <v>0.0165190818184334</v>
      </c>
      <c r="V63" s="63" t="n">
        <f aca="false">S63/3600</f>
        <v>0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2" t="n">
        <f aca="false">IF(R63=0,0,(R63-H63)/H63)</f>
        <v>0.0005093279781134</v>
      </c>
    </row>
    <row r="64" customFormat="false" ht="15.75" hidden="false" customHeight="false" outlineLevel="0" collapsed="false">
      <c r="A64" s="57"/>
      <c r="B64" s="57"/>
      <c r="C64" s="57" t="n">
        <v>27</v>
      </c>
      <c r="D64" s="85" t="n">
        <v>7733.0528</v>
      </c>
      <c r="E64" s="86" t="n">
        <v>36.6746</v>
      </c>
      <c r="F64" s="86" t="n">
        <v>38.9676</v>
      </c>
      <c r="G64" s="86" t="n">
        <v>39.5964</v>
      </c>
      <c r="H64" s="86" t="n">
        <v>200.36</v>
      </c>
      <c r="I64" s="61" t="n">
        <v>464.1</v>
      </c>
      <c r="J64" s="61" t="n">
        <v>8.034</v>
      </c>
      <c r="K64" s="62" t="n">
        <f aca="false">IF(D64&lt;&gt;0,H64/D64,0)</f>
        <v>0.0259095605813011</v>
      </c>
      <c r="L64" s="69" t="n">
        <f aca="false">I64/3600</f>
        <v>0.128916666666667</v>
      </c>
      <c r="N64" s="0" t="n">
        <v>7733.5656</v>
      </c>
      <c r="O64" s="0" t="n">
        <v>36.6748</v>
      </c>
      <c r="P64" s="0" t="n">
        <v>38.9675</v>
      </c>
      <c r="Q64" s="0" t="n">
        <v>39.5969</v>
      </c>
      <c r="R64" s="0" t="n">
        <v>200.633</v>
      </c>
      <c r="S64" s="86"/>
      <c r="T64" s="86"/>
      <c r="U64" s="62" t="n">
        <f aca="false">IF(N64&lt;&gt;0,R64/N64,0)</f>
        <v>0.0259431432249052</v>
      </c>
      <c r="V64" s="69" t="n">
        <f aca="false">S64/3600</f>
        <v>0</v>
      </c>
      <c r="W64" s="65"/>
      <c r="X64" s="12"/>
      <c r="Y64" s="46"/>
      <c r="Z64" s="46"/>
      <c r="AA64" s="12"/>
      <c r="AB64" s="46"/>
      <c r="AC64" s="46"/>
      <c r="AD64" s="72" t="n">
        <f aca="false">IF(R64=0,0,(R64-H64)/H64)</f>
        <v>0.0013625474146536</v>
      </c>
    </row>
    <row r="65" customFormat="false" ht="15.75" hidden="false" customHeight="false" outlineLevel="0" collapsed="false">
      <c r="A65" s="57"/>
      <c r="B65" s="57"/>
      <c r="C65" s="57" t="n">
        <v>32</v>
      </c>
      <c r="D65" s="85" t="n">
        <v>4427.8048</v>
      </c>
      <c r="E65" s="86" t="n">
        <v>32.6711</v>
      </c>
      <c r="F65" s="86" t="n">
        <v>36.8175</v>
      </c>
      <c r="G65" s="86" t="n">
        <v>37.349</v>
      </c>
      <c r="H65" s="86" t="n">
        <v>185.721</v>
      </c>
      <c r="I65" s="61" t="n">
        <v>426.192</v>
      </c>
      <c r="J65" s="61" t="n">
        <v>7.285</v>
      </c>
      <c r="K65" s="62" t="n">
        <f aca="false">IF(D65&lt;&gt;0,H65/D65,0)</f>
        <v>0.0419442609574839</v>
      </c>
      <c r="L65" s="69" t="n">
        <f aca="false">I65/3600</f>
        <v>0.118386666666667</v>
      </c>
      <c r="N65" s="0" t="n">
        <v>4428.1184</v>
      </c>
      <c r="O65" s="0" t="n">
        <v>32.6706</v>
      </c>
      <c r="P65" s="0" t="n">
        <v>36.818</v>
      </c>
      <c r="Q65" s="0" t="n">
        <v>37.3491</v>
      </c>
      <c r="R65" s="0" t="n">
        <v>186.24</v>
      </c>
      <c r="S65" s="86"/>
      <c r="T65" s="86"/>
      <c r="U65" s="62" t="n">
        <f aca="false">IF(N65&lt;&gt;0,R65/N65,0)</f>
        <v>0.042058495996855</v>
      </c>
      <c r="V65" s="69" t="n">
        <f aca="false">S65/3600</f>
        <v>0</v>
      </c>
      <c r="W65" s="65"/>
      <c r="X65" s="12"/>
      <c r="Y65" s="46"/>
      <c r="Z65" s="46"/>
      <c r="AA65" s="12"/>
      <c r="AB65" s="46"/>
      <c r="AC65" s="46"/>
      <c r="AD65" s="72" t="n">
        <f aca="false">IF(R65=0,0,(R65-H65)/H65)</f>
        <v>0.00279451435217345</v>
      </c>
    </row>
    <row r="66" customFormat="false" ht="16.5" hidden="false" customHeight="false" outlineLevel="0" collapsed="false">
      <c r="A66" s="57"/>
      <c r="B66" s="73"/>
      <c r="C66" s="73" t="n">
        <v>37</v>
      </c>
      <c r="D66" s="87" t="n">
        <v>2301.5416</v>
      </c>
      <c r="E66" s="88" t="n">
        <v>29.1269</v>
      </c>
      <c r="F66" s="88" t="n">
        <v>35.3388</v>
      </c>
      <c r="G66" s="88" t="n">
        <v>35.8052</v>
      </c>
      <c r="H66" s="88" t="n">
        <v>152.996</v>
      </c>
      <c r="I66" s="76" t="n">
        <v>373.246</v>
      </c>
      <c r="J66" s="76" t="n">
        <v>6.162</v>
      </c>
      <c r="K66" s="77" t="n">
        <f aca="false">IF(D66&lt;&gt;0,H66/D66,0)</f>
        <v>0.0664754441110254</v>
      </c>
      <c r="L66" s="78" t="n">
        <f aca="false">I66/3600</f>
        <v>0.103679444444444</v>
      </c>
      <c r="N66" s="0" t="n">
        <v>2303.0224</v>
      </c>
      <c r="O66" s="0" t="n">
        <v>29.127</v>
      </c>
      <c r="P66" s="0" t="n">
        <v>35.3369</v>
      </c>
      <c r="Q66" s="0" t="n">
        <v>35.802</v>
      </c>
      <c r="R66" s="0" t="n">
        <v>154.216</v>
      </c>
      <c r="S66" s="88"/>
      <c r="T66" s="88"/>
      <c r="U66" s="77" t="n">
        <f aca="false">IF(N66&lt;&gt;0,R66/N66,0)</f>
        <v>0.0669624403132162</v>
      </c>
      <c r="V66" s="78" t="n">
        <f aca="false">S66/3600</f>
        <v>0</v>
      </c>
      <c r="W66" s="65"/>
      <c r="X66" s="17"/>
      <c r="Y66" s="80"/>
      <c r="Z66" s="80"/>
      <c r="AA66" s="17"/>
      <c r="AB66" s="80"/>
      <c r="AC66" s="80"/>
      <c r="AD66" s="72" t="n">
        <f aca="false">IF(R66=0,0,(R66-H66)/H66)</f>
        <v>0.00797406468142957</v>
      </c>
    </row>
    <row r="67" customFormat="false" ht="15.75" hidden="false" customHeight="false" outlineLevel="0" collapsed="false">
      <c r="A67" s="57"/>
      <c r="B67" s="58" t="s">
        <v>61</v>
      </c>
      <c r="C67" s="58" t="n">
        <v>22</v>
      </c>
      <c r="D67" s="83" t="n">
        <v>4754.236</v>
      </c>
      <c r="E67" s="84" t="n">
        <v>42.4154</v>
      </c>
      <c r="F67" s="84" t="n">
        <v>43.1521</v>
      </c>
      <c r="G67" s="84" t="n">
        <v>44.2178</v>
      </c>
      <c r="H67" s="84" t="n">
        <v>92.512</v>
      </c>
      <c r="I67" s="89" t="n">
        <v>287.477</v>
      </c>
      <c r="J67" s="89" t="n">
        <v>4.789</v>
      </c>
      <c r="K67" s="62" t="n">
        <f aca="false">IF(D67&lt;&gt;0,H67/D67,0)</f>
        <v>0.0194588573221859</v>
      </c>
      <c r="L67" s="63" t="n">
        <f aca="false">I67/3600</f>
        <v>0.0798547222222222</v>
      </c>
      <c r="N67" s="0" t="n">
        <v>4754.2288</v>
      </c>
      <c r="O67" s="0" t="n">
        <v>42.4151</v>
      </c>
      <c r="P67" s="0" t="n">
        <v>43.1512</v>
      </c>
      <c r="Q67" s="0" t="n">
        <v>44.2169</v>
      </c>
      <c r="R67" s="0" t="n">
        <v>92.625</v>
      </c>
      <c r="S67" s="84"/>
      <c r="T67" s="84"/>
      <c r="U67" s="62" t="n">
        <f aca="false">IF(N67&lt;&gt;0,R67/N67,0)</f>
        <v>0.0194826551048616</v>
      </c>
      <c r="V67" s="63" t="n">
        <f aca="false">S67/3600</f>
        <v>0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6" t="n">
        <f aca="false">IF(R67=0,0,(R67-H67)/H67)</f>
        <v>0.0012214631615358</v>
      </c>
    </row>
    <row r="68" customFormat="false" ht="15.75" hidden="false" customHeight="false" outlineLevel="0" collapsed="false">
      <c r="A68" s="57"/>
      <c r="B68" s="57"/>
      <c r="C68" s="57" t="n">
        <v>27</v>
      </c>
      <c r="D68" s="85" t="n">
        <v>2889.5248</v>
      </c>
      <c r="E68" s="86" t="n">
        <v>38.3306</v>
      </c>
      <c r="F68" s="86" t="n">
        <v>40.0321</v>
      </c>
      <c r="G68" s="86" t="n">
        <v>41.3504</v>
      </c>
      <c r="H68" s="86" t="n">
        <v>90.652</v>
      </c>
      <c r="I68" s="61" t="n">
        <v>256.745</v>
      </c>
      <c r="J68" s="61" t="n">
        <v>4.196</v>
      </c>
      <c r="K68" s="62" t="n">
        <f aca="false">IF(D68&lt;&gt;0,H68/D68,0)</f>
        <v>0.0313726326211147</v>
      </c>
      <c r="L68" s="69" t="n">
        <f aca="false">I68/3600</f>
        <v>0.0713180555555556</v>
      </c>
      <c r="N68" s="0" t="n">
        <v>2889.5528</v>
      </c>
      <c r="O68" s="0" t="n">
        <v>38.3304</v>
      </c>
      <c r="P68" s="0" t="n">
        <v>40.0294</v>
      </c>
      <c r="Q68" s="0" t="n">
        <v>41.3465</v>
      </c>
      <c r="R68" s="0" t="n">
        <v>90.997</v>
      </c>
      <c r="S68" s="86"/>
      <c r="T68" s="86"/>
      <c r="U68" s="62" t="n">
        <f aca="false">IF(N68&lt;&gt;0,R68/N68,0)</f>
        <v>0.0314917242557395</v>
      </c>
      <c r="V68" s="69" t="n">
        <f aca="false">S68/3600</f>
        <v>0</v>
      </c>
      <c r="W68" s="65"/>
      <c r="X68" s="12"/>
      <c r="Y68" s="46"/>
      <c r="Z68" s="46"/>
      <c r="AA68" s="12"/>
      <c r="AB68" s="46"/>
      <c r="AC68" s="46"/>
      <c r="AD68" s="72" t="n">
        <f aca="false">IF(R68=0,0,(R68-H68)/H68)</f>
        <v>0.00380576269690684</v>
      </c>
    </row>
    <row r="69" customFormat="false" ht="15.75" hidden="false" customHeight="false" outlineLevel="0" collapsed="false">
      <c r="A69" s="57"/>
      <c r="B69" s="57"/>
      <c r="C69" s="57" t="n">
        <v>32</v>
      </c>
      <c r="D69" s="85" t="n">
        <v>1611.824</v>
      </c>
      <c r="E69" s="86" t="n">
        <v>34.4952</v>
      </c>
      <c r="F69" s="86" t="n">
        <v>37.8762</v>
      </c>
      <c r="G69" s="86" t="n">
        <v>39.059</v>
      </c>
      <c r="H69" s="86" t="n">
        <v>83.487</v>
      </c>
      <c r="I69" s="61" t="n">
        <v>220.443</v>
      </c>
      <c r="J69" s="61" t="n">
        <v>3.759</v>
      </c>
      <c r="K69" s="62" t="n">
        <f aca="false">IF(D69&lt;&gt;0,H69/D69,0)</f>
        <v>0.0517965981397473</v>
      </c>
      <c r="L69" s="69" t="n">
        <f aca="false">I69/3600</f>
        <v>0.0612341666666667</v>
      </c>
      <c r="N69" s="0" t="n">
        <v>1611.8064</v>
      </c>
      <c r="O69" s="0" t="n">
        <v>34.4933</v>
      </c>
      <c r="P69" s="0" t="n">
        <v>37.8748</v>
      </c>
      <c r="Q69" s="0" t="n">
        <v>39.0652</v>
      </c>
      <c r="R69" s="0" t="n">
        <v>83.907</v>
      </c>
      <c r="S69" s="86"/>
      <c r="T69" s="86"/>
      <c r="U69" s="62" t="n">
        <f aca="false">IF(N69&lt;&gt;0,R69/N69,0)</f>
        <v>0.0520577409296799</v>
      </c>
      <c r="V69" s="69" t="n">
        <f aca="false">S69/3600</f>
        <v>0</v>
      </c>
      <c r="W69" s="65"/>
      <c r="X69" s="12"/>
      <c r="Y69" s="46"/>
      <c r="Z69" s="46"/>
      <c r="AA69" s="12"/>
      <c r="AB69" s="46"/>
      <c r="AC69" s="46"/>
      <c r="AD69" s="72" t="n">
        <f aca="false">IF(R69=0,0,(R69-H69)/H69)</f>
        <v>0.00503072334614972</v>
      </c>
    </row>
    <row r="70" customFormat="false" ht="16.5" hidden="false" customHeight="false" outlineLevel="0" collapsed="false">
      <c r="A70" s="73"/>
      <c r="B70" s="73"/>
      <c r="C70" s="73" t="n">
        <v>37</v>
      </c>
      <c r="D70" s="87" t="n">
        <v>836.1344</v>
      </c>
      <c r="E70" s="88" t="n">
        <v>31.3024</v>
      </c>
      <c r="F70" s="88" t="n">
        <v>36.3124</v>
      </c>
      <c r="G70" s="88" t="n">
        <v>37.3422</v>
      </c>
      <c r="H70" s="88" t="n">
        <v>64.504</v>
      </c>
      <c r="I70" s="76" t="n">
        <v>205.467</v>
      </c>
      <c r="J70" s="76" t="n">
        <v>3.198</v>
      </c>
      <c r="K70" s="77" t="n">
        <f aca="false">IF(D70&lt;&gt;0,H70/D70,0)</f>
        <v>0.0771454923993081</v>
      </c>
      <c r="L70" s="78" t="n">
        <f aca="false">I70/3600</f>
        <v>0.0570741666666667</v>
      </c>
      <c r="N70" s="0" t="n">
        <v>836.9256</v>
      </c>
      <c r="O70" s="0" t="n">
        <v>31.3013</v>
      </c>
      <c r="P70" s="0" t="n">
        <v>36.3083</v>
      </c>
      <c r="Q70" s="0" t="n">
        <v>37.3428</v>
      </c>
      <c r="R70" s="0" t="n">
        <v>65.368</v>
      </c>
      <c r="S70" s="88"/>
      <c r="T70" s="88"/>
      <c r="U70" s="77" t="n">
        <f aca="false">IF(N70&lt;&gt;0,R70/N70,0)</f>
        <v>0.0781049115954871</v>
      </c>
      <c r="V70" s="78" t="n">
        <f aca="false">S70/3600</f>
        <v>0</v>
      </c>
      <c r="W70" s="65"/>
      <c r="X70" s="17"/>
      <c r="Y70" s="80"/>
      <c r="Z70" s="80"/>
      <c r="AA70" s="17"/>
      <c r="AB70" s="80"/>
      <c r="AC70" s="80"/>
      <c r="AD70" s="72" t="n">
        <f aca="false">IF(R70=0,0,(R70-H70)/H70)</f>
        <v>0.0133945181694157</v>
      </c>
    </row>
    <row r="71" customFormat="false" ht="15.75" hidden="false" customHeight="false" outlineLevel="0" collapsed="false">
      <c r="A71" s="58" t="s">
        <v>84</v>
      </c>
      <c r="B71" s="58" t="s">
        <v>66</v>
      </c>
      <c r="C71" s="58" t="n">
        <v>22</v>
      </c>
      <c r="D71" s="83" t="n">
        <v>24109.556</v>
      </c>
      <c r="E71" s="84" t="n">
        <v>44.7993</v>
      </c>
      <c r="F71" s="84" t="n">
        <v>47.4716</v>
      </c>
      <c r="G71" s="84" t="n">
        <v>48.4379</v>
      </c>
      <c r="H71" s="84" t="n">
        <v>839.647</v>
      </c>
      <c r="I71" s="89" t="n">
        <v>4277.87</v>
      </c>
      <c r="J71" s="89" t="n">
        <v>65.114</v>
      </c>
      <c r="K71" s="62" t="n">
        <f aca="false">IF(D71&lt;&gt;0,H71/D71,0)</f>
        <v>0.0348263153415185</v>
      </c>
      <c r="L71" s="63" t="n">
        <f aca="false">I71/3600</f>
        <v>1.18829722222222</v>
      </c>
      <c r="N71" s="0" t="n">
        <v>24123.3696</v>
      </c>
      <c r="O71" s="0" t="n">
        <v>44.7991</v>
      </c>
      <c r="P71" s="0" t="n">
        <v>47.47</v>
      </c>
      <c r="Q71" s="0" t="n">
        <v>48.4368</v>
      </c>
      <c r="R71" s="0" t="n">
        <v>852.842</v>
      </c>
      <c r="S71" s="84"/>
      <c r="T71" s="84"/>
      <c r="U71" s="62" t="n">
        <f aca="false">IF(N71&lt;&gt;0,R71/N71,0)</f>
        <v>0.0353533529577891</v>
      </c>
      <c r="V71" s="63" t="n">
        <f aca="false">S71/3600</f>
        <v>0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6" t="n">
        <f aca="false">IF(R71=0,0,(R71-H71)/H71)</f>
        <v>0.0157149373486714</v>
      </c>
    </row>
    <row r="72" customFormat="false" ht="15.75" hidden="false" customHeight="false" outlineLevel="0" collapsed="false">
      <c r="A72" s="57" t="s">
        <v>85</v>
      </c>
      <c r="B72" s="57"/>
      <c r="C72" s="57" t="n">
        <v>27</v>
      </c>
      <c r="D72" s="85" t="n">
        <v>14301.8312</v>
      </c>
      <c r="E72" s="86" t="n">
        <v>42.378</v>
      </c>
      <c r="F72" s="86" t="n">
        <v>45.6954</v>
      </c>
      <c r="G72" s="86" t="n">
        <v>46.4562</v>
      </c>
      <c r="H72" s="86" t="n">
        <v>724.34</v>
      </c>
      <c r="I72" s="61" t="n">
        <v>3935.606</v>
      </c>
      <c r="J72" s="61" t="n">
        <v>60.278</v>
      </c>
      <c r="K72" s="62" t="n">
        <f aca="false">IF(D72&lt;&gt;0,H72/D72,0)</f>
        <v>0.0506466612471276</v>
      </c>
      <c r="L72" s="69" t="n">
        <f aca="false">I72/3600</f>
        <v>1.09322388888889</v>
      </c>
      <c r="N72" s="0" t="n">
        <v>14322.2224</v>
      </c>
      <c r="O72" s="0" t="n">
        <v>42.3786</v>
      </c>
      <c r="P72" s="0" t="n">
        <v>45.6984</v>
      </c>
      <c r="Q72" s="0" t="n">
        <v>46.4619</v>
      </c>
      <c r="R72" s="0" t="n">
        <v>743.353</v>
      </c>
      <c r="S72" s="86"/>
      <c r="T72" s="86"/>
      <c r="U72" s="62" t="n">
        <f aca="false">IF(N72&lt;&gt;0,R72/N72,0)</f>
        <v>0.0519020707289115</v>
      </c>
      <c r="V72" s="69" t="n">
        <f aca="false">S72/3600</f>
        <v>0</v>
      </c>
      <c r="W72" s="65"/>
      <c r="X72" s="12"/>
      <c r="Y72" s="46"/>
      <c r="Z72" s="46"/>
      <c r="AA72" s="12"/>
      <c r="AB72" s="46"/>
      <c r="AC72" s="46"/>
      <c r="AD72" s="72" t="n">
        <f aca="false">IF(R72=0,0,(R72-H72)/H72)</f>
        <v>0.0262487229753982</v>
      </c>
    </row>
    <row r="73" customFormat="false" ht="15.75" hidden="false" customHeight="false" outlineLevel="0" collapsed="false">
      <c r="A73" s="57"/>
      <c r="B73" s="57"/>
      <c r="C73" s="57" t="n">
        <v>32</v>
      </c>
      <c r="D73" s="85" t="n">
        <v>8626.5376</v>
      </c>
      <c r="E73" s="86" t="n">
        <v>39.6375</v>
      </c>
      <c r="F73" s="86" t="n">
        <v>44.0377</v>
      </c>
      <c r="G73" s="86" t="n">
        <v>44.6658</v>
      </c>
      <c r="H73" s="86" t="n">
        <v>593.894</v>
      </c>
      <c r="I73" s="61" t="n">
        <v>3489.055</v>
      </c>
      <c r="J73" s="61" t="n">
        <v>55.224</v>
      </c>
      <c r="K73" s="62" t="n">
        <f aca="false">IF(D73&lt;&gt;0,H73/D73,0)</f>
        <v>0.0688450021941596</v>
      </c>
      <c r="L73" s="69" t="n">
        <f aca="false">I73/3600</f>
        <v>0.969181944444444</v>
      </c>
      <c r="N73" s="0" t="n">
        <v>8645.3928</v>
      </c>
      <c r="O73" s="0" t="n">
        <v>39.6369</v>
      </c>
      <c r="P73" s="0" t="n">
        <v>44.0307</v>
      </c>
      <c r="Q73" s="0" t="n">
        <v>44.6704</v>
      </c>
      <c r="R73" s="0" t="n">
        <v>612.594</v>
      </c>
      <c r="S73" s="86"/>
      <c r="T73" s="86"/>
      <c r="U73" s="62" t="n">
        <f aca="false">IF(N73&lt;&gt;0,R73/N73,0)</f>
        <v>0.0708578562214085</v>
      </c>
      <c r="V73" s="69" t="n">
        <f aca="false">S73/3600</f>
        <v>0</v>
      </c>
      <c r="W73" s="65"/>
      <c r="X73" s="12"/>
      <c r="Y73" s="46"/>
      <c r="Z73" s="46"/>
      <c r="AA73" s="12"/>
      <c r="AB73" s="46"/>
      <c r="AC73" s="46"/>
      <c r="AD73" s="72" t="n">
        <f aca="false">IF(R73=0,0,(R73-H73)/H73)</f>
        <v>0.0314871003916525</v>
      </c>
    </row>
    <row r="74" customFormat="false" ht="16.5" hidden="false" customHeight="false" outlineLevel="0" collapsed="false">
      <c r="A74" s="57"/>
      <c r="B74" s="73"/>
      <c r="C74" s="73" t="n">
        <v>37</v>
      </c>
      <c r="D74" s="87" t="n">
        <v>5203.7104</v>
      </c>
      <c r="E74" s="88" t="n">
        <v>36.6818</v>
      </c>
      <c r="F74" s="88" t="n">
        <v>42.8113</v>
      </c>
      <c r="G74" s="88" t="n">
        <v>43.298</v>
      </c>
      <c r="H74" s="88" t="n">
        <v>453.058</v>
      </c>
      <c r="I74" s="76" t="n">
        <v>3272.355</v>
      </c>
      <c r="J74" s="76" t="n">
        <v>52.431</v>
      </c>
      <c r="K74" s="77" t="n">
        <f aca="false">IF(D74&lt;&gt;0,H74/D74,0)</f>
        <v>0.0870644146530522</v>
      </c>
      <c r="L74" s="78" t="n">
        <f aca="false">I74/3600</f>
        <v>0.9089875</v>
      </c>
      <c r="N74" s="0" t="n">
        <v>5215.2464</v>
      </c>
      <c r="O74" s="0" t="n">
        <v>36.6824</v>
      </c>
      <c r="P74" s="0" t="n">
        <v>42.8135</v>
      </c>
      <c r="Q74" s="0" t="n">
        <v>43.2868</v>
      </c>
      <c r="R74" s="0" t="n">
        <v>466.734</v>
      </c>
      <c r="S74" s="88"/>
      <c r="T74" s="88"/>
      <c r="U74" s="77" t="n">
        <f aca="false">IF(N74&lt;&gt;0,R74/N74,0)</f>
        <v>0.0894941416382551</v>
      </c>
      <c r="V74" s="78" t="n">
        <f aca="false">S74/3600</f>
        <v>0</v>
      </c>
      <c r="W74" s="65"/>
      <c r="X74" s="17"/>
      <c r="Y74" s="80"/>
      <c r="Z74" s="80"/>
      <c r="AA74" s="17"/>
      <c r="AB74" s="80"/>
      <c r="AC74" s="80"/>
      <c r="AD74" s="90" t="n">
        <f aca="false">IF(R74=0,0,(R74-H74)/H74)</f>
        <v>0.030185980602925</v>
      </c>
    </row>
    <row r="75" customFormat="false" ht="15.75" hidden="false" customHeight="false" outlineLevel="0" collapsed="false">
      <c r="A75" s="57"/>
      <c r="B75" s="58" t="s">
        <v>67</v>
      </c>
      <c r="C75" s="58" t="n">
        <v>22</v>
      </c>
      <c r="D75" s="83" t="n">
        <v>23986.96</v>
      </c>
      <c r="E75" s="84" t="n">
        <v>44.954</v>
      </c>
      <c r="F75" s="84" t="n">
        <v>48.8318</v>
      </c>
      <c r="G75" s="84" t="n">
        <v>48.7934</v>
      </c>
      <c r="H75" s="84" t="n">
        <v>585.693</v>
      </c>
      <c r="I75" s="89" t="n">
        <v>4144.131</v>
      </c>
      <c r="J75" s="89" t="n">
        <v>63.882</v>
      </c>
      <c r="K75" s="62" t="n">
        <f aca="false">IF(D75&lt;&gt;0,H75/D75,0)</f>
        <v>0.0244171416469615</v>
      </c>
      <c r="L75" s="63" t="n">
        <f aca="false">I75/3600</f>
        <v>1.1511475</v>
      </c>
      <c r="N75" s="0" t="n">
        <v>24000.8408</v>
      </c>
      <c r="O75" s="0" t="n">
        <v>44.9539</v>
      </c>
      <c r="P75" s="0" t="n">
        <v>48.8312</v>
      </c>
      <c r="Q75" s="0" t="n">
        <v>48.7899</v>
      </c>
      <c r="R75" s="0" t="n">
        <v>601.251</v>
      </c>
      <c r="S75" s="84"/>
      <c r="T75" s="84"/>
      <c r="U75" s="62" t="n">
        <f aca="false">IF(N75&lt;&gt;0,R75/N75,0)</f>
        <v>0.0250512473713004</v>
      </c>
      <c r="V75" s="63" t="n">
        <f aca="false">S75/3600</f>
        <v>0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2" t="n">
        <f aca="false">IF(R75=0,0,(R75-H75)/H75)</f>
        <v>0.0265634043773786</v>
      </c>
    </row>
    <row r="76" customFormat="false" ht="15.75" hidden="false" customHeight="false" outlineLevel="0" collapsed="false">
      <c r="A76" s="57"/>
      <c r="B76" s="57"/>
      <c r="C76" s="57" t="n">
        <v>27</v>
      </c>
      <c r="D76" s="85" t="n">
        <v>14653.4096</v>
      </c>
      <c r="E76" s="86" t="n">
        <v>42.5215</v>
      </c>
      <c r="F76" s="86" t="n">
        <v>47.0878</v>
      </c>
      <c r="G76" s="86" t="n">
        <v>46.3747</v>
      </c>
      <c r="H76" s="86" t="n">
        <v>495.866</v>
      </c>
      <c r="I76" s="61" t="n">
        <v>3656.74</v>
      </c>
      <c r="J76" s="61" t="n">
        <v>55.738</v>
      </c>
      <c r="K76" s="62" t="n">
        <f aca="false">IF(D76&lt;&gt;0,H76/D76,0)</f>
        <v>0.0338396327909922</v>
      </c>
      <c r="L76" s="69" t="n">
        <f aca="false">I76/3600</f>
        <v>1.01576111111111</v>
      </c>
      <c r="N76" s="0" t="n">
        <v>14667.5816</v>
      </c>
      <c r="O76" s="0" t="n">
        <v>42.5208</v>
      </c>
      <c r="P76" s="0" t="n">
        <v>47.0884</v>
      </c>
      <c r="Q76" s="0" t="n">
        <v>46.3763</v>
      </c>
      <c r="R76" s="0" t="n">
        <v>510.849</v>
      </c>
      <c r="S76" s="86"/>
      <c r="T76" s="86"/>
      <c r="U76" s="62" t="n">
        <f aca="false">IF(N76&lt;&gt;0,R76/N76,0)</f>
        <v>0.0348284409748912</v>
      </c>
      <c r="V76" s="69" t="n">
        <f aca="false">S76/3600</f>
        <v>0</v>
      </c>
      <c r="W76" s="65"/>
      <c r="X76" s="12"/>
      <c r="Y76" s="46"/>
      <c r="Z76" s="46"/>
      <c r="AA76" s="12"/>
      <c r="AB76" s="46"/>
      <c r="AC76" s="46"/>
      <c r="AD76" s="72" t="n">
        <f aca="false">IF(R76=0,0,(R76-H76)/H76)</f>
        <v>0.0302158244364405</v>
      </c>
    </row>
    <row r="77" customFormat="false" ht="15.75" hidden="false" customHeight="false" outlineLevel="0" collapsed="false">
      <c r="A77" s="57"/>
      <c r="B77" s="57"/>
      <c r="C77" s="57" t="n">
        <v>32</v>
      </c>
      <c r="D77" s="85" t="n">
        <v>9103.796</v>
      </c>
      <c r="E77" s="86" t="n">
        <v>39.7404</v>
      </c>
      <c r="F77" s="86" t="n">
        <v>45.8111</v>
      </c>
      <c r="G77" s="86" t="n">
        <v>44.2598</v>
      </c>
      <c r="H77" s="86" t="n">
        <v>405.391</v>
      </c>
      <c r="I77" s="61" t="n">
        <v>3497.058</v>
      </c>
      <c r="J77" s="61" t="n">
        <v>54.116</v>
      </c>
      <c r="K77" s="62" t="n">
        <f aca="false">IF(D77&lt;&gt;0,H77/D77,0)</f>
        <v>0.0445298862144978</v>
      </c>
      <c r="L77" s="69" t="n">
        <f aca="false">I77/3600</f>
        <v>0.971405</v>
      </c>
      <c r="N77" s="0" t="n">
        <v>9115.7448</v>
      </c>
      <c r="O77" s="0" t="n">
        <v>39.7402</v>
      </c>
      <c r="P77" s="0" t="n">
        <v>45.8146</v>
      </c>
      <c r="Q77" s="0" t="n">
        <v>44.2571</v>
      </c>
      <c r="R77" s="0" t="n">
        <v>416.134</v>
      </c>
      <c r="S77" s="86"/>
      <c r="T77" s="86"/>
      <c r="U77" s="62" t="n">
        <f aca="false">IF(N77&lt;&gt;0,R77/N77,0)</f>
        <v>0.0456500274119126</v>
      </c>
      <c r="V77" s="69" t="n">
        <f aca="false">S77/3600</f>
        <v>0</v>
      </c>
      <c r="W77" s="65"/>
      <c r="X77" s="12"/>
      <c r="Y77" s="46"/>
      <c r="Z77" s="46"/>
      <c r="AA77" s="12"/>
      <c r="AB77" s="46"/>
      <c r="AC77" s="46"/>
      <c r="AD77" s="72" t="n">
        <f aca="false">IF(R77=0,0,(R77-H77)/H77)</f>
        <v>0.0265003416454731</v>
      </c>
    </row>
    <row r="78" customFormat="false" ht="16.5" hidden="false" customHeight="false" outlineLevel="0" collapsed="false">
      <c r="A78" s="57"/>
      <c r="B78" s="73"/>
      <c r="C78" s="73" t="n">
        <v>37</v>
      </c>
      <c r="D78" s="87" t="n">
        <v>5456.032</v>
      </c>
      <c r="E78" s="88" t="n">
        <v>36.5533</v>
      </c>
      <c r="F78" s="88" t="n">
        <v>44.7312</v>
      </c>
      <c r="G78" s="88" t="n">
        <v>42.6739</v>
      </c>
      <c r="H78" s="88" t="n">
        <v>304.732</v>
      </c>
      <c r="I78" s="76" t="n">
        <v>3353.147</v>
      </c>
      <c r="J78" s="76" t="n">
        <v>50.637</v>
      </c>
      <c r="K78" s="77" t="n">
        <f aca="false">IF(D78&lt;&gt;0,H78/D78,0)</f>
        <v>0.0558523117166468</v>
      </c>
      <c r="L78" s="78" t="n">
        <f aca="false">I78/3600</f>
        <v>0.931429722222222</v>
      </c>
      <c r="N78" s="0" t="n">
        <v>5462.064</v>
      </c>
      <c r="O78" s="0" t="n">
        <v>36.5549</v>
      </c>
      <c r="P78" s="0" t="n">
        <v>44.7323</v>
      </c>
      <c r="Q78" s="0" t="n">
        <v>42.672</v>
      </c>
      <c r="R78" s="0" t="n">
        <v>309.265</v>
      </c>
      <c r="S78" s="88"/>
      <c r="T78" s="88"/>
      <c r="U78" s="77" t="n">
        <f aca="false">IF(N78&lt;&gt;0,R78/N78,0)</f>
        <v>0.0566205375843271</v>
      </c>
      <c r="V78" s="78" t="n">
        <f aca="false">S78/3600</f>
        <v>0</v>
      </c>
      <c r="W78" s="65"/>
      <c r="X78" s="17"/>
      <c r="Y78" s="80"/>
      <c r="Z78" s="80"/>
      <c r="AA78" s="17"/>
      <c r="AB78" s="80"/>
      <c r="AC78" s="80"/>
      <c r="AD78" s="90" t="n">
        <f aca="false">IF(R78=0,0,(R78-H78)/H78)</f>
        <v>0.0148753658952783</v>
      </c>
    </row>
    <row r="79" customFormat="false" ht="15.75" hidden="false" customHeight="false" outlineLevel="0" collapsed="false">
      <c r="A79" s="57"/>
      <c r="B79" s="58" t="s">
        <v>68</v>
      </c>
      <c r="C79" s="58" t="n">
        <v>22</v>
      </c>
      <c r="D79" s="83" t="n">
        <v>25952.46</v>
      </c>
      <c r="E79" s="84" t="n">
        <v>44.8176</v>
      </c>
      <c r="F79" s="84" t="n">
        <v>48.8459</v>
      </c>
      <c r="G79" s="84" t="n">
        <v>49.0823</v>
      </c>
      <c r="H79" s="84" t="n">
        <v>720.793</v>
      </c>
      <c r="I79" s="89" t="n">
        <v>4067.036</v>
      </c>
      <c r="J79" s="89" t="n">
        <v>63.289</v>
      </c>
      <c r="K79" s="62" t="n">
        <f aca="false">IF(D79&lt;&gt;0,H79/D79,0)</f>
        <v>0.027773590634568</v>
      </c>
      <c r="L79" s="63" t="n">
        <f aca="false">I79/3600</f>
        <v>1.12973222222222</v>
      </c>
      <c r="N79" s="0" t="n">
        <v>25971.5376</v>
      </c>
      <c r="O79" s="0" t="n">
        <v>44.8179</v>
      </c>
      <c r="P79" s="0" t="n">
        <v>48.8389</v>
      </c>
      <c r="Q79" s="0" t="n">
        <v>49.0783</v>
      </c>
      <c r="R79" s="0" t="n">
        <v>740.338</v>
      </c>
      <c r="S79" s="84"/>
      <c r="T79" s="84"/>
      <c r="U79" s="62" t="n">
        <f aca="false">IF(N79&lt;&gt;0,R79/N79,0)</f>
        <v>0.0285057439186812</v>
      </c>
      <c r="V79" s="63" t="n">
        <f aca="false">S79/3600</f>
        <v>0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2" t="n">
        <f aca="false">IF(R79=0,0,(R79-H79)/H79)</f>
        <v>0.0271159681073484</v>
      </c>
    </row>
    <row r="80" customFormat="false" ht="15.75" hidden="false" customHeight="false" outlineLevel="0" collapsed="false">
      <c r="A80" s="57"/>
      <c r="B80" s="57"/>
      <c r="C80" s="57" t="n">
        <v>27</v>
      </c>
      <c r="D80" s="85" t="n">
        <v>15123.7832</v>
      </c>
      <c r="E80" s="86" t="n">
        <v>42.0522</v>
      </c>
      <c r="F80" s="86" t="n">
        <v>46.7103</v>
      </c>
      <c r="G80" s="86" t="n">
        <v>47.0295</v>
      </c>
      <c r="H80" s="86" t="n">
        <v>624.444</v>
      </c>
      <c r="I80" s="61" t="n">
        <v>3753.07</v>
      </c>
      <c r="J80" s="61" t="n">
        <v>58.328</v>
      </c>
      <c r="K80" s="62" t="n">
        <f aca="false">IF(D80&lt;&gt;0,H80/D80,0)</f>
        <v>0.041288875391972</v>
      </c>
      <c r="L80" s="69" t="n">
        <f aca="false">I80/3600</f>
        <v>1.04251944444444</v>
      </c>
      <c r="N80" s="0" t="n">
        <v>15142.8136</v>
      </c>
      <c r="O80" s="0" t="n">
        <v>42.0515</v>
      </c>
      <c r="P80" s="0" t="n">
        <v>46.7043</v>
      </c>
      <c r="Q80" s="0" t="n">
        <v>47.0183</v>
      </c>
      <c r="R80" s="0" t="n">
        <v>646.52</v>
      </c>
      <c r="S80" s="86"/>
      <c r="T80" s="86"/>
      <c r="U80" s="62" t="n">
        <f aca="false">IF(N80&lt;&gt;0,R80/N80,0)</f>
        <v>0.0426948397489354</v>
      </c>
      <c r="V80" s="69" t="n">
        <f aca="false">S80/3600</f>
        <v>0</v>
      </c>
      <c r="W80" s="65"/>
      <c r="X80" s="12"/>
      <c r="Y80" s="46"/>
      <c r="Z80" s="46"/>
      <c r="AA80" s="12"/>
      <c r="AB80" s="46"/>
      <c r="AC80" s="46"/>
      <c r="AD80" s="72" t="n">
        <f aca="false">IF(R80=0,0,(R80-H80)/H80)</f>
        <v>0.0353530500733453</v>
      </c>
    </row>
    <row r="81" customFormat="false" ht="15.75" hidden="false" customHeight="false" outlineLevel="0" collapsed="false">
      <c r="A81" s="57"/>
      <c r="B81" s="57"/>
      <c r="C81" s="57" t="n">
        <v>32</v>
      </c>
      <c r="D81" s="85" t="n">
        <v>8809.564</v>
      </c>
      <c r="E81" s="86" t="n">
        <v>39.2399</v>
      </c>
      <c r="F81" s="86" t="n">
        <v>44.8972</v>
      </c>
      <c r="G81" s="86" t="n">
        <v>45.1413</v>
      </c>
      <c r="H81" s="86" t="n">
        <v>513.048</v>
      </c>
      <c r="I81" s="61" t="n">
        <v>3591.687</v>
      </c>
      <c r="J81" s="61" t="n">
        <v>54.771</v>
      </c>
      <c r="K81" s="62" t="n">
        <f aca="false">IF(D81&lt;&gt;0,H81/D81,0)</f>
        <v>0.0582376153916357</v>
      </c>
      <c r="L81" s="69" t="n">
        <f aca="false">I81/3600</f>
        <v>0.997690833333333</v>
      </c>
      <c r="N81" s="0" t="n">
        <v>8830.8728</v>
      </c>
      <c r="O81" s="0" t="n">
        <v>39.24</v>
      </c>
      <c r="P81" s="0" t="n">
        <v>44.8864</v>
      </c>
      <c r="Q81" s="0" t="n">
        <v>45.146</v>
      </c>
      <c r="R81" s="0" t="n">
        <v>534.601</v>
      </c>
      <c r="S81" s="86"/>
      <c r="T81" s="86"/>
      <c r="U81" s="62" t="n">
        <f aca="false">IF(N81&lt;&gt;0,R81/N81,0)</f>
        <v>0.0605377307665444</v>
      </c>
      <c r="V81" s="69" t="n">
        <f aca="false">S81/3600</f>
        <v>0</v>
      </c>
      <c r="W81" s="65"/>
      <c r="X81" s="12"/>
      <c r="Y81" s="46"/>
      <c r="Z81" s="46"/>
      <c r="AA81" s="12"/>
      <c r="AB81" s="46"/>
      <c r="AC81" s="46"/>
      <c r="AD81" s="72" t="n">
        <f aca="false">IF(R81=0,0,(R81-H81)/H81)</f>
        <v>0.0420097144906519</v>
      </c>
    </row>
    <row r="82" customFormat="false" ht="16.5" hidden="false" customHeight="false" outlineLevel="0" collapsed="false">
      <c r="A82" s="73"/>
      <c r="B82" s="73"/>
      <c r="C82" s="73" t="n">
        <v>37</v>
      </c>
      <c r="D82" s="87" t="n">
        <v>5060.0464</v>
      </c>
      <c r="E82" s="88" t="n">
        <v>36.3923</v>
      </c>
      <c r="F82" s="88" t="n">
        <v>43.5042</v>
      </c>
      <c r="G82" s="88" t="n">
        <v>43.7579</v>
      </c>
      <c r="H82" s="88" t="n">
        <v>384.14</v>
      </c>
      <c r="I82" s="76" t="n">
        <v>3386.313</v>
      </c>
      <c r="J82" s="76" t="n">
        <v>51.292</v>
      </c>
      <c r="K82" s="77" t="n">
        <f aca="false">IF(D82&lt;&gt;0,H82/D82,0)</f>
        <v>0.0759162998979614</v>
      </c>
      <c r="L82" s="78" t="n">
        <f aca="false">I82/3600</f>
        <v>0.9406425</v>
      </c>
      <c r="N82" s="0" t="n">
        <v>5078.4064</v>
      </c>
      <c r="O82" s="0" t="n">
        <v>36.3939</v>
      </c>
      <c r="P82" s="0" t="n">
        <v>43.512</v>
      </c>
      <c r="Q82" s="0" t="n">
        <v>43.7577</v>
      </c>
      <c r="R82" s="0" t="n">
        <v>400.681</v>
      </c>
      <c r="S82" s="88"/>
      <c r="T82" s="88"/>
      <c r="U82" s="77" t="n">
        <f aca="false">IF(N82&lt;&gt;0,R82/N82,0)</f>
        <v>0.0788989632653267</v>
      </c>
      <c r="V82" s="78" t="n">
        <f aca="false">S82/3600</f>
        <v>0</v>
      </c>
      <c r="W82" s="65"/>
      <c r="X82" s="17"/>
      <c r="Y82" s="80"/>
      <c r="Z82" s="80"/>
      <c r="AA82" s="17"/>
      <c r="AB82" s="80"/>
      <c r="AC82" s="80"/>
      <c r="AD82" s="90" t="n">
        <f aca="false">IF(R82=0,0,(R82-H82)/H82)</f>
        <v>0.0430598219399177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.00992512000211865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.0132419887337202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00894509253727346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00671769175842886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0.0291108526903734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0127947059465502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38.6480736545752</v>
      </c>
      <c r="L89" s="91" t="n">
        <f aca="false">GEOMEAN(L3:L82)</f>
        <v>0.67432400417352</v>
      </c>
      <c r="T89" s="91" t="e">
        <f aca="false">GEOMEAN(T3:T82)</f>
        <v>#NUM!</v>
      </c>
      <c r="V89" s="91" t="n">
        <f aca="false">GEOMEAN(V3:V82)</f>
        <v>0</v>
      </c>
    </row>
    <row r="90" customFormat="false" ht="12" hidden="false" customHeight="false" outlineLevel="0" collapsed="false">
      <c r="B90" s="1" t="s">
        <v>88</v>
      </c>
      <c r="T90" s="92" t="e">
        <f aca="false">T89/J89</f>
        <v>#NUM!</v>
      </c>
      <c r="V90" s="92" t="n">
        <f aca="false">V89/L89</f>
        <v>0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1.36764388888889</v>
      </c>
      <c r="L91" s="91" t="n">
        <f aca="false">SUM(L3:L82)</f>
        <v>86.5507044444445</v>
      </c>
      <c r="T91" s="91" t="n">
        <f aca="false">SUM(T3:T82)/3600</f>
        <v>0</v>
      </c>
      <c r="V91" s="91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Z88 X83:AD87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D90" activeCellId="0" sqref="D9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5.75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23605.896</v>
      </c>
      <c r="E3" s="60" t="n">
        <v>43.4041</v>
      </c>
      <c r="F3" s="60" t="n">
        <v>42.7865</v>
      </c>
      <c r="G3" s="60" t="n">
        <v>44.6643</v>
      </c>
      <c r="H3" s="60" t="n">
        <v>2847.408</v>
      </c>
      <c r="I3" s="61" t="n">
        <v>4004.137</v>
      </c>
      <c r="J3" s="61" t="n">
        <v>61.588</v>
      </c>
      <c r="K3" s="62" t="n">
        <f aca="false">IF(D3&lt;&gt;0,H3/D3,0)</f>
        <v>0.0230361826752989</v>
      </c>
      <c r="L3" s="63" t="n">
        <f aca="false">I3/3600</f>
        <v>1.11226027777778</v>
      </c>
      <c r="N3" s="0" t="n">
        <v>123628.984</v>
      </c>
      <c r="O3" s="0" t="n">
        <v>43.4041</v>
      </c>
      <c r="P3" s="0" t="n">
        <v>42.7866</v>
      </c>
      <c r="Q3" s="0" t="n">
        <v>44.6644</v>
      </c>
      <c r="R3" s="0" t="n">
        <v>2870.557</v>
      </c>
      <c r="S3" s="60"/>
      <c r="T3" s="60"/>
      <c r="U3" s="62" t="n">
        <f aca="false">IF(N3&lt;&gt;0,R3/N3,0)</f>
        <v>0.0232191263498534</v>
      </c>
      <c r="V3" s="64" t="n">
        <f aca="false">S3/3600</f>
        <v>0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0.00812985002500516</v>
      </c>
    </row>
    <row r="4" customFormat="false" ht="15.75" hidden="false" customHeight="false" outlineLevel="0" collapsed="false">
      <c r="A4" s="57" t="s">
        <v>80</v>
      </c>
      <c r="B4" s="57"/>
      <c r="C4" s="57" t="n">
        <v>27</v>
      </c>
      <c r="D4" s="67" t="n">
        <v>70445.896</v>
      </c>
      <c r="E4" s="68" t="n">
        <v>40.23</v>
      </c>
      <c r="F4" s="68" t="n">
        <v>40.3373</v>
      </c>
      <c r="G4" s="68" t="n">
        <v>42.3168</v>
      </c>
      <c r="H4" s="68" t="n">
        <v>2444.921</v>
      </c>
      <c r="I4" s="61" t="n">
        <v>3434.58</v>
      </c>
      <c r="J4" s="61" t="n">
        <v>55.567</v>
      </c>
      <c r="K4" s="62" t="n">
        <f aca="false">IF(D4&lt;&gt;0,H4/D4,0)</f>
        <v>0.0347063652934445</v>
      </c>
      <c r="L4" s="69" t="n">
        <f aca="false">I4/3600</f>
        <v>0.95405</v>
      </c>
      <c r="N4" s="0" t="n">
        <v>70484.5568</v>
      </c>
      <c r="O4" s="0" t="n">
        <v>40.2301</v>
      </c>
      <c r="P4" s="0" t="n">
        <v>40.3375</v>
      </c>
      <c r="Q4" s="0" t="n">
        <v>42.317</v>
      </c>
      <c r="R4" s="0" t="n">
        <v>2483.003</v>
      </c>
      <c r="S4" s="68"/>
      <c r="T4" s="68"/>
      <c r="U4" s="62" t="n">
        <f aca="false">IF(N4&lt;&gt;0,R4/N4,0)</f>
        <v>0.0352276174062571</v>
      </c>
      <c r="V4" s="70" t="n">
        <f aca="false">S4/3600</f>
        <v>0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0.0155759633951364</v>
      </c>
    </row>
    <row r="5" customFormat="false" ht="15.75" hidden="false" customHeight="false" outlineLevel="0" collapsed="false">
      <c r="A5" s="57"/>
      <c r="B5" s="57"/>
      <c r="C5" s="57" t="n">
        <v>32</v>
      </c>
      <c r="D5" s="67" t="n">
        <v>40591.8128</v>
      </c>
      <c r="E5" s="68" t="n">
        <v>37.1105</v>
      </c>
      <c r="F5" s="68" t="n">
        <v>38.6999</v>
      </c>
      <c r="G5" s="68" t="n">
        <v>40.6634</v>
      </c>
      <c r="H5" s="68" t="n">
        <v>1968.15</v>
      </c>
      <c r="I5" s="61" t="n">
        <v>3141.923</v>
      </c>
      <c r="J5" s="61" t="n">
        <v>51.511</v>
      </c>
      <c r="K5" s="62" t="n">
        <f aca="false">IF(D5&lt;&gt;0,H5/D5,0)</f>
        <v>0.0484863785142407</v>
      </c>
      <c r="L5" s="69" t="n">
        <f aca="false">I5/3600</f>
        <v>0.872756388888889</v>
      </c>
      <c r="N5" s="0" t="n">
        <v>40633.496</v>
      </c>
      <c r="O5" s="0" t="n">
        <v>37.1105</v>
      </c>
      <c r="P5" s="0" t="n">
        <v>38.7001</v>
      </c>
      <c r="Q5" s="0" t="n">
        <v>40.6633</v>
      </c>
      <c r="R5" s="0" t="n">
        <v>2010.018</v>
      </c>
      <c r="S5" s="68"/>
      <c r="T5" s="68"/>
      <c r="U5" s="62" t="n">
        <f aca="false">IF(N5&lt;&gt;0,R5/N5,0)</f>
        <v>0.0494670210015894</v>
      </c>
      <c r="V5" s="70" t="n">
        <f aca="false">S5/3600</f>
        <v>0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0.0212727688438381</v>
      </c>
    </row>
    <row r="6" customFormat="false" ht="16.5" hidden="false" customHeight="false" outlineLevel="0" collapsed="false">
      <c r="A6" s="57"/>
      <c r="B6" s="73"/>
      <c r="C6" s="73" t="n">
        <v>37</v>
      </c>
      <c r="D6" s="74" t="n">
        <v>23124.0576</v>
      </c>
      <c r="E6" s="75" t="n">
        <v>34.0139</v>
      </c>
      <c r="F6" s="75" t="n">
        <v>37.6095</v>
      </c>
      <c r="G6" s="75" t="n">
        <v>39.5921</v>
      </c>
      <c r="H6" s="75" t="n">
        <v>1423.933</v>
      </c>
      <c r="I6" s="76" t="n">
        <v>2740.082</v>
      </c>
      <c r="J6" s="76" t="n">
        <v>46.347</v>
      </c>
      <c r="K6" s="77" t="n">
        <f aca="false">IF(D6&lt;&gt;0,H6/D6,0)</f>
        <v>0.0615779905339796</v>
      </c>
      <c r="L6" s="78" t="n">
        <f aca="false">I6/3600</f>
        <v>0.761133888888889</v>
      </c>
      <c r="N6" s="0" t="n">
        <v>23150.9248</v>
      </c>
      <c r="O6" s="0" t="n">
        <v>34.0138</v>
      </c>
      <c r="P6" s="0" t="n">
        <v>37.6095</v>
      </c>
      <c r="Q6" s="0" t="n">
        <v>39.5926</v>
      </c>
      <c r="R6" s="0" t="n">
        <v>1452.577</v>
      </c>
      <c r="S6" s="75"/>
      <c r="T6" s="75"/>
      <c r="U6" s="77" t="n">
        <f aca="false">IF(N6&lt;&gt;0,R6/N6,0)</f>
        <v>0.0627438001958349</v>
      </c>
      <c r="V6" s="79" t="n">
        <f aca="false">S6/3600</f>
        <v>0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0.0201161150138384</v>
      </c>
    </row>
    <row r="7" customFormat="false" ht="15.75" hidden="false" customHeight="false" outlineLevel="0" collapsed="false">
      <c r="A7" s="57"/>
      <c r="B7" s="58" t="s">
        <v>59</v>
      </c>
      <c r="C7" s="58" t="n">
        <v>22</v>
      </c>
      <c r="D7" s="59" t="n">
        <v>122614.3712</v>
      </c>
      <c r="E7" s="60" t="n">
        <v>43.0513</v>
      </c>
      <c r="F7" s="60" t="n">
        <v>45.6111</v>
      </c>
      <c r="G7" s="60" t="n">
        <v>45.2164</v>
      </c>
      <c r="H7" s="60" t="n">
        <v>3033.271</v>
      </c>
      <c r="I7" s="61" t="n">
        <v>4103.649</v>
      </c>
      <c r="J7" s="61" t="n">
        <v>62.634</v>
      </c>
      <c r="K7" s="62" t="n">
        <f aca="false">IF(D7&lt;&gt;0,H7/D7,0)</f>
        <v>0.024738299192126</v>
      </c>
      <c r="L7" s="63" t="n">
        <f aca="false">I7/3600</f>
        <v>1.1399025</v>
      </c>
      <c r="N7" s="0" t="n">
        <v>122626.7824</v>
      </c>
      <c r="O7" s="0" t="n">
        <v>43.0513</v>
      </c>
      <c r="P7" s="0" t="n">
        <v>45.6116</v>
      </c>
      <c r="Q7" s="0" t="n">
        <v>45.2166</v>
      </c>
      <c r="R7" s="0" t="n">
        <v>3045.758</v>
      </c>
      <c r="S7" s="60"/>
      <c r="T7" s="60"/>
      <c r="U7" s="62" t="n">
        <f aca="false">IF(N7&lt;&gt;0,R7/N7,0)</f>
        <v>0.0248376247047317</v>
      </c>
      <c r="V7" s="64" t="n">
        <f aca="false">S7/3600</f>
        <v>0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0.00411667800206431</v>
      </c>
    </row>
    <row r="8" customFormat="false" ht="15.75" hidden="false" customHeight="false" outlineLevel="0" collapsed="false">
      <c r="A8" s="57"/>
      <c r="B8" s="57"/>
      <c r="C8" s="57" t="n">
        <v>27</v>
      </c>
      <c r="D8" s="67" t="n">
        <v>72519.1792</v>
      </c>
      <c r="E8" s="68" t="n">
        <v>39.6258</v>
      </c>
      <c r="F8" s="68" t="n">
        <v>43.5475</v>
      </c>
      <c r="G8" s="68" t="n">
        <v>43.5995</v>
      </c>
      <c r="H8" s="68" t="n">
        <v>2849.157</v>
      </c>
      <c r="I8" s="61" t="n">
        <v>3545.558</v>
      </c>
      <c r="J8" s="61" t="n">
        <v>58.188</v>
      </c>
      <c r="K8" s="62" t="n">
        <f aca="false">IF(D8&lt;&gt;0,H8/D8,0)</f>
        <v>0.0392883238810844</v>
      </c>
      <c r="L8" s="69" t="n">
        <f aca="false">I8/3600</f>
        <v>0.984877222222222</v>
      </c>
      <c r="N8" s="0" t="n">
        <v>72549.528</v>
      </c>
      <c r="O8" s="0" t="n">
        <v>39.6258</v>
      </c>
      <c r="P8" s="0" t="n">
        <v>43.5477</v>
      </c>
      <c r="Q8" s="0" t="n">
        <v>43.5996</v>
      </c>
      <c r="R8" s="0" t="n">
        <v>2879.482</v>
      </c>
      <c r="S8" s="68"/>
      <c r="T8" s="68"/>
      <c r="U8" s="62" t="n">
        <f aca="false">IF(N8&lt;&gt;0,R8/N8,0)</f>
        <v>0.0396898791677873</v>
      </c>
      <c r="V8" s="70" t="n">
        <f aca="false">S8/3600</f>
        <v>0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0.0106434991121935</v>
      </c>
    </row>
    <row r="9" customFormat="false" ht="15.75" hidden="false" customHeight="false" outlineLevel="0" collapsed="false">
      <c r="A9" s="57"/>
      <c r="B9" s="57"/>
      <c r="C9" s="57" t="n">
        <v>32</v>
      </c>
      <c r="D9" s="67" t="n">
        <v>43065.8352</v>
      </c>
      <c r="E9" s="68" t="n">
        <v>36.5287</v>
      </c>
      <c r="F9" s="68" t="n">
        <v>41.8229</v>
      </c>
      <c r="G9" s="68" t="n">
        <v>42.1739</v>
      </c>
      <c r="H9" s="68" t="n">
        <v>2501.11</v>
      </c>
      <c r="I9" s="61" t="n">
        <v>3021.834</v>
      </c>
      <c r="J9" s="61" t="n">
        <v>52.93</v>
      </c>
      <c r="K9" s="62" t="n">
        <f aca="false">IF(D9&lt;&gt;0,H9/D9,0)</f>
        <v>0.0580764308502253</v>
      </c>
      <c r="L9" s="69" t="n">
        <f aca="false">I9/3600</f>
        <v>0.839398333333333</v>
      </c>
      <c r="N9" s="0" t="n">
        <v>43107.6064</v>
      </c>
      <c r="O9" s="0" t="n">
        <v>36.5289</v>
      </c>
      <c r="P9" s="0" t="n">
        <v>41.8231</v>
      </c>
      <c r="Q9" s="0" t="n">
        <v>42.1743</v>
      </c>
      <c r="R9" s="0" t="n">
        <v>2542.58</v>
      </c>
      <c r="S9" s="68"/>
      <c r="T9" s="68"/>
      <c r="U9" s="62" t="n">
        <f aca="false">IF(N9&lt;&gt;0,R9/N9,0)</f>
        <v>0.0589821660800912</v>
      </c>
      <c r="V9" s="70" t="n">
        <f aca="false">S9/3600</f>
        <v>0</v>
      </c>
      <c r="W9" s="65"/>
      <c r="X9" s="12"/>
      <c r="Y9" s="82"/>
      <c r="Z9" s="46"/>
      <c r="AA9" s="12"/>
      <c r="AB9" s="46"/>
      <c r="AC9" s="71"/>
      <c r="AD9" s="72" t="n">
        <f aca="false">IF(R9=0,0,(R9-H9)/H9)</f>
        <v>0.0165806381966406</v>
      </c>
    </row>
    <row r="10" customFormat="false" ht="16.5" hidden="false" customHeight="false" outlineLevel="0" collapsed="false">
      <c r="A10" s="57"/>
      <c r="B10" s="73"/>
      <c r="C10" s="73" t="n">
        <v>37</v>
      </c>
      <c r="D10" s="74" t="n">
        <v>26266.144</v>
      </c>
      <c r="E10" s="75" t="n">
        <v>33.7298</v>
      </c>
      <c r="F10" s="75" t="n">
        <v>40.5438</v>
      </c>
      <c r="G10" s="75" t="n">
        <v>41.1546</v>
      </c>
      <c r="H10" s="75" t="n">
        <v>1979.21</v>
      </c>
      <c r="I10" s="76" t="n">
        <v>2857.145</v>
      </c>
      <c r="J10" s="76" t="n">
        <v>50.107</v>
      </c>
      <c r="K10" s="77" t="n">
        <f aca="false">IF(D10&lt;&gt;0,H10/D10,0)</f>
        <v>0.0753521339104819</v>
      </c>
      <c r="L10" s="78" t="n">
        <f aca="false">I10/3600</f>
        <v>0.793651388888889</v>
      </c>
      <c r="N10" s="0" t="n">
        <v>26301.6048</v>
      </c>
      <c r="O10" s="0" t="n">
        <v>33.7298</v>
      </c>
      <c r="P10" s="0" t="n">
        <v>40.5455</v>
      </c>
      <c r="Q10" s="0" t="n">
        <v>41.1549</v>
      </c>
      <c r="R10" s="0" t="n">
        <v>2014.634</v>
      </c>
      <c r="S10" s="75"/>
      <c r="T10" s="75"/>
      <c r="U10" s="77" t="n">
        <f aca="false">IF(N10&lt;&gt;0,R10/N10,0)</f>
        <v>0.0765973793355758</v>
      </c>
      <c r="V10" s="79" t="n">
        <f aca="false">S10/3600</f>
        <v>0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0.0178980502321633</v>
      </c>
    </row>
    <row r="11" customFormat="false" ht="15.75" hidden="false" customHeight="false" outlineLevel="0" collapsed="false">
      <c r="A11" s="57"/>
      <c r="B11" s="58" t="s">
        <v>30</v>
      </c>
      <c r="C11" s="58" t="n">
        <v>22</v>
      </c>
      <c r="D11" s="59" t="n">
        <v>444717.744</v>
      </c>
      <c r="E11" s="60" t="n">
        <v>42.4358</v>
      </c>
      <c r="F11" s="60" t="n">
        <v>42.3916</v>
      </c>
      <c r="G11" s="60" t="n">
        <v>40.9187</v>
      </c>
      <c r="H11" s="60" t="n">
        <v>2073.675</v>
      </c>
      <c r="I11" s="61" t="n">
        <v>9801.138</v>
      </c>
      <c r="J11" s="61" t="n">
        <v>117.655</v>
      </c>
      <c r="K11" s="62" t="n">
        <f aca="false">IF(D11&lt;&gt;0,H11/D11,0)</f>
        <v>0.0046629014200072</v>
      </c>
      <c r="L11" s="63" t="n">
        <f aca="false">I11/3600</f>
        <v>2.72253833333333</v>
      </c>
      <c r="N11" s="0" t="n">
        <v>444719.8352</v>
      </c>
      <c r="O11" s="0" t="n">
        <v>42.4358</v>
      </c>
      <c r="P11" s="0" t="n">
        <v>42.3917</v>
      </c>
      <c r="Q11" s="0" t="n">
        <v>40.9188</v>
      </c>
      <c r="R11" s="0" t="n">
        <v>2075.794</v>
      </c>
      <c r="S11" s="60"/>
      <c r="T11" s="60"/>
      <c r="U11" s="62" t="n">
        <f aca="false">IF(N11&lt;&gt;0,R11/N11,0)</f>
        <v>0.0046676442913019</v>
      </c>
      <c r="V11" s="64" t="n">
        <f aca="false">S11/3600</f>
        <v>0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0.00102185733058444</v>
      </c>
    </row>
    <row r="12" customFormat="false" ht="15.75" hidden="false" customHeight="false" outlineLevel="0" collapsed="false">
      <c r="A12" s="57"/>
      <c r="B12" s="57"/>
      <c r="C12" s="57" t="n">
        <v>27</v>
      </c>
      <c r="D12" s="67" t="n">
        <v>291948.2848</v>
      </c>
      <c r="E12" s="68" t="n">
        <v>38.89</v>
      </c>
      <c r="F12" s="68" t="n">
        <v>39.8895</v>
      </c>
      <c r="G12" s="68" t="n">
        <v>37.5988</v>
      </c>
      <c r="H12" s="68" t="n">
        <v>1846.391</v>
      </c>
      <c r="I12" s="61" t="n">
        <v>8510.969</v>
      </c>
      <c r="J12" s="61" t="n">
        <v>102.991</v>
      </c>
      <c r="K12" s="62" t="n">
        <f aca="false">IF(D12&lt;&gt;0,H12/D12,0)</f>
        <v>0.00632437693978876</v>
      </c>
      <c r="L12" s="69" t="n">
        <f aca="false">I12/3600</f>
        <v>2.36415805555556</v>
      </c>
      <c r="N12" s="0" t="n">
        <v>291950.7872</v>
      </c>
      <c r="O12" s="0" t="n">
        <v>38.89</v>
      </c>
      <c r="P12" s="0" t="n">
        <v>39.8895</v>
      </c>
      <c r="Q12" s="0" t="n">
        <v>37.5988</v>
      </c>
      <c r="R12" s="0" t="n">
        <v>1848.951</v>
      </c>
      <c r="S12" s="68"/>
      <c r="T12" s="68"/>
      <c r="U12" s="62" t="n">
        <f aca="false">IF(N12&lt;&gt;0,R12/N12,0)</f>
        <v>0.00633309133272993</v>
      </c>
      <c r="V12" s="70" t="n">
        <f aca="false">S12/3600</f>
        <v>0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0.00138648856065695</v>
      </c>
    </row>
    <row r="13" customFormat="false" ht="15.75" hidden="false" customHeight="false" outlineLevel="0" collapsed="false">
      <c r="A13" s="57"/>
      <c r="B13" s="57"/>
      <c r="C13" s="57" t="n">
        <v>32</v>
      </c>
      <c r="D13" s="67" t="n">
        <v>187417.808</v>
      </c>
      <c r="E13" s="68" t="n">
        <v>34.9891</v>
      </c>
      <c r="F13" s="68" t="n">
        <v>38.2263</v>
      </c>
      <c r="G13" s="68" t="n">
        <v>35.9908</v>
      </c>
      <c r="H13" s="68" t="n">
        <v>2021.99</v>
      </c>
      <c r="I13" s="61" t="n">
        <v>7297.131</v>
      </c>
      <c r="J13" s="61" t="n">
        <v>96.174</v>
      </c>
      <c r="K13" s="62" t="n">
        <f aca="false">IF(D13&lt;&gt;0,H13/D13,0)</f>
        <v>0.0107886759618915</v>
      </c>
      <c r="L13" s="69" t="n">
        <f aca="false">I13/3600</f>
        <v>2.02698083333333</v>
      </c>
      <c r="N13" s="0" t="n">
        <v>187419.5792</v>
      </c>
      <c r="O13" s="0" t="n">
        <v>34.9891</v>
      </c>
      <c r="P13" s="0" t="n">
        <v>38.2263</v>
      </c>
      <c r="Q13" s="0" t="n">
        <v>35.9909</v>
      </c>
      <c r="R13" s="0" t="n">
        <v>2023.813</v>
      </c>
      <c r="S13" s="68"/>
      <c r="T13" s="68"/>
      <c r="U13" s="62" t="n">
        <f aca="false">IF(N13&lt;&gt;0,R13/N13,0)</f>
        <v>0.0107983008426262</v>
      </c>
      <c r="V13" s="70" t="n">
        <f aca="false">S13/3600</f>
        <v>0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0.000901587050381106</v>
      </c>
    </row>
    <row r="14" customFormat="false" ht="16.5" hidden="false" customHeight="false" outlineLevel="0" collapsed="false">
      <c r="A14" s="57"/>
      <c r="B14" s="73"/>
      <c r="C14" s="73" t="n">
        <v>37</v>
      </c>
      <c r="D14" s="74" t="n">
        <v>94708.2912</v>
      </c>
      <c r="E14" s="75" t="n">
        <v>30.4221</v>
      </c>
      <c r="F14" s="75" t="n">
        <v>36.9361</v>
      </c>
      <c r="G14" s="75" t="n">
        <v>34.8208</v>
      </c>
      <c r="H14" s="75" t="n">
        <v>2688.713</v>
      </c>
      <c r="I14" s="76" t="n">
        <v>6614.224</v>
      </c>
      <c r="J14" s="76" t="n">
        <v>95.83</v>
      </c>
      <c r="K14" s="77" t="n">
        <f aca="false">IF(D14&lt;&gt;0,H14/D14,0)</f>
        <v>0.0283894151814239</v>
      </c>
      <c r="L14" s="78" t="n">
        <f aca="false">I14/3600</f>
        <v>1.83728444444444</v>
      </c>
      <c r="N14" s="0" t="n">
        <v>94736.3984</v>
      </c>
      <c r="O14" s="0" t="n">
        <v>30.4222</v>
      </c>
      <c r="P14" s="0" t="n">
        <v>36.9361</v>
      </c>
      <c r="Q14" s="0" t="n">
        <v>34.821</v>
      </c>
      <c r="R14" s="0" t="n">
        <v>2715.38</v>
      </c>
      <c r="S14" s="75"/>
      <c r="T14" s="75"/>
      <c r="U14" s="77" t="n">
        <f aca="false">IF(N14&lt;&gt;0,R14/N14,0)</f>
        <v>0.0286624786867557</v>
      </c>
      <c r="V14" s="79" t="n">
        <f aca="false">S14/3600</f>
        <v>0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0.0099181281155705</v>
      </c>
    </row>
    <row r="15" customFormat="false" ht="15.75" hidden="false" customHeight="false" outlineLevel="0" collapsed="false">
      <c r="A15" s="57"/>
      <c r="B15" s="58" t="s">
        <v>64</v>
      </c>
      <c r="C15" s="58" t="n">
        <v>22</v>
      </c>
      <c r="D15" s="59" t="n">
        <v>108171.984</v>
      </c>
      <c r="E15" s="60" t="n">
        <v>43.4026</v>
      </c>
      <c r="F15" s="60" t="n">
        <v>46.5478</v>
      </c>
      <c r="G15" s="60" t="n">
        <v>46.131</v>
      </c>
      <c r="H15" s="60" t="n">
        <v>1274.431</v>
      </c>
      <c r="I15" s="61" t="n">
        <v>6733.736</v>
      </c>
      <c r="J15" s="61" t="n">
        <v>90.48</v>
      </c>
      <c r="K15" s="62" t="n">
        <f aca="false">IF(D15&lt;&gt;0,H15/D15,0)</f>
        <v>0.0117815256120291</v>
      </c>
      <c r="L15" s="63" t="n">
        <f aca="false">I15/3600</f>
        <v>1.87048222222222</v>
      </c>
      <c r="N15" s="0" t="n">
        <v>108183.2512</v>
      </c>
      <c r="O15" s="0" t="n">
        <v>43.4026</v>
      </c>
      <c r="P15" s="0" t="n">
        <v>46.5477</v>
      </c>
      <c r="Q15" s="0" t="n">
        <v>46.1309</v>
      </c>
      <c r="R15" s="0" t="n">
        <v>1286.941</v>
      </c>
      <c r="S15" s="60"/>
      <c r="T15" s="60"/>
      <c r="U15" s="62" t="n">
        <f aca="false">IF(N15&lt;&gt;0,R15/N15,0)</f>
        <v>0.0118959356991482</v>
      </c>
      <c r="V15" s="64" t="n">
        <f aca="false">S15/3600</f>
        <v>0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0.0098161454013595</v>
      </c>
    </row>
    <row r="16" customFormat="false" ht="15.75" hidden="false" customHeight="false" outlineLevel="0" collapsed="false">
      <c r="A16" s="57"/>
      <c r="B16" s="57"/>
      <c r="C16" s="57" t="n">
        <v>27</v>
      </c>
      <c r="D16" s="67" t="n">
        <v>53945.7152</v>
      </c>
      <c r="E16" s="68" t="n">
        <v>41.2344</v>
      </c>
      <c r="F16" s="68" t="n">
        <v>45.8363</v>
      </c>
      <c r="G16" s="68" t="n">
        <v>45.5134</v>
      </c>
      <c r="H16" s="68" t="n">
        <v>1014.566</v>
      </c>
      <c r="I16" s="61" t="n">
        <v>5508.213</v>
      </c>
      <c r="J16" s="61" t="n">
        <v>82.024</v>
      </c>
      <c r="K16" s="62" t="n">
        <f aca="false">IF(D16&lt;&gt;0,H16/D16,0)</f>
        <v>0.0188071656152591</v>
      </c>
      <c r="L16" s="69" t="n">
        <f aca="false">I16/3600</f>
        <v>1.53005916666667</v>
      </c>
      <c r="N16" s="0" t="n">
        <v>53969.1904</v>
      </c>
      <c r="O16" s="0" t="n">
        <v>41.2344</v>
      </c>
      <c r="P16" s="0" t="n">
        <v>45.8371</v>
      </c>
      <c r="Q16" s="0" t="n">
        <v>45.5131</v>
      </c>
      <c r="R16" s="0" t="n">
        <v>1036.611</v>
      </c>
      <c r="S16" s="68"/>
      <c r="T16" s="68"/>
      <c r="U16" s="62" t="n">
        <f aca="false">IF(N16&lt;&gt;0,R16/N16,0)</f>
        <v>0.0192074587800376</v>
      </c>
      <c r="V16" s="70" t="n">
        <f aca="false">S16/3600</f>
        <v>0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0.0217285026306816</v>
      </c>
    </row>
    <row r="17" customFormat="false" ht="15.75" hidden="false" customHeight="false" outlineLevel="0" collapsed="false">
      <c r="A17" s="57"/>
      <c r="B17" s="57"/>
      <c r="C17" s="57" t="n">
        <v>32</v>
      </c>
      <c r="D17" s="67" t="n">
        <v>31319.264</v>
      </c>
      <c r="E17" s="68" t="n">
        <v>39.6411</v>
      </c>
      <c r="F17" s="68" t="n">
        <v>45.3185</v>
      </c>
      <c r="G17" s="68" t="n">
        <v>45.133</v>
      </c>
      <c r="H17" s="68" t="n">
        <v>828.926</v>
      </c>
      <c r="I17" s="61" t="n">
        <v>4987.406</v>
      </c>
      <c r="J17" s="61" t="n">
        <v>78.686</v>
      </c>
      <c r="K17" s="62" t="n">
        <f aca="false">IF(D17&lt;&gt;0,H17/D17,0)</f>
        <v>0.0264669693387431</v>
      </c>
      <c r="L17" s="69" t="n">
        <f aca="false">I17/3600</f>
        <v>1.38539055555556</v>
      </c>
      <c r="N17" s="0" t="n">
        <v>31335.1776</v>
      </c>
      <c r="O17" s="0" t="n">
        <v>39.6407</v>
      </c>
      <c r="P17" s="0" t="n">
        <v>45.3183</v>
      </c>
      <c r="Q17" s="0" t="n">
        <v>45.1326</v>
      </c>
      <c r="R17" s="0" t="n">
        <v>847.059</v>
      </c>
      <c r="S17" s="68"/>
      <c r="T17" s="68"/>
      <c r="U17" s="62" t="n">
        <f aca="false">IF(N17&lt;&gt;0,R17/N17,0)</f>
        <v>0.0270322067681531</v>
      </c>
      <c r="V17" s="70" t="n">
        <f aca="false">S17/3600</f>
        <v>0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0.021875294055199</v>
      </c>
    </row>
    <row r="18" customFormat="false" ht="16.5" hidden="false" customHeight="false" outlineLevel="0" collapsed="false">
      <c r="A18" s="73"/>
      <c r="B18" s="73"/>
      <c r="C18" s="73" t="n">
        <v>37</v>
      </c>
      <c r="D18" s="74" t="n">
        <v>17288.3136</v>
      </c>
      <c r="E18" s="75" t="n">
        <v>37.8396</v>
      </c>
      <c r="F18" s="75" t="n">
        <v>44.9287</v>
      </c>
      <c r="G18" s="75" t="n">
        <v>44.8285</v>
      </c>
      <c r="H18" s="75" t="n">
        <v>625.484</v>
      </c>
      <c r="I18" s="76" t="n">
        <v>4693.377</v>
      </c>
      <c r="J18" s="76" t="n">
        <v>74.942</v>
      </c>
      <c r="K18" s="77" t="n">
        <f aca="false">IF(D18&lt;&gt;0,H18/D18,0)</f>
        <v>0.036179584340719</v>
      </c>
      <c r="L18" s="78" t="n">
        <f aca="false">I18/3600</f>
        <v>1.30371583333333</v>
      </c>
      <c r="N18" s="0" t="n">
        <v>17302.1824</v>
      </c>
      <c r="O18" s="0" t="n">
        <v>37.8406</v>
      </c>
      <c r="P18" s="0" t="n">
        <v>44.9265</v>
      </c>
      <c r="Q18" s="0" t="n">
        <v>44.8272</v>
      </c>
      <c r="R18" s="0" t="n">
        <v>639.253</v>
      </c>
      <c r="S18" s="75"/>
      <c r="T18" s="75"/>
      <c r="U18" s="77" t="n">
        <f aca="false">IF(N18&lt;&gt;0,R18/N18,0)</f>
        <v>0.0369463796659547</v>
      </c>
      <c r="V18" s="79" t="n">
        <f aca="false">S18/3600</f>
        <v>0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0.0220133528595456</v>
      </c>
    </row>
    <row r="19" customFormat="false" ht="15.75" hidden="false" customHeight="false" outlineLevel="0" collapsed="false">
      <c r="A19" s="58" t="s">
        <v>12</v>
      </c>
      <c r="B19" s="58" t="s">
        <v>56</v>
      </c>
      <c r="C19" s="58" t="n">
        <v>22</v>
      </c>
      <c r="D19" s="83" t="n">
        <v>26919.9544</v>
      </c>
      <c r="E19" s="84" t="n">
        <v>42.7598</v>
      </c>
      <c r="F19" s="84" t="n">
        <v>44.4427</v>
      </c>
      <c r="G19" s="84" t="n">
        <v>45.7691</v>
      </c>
      <c r="H19" s="84" t="n">
        <v>499.309</v>
      </c>
      <c r="I19" s="61" t="n">
        <v>2951.041</v>
      </c>
      <c r="J19" s="61" t="n">
        <v>38.781</v>
      </c>
      <c r="K19" s="62" t="n">
        <f aca="false">IF(D19&lt;&gt;0,H19/D19,0)</f>
        <v>0.0185479140336137</v>
      </c>
      <c r="L19" s="63" t="n">
        <f aca="false">I19/3600</f>
        <v>0.819733611111111</v>
      </c>
      <c r="N19" s="0" t="n">
        <v>26930.4424</v>
      </c>
      <c r="O19" s="0" t="n">
        <v>42.7598</v>
      </c>
      <c r="P19" s="0" t="n">
        <v>44.4427</v>
      </c>
      <c r="Q19" s="0" t="n">
        <v>45.7696</v>
      </c>
      <c r="R19" s="0" t="n">
        <v>509.819</v>
      </c>
      <c r="S19" s="84"/>
      <c r="T19" s="84"/>
      <c r="U19" s="62" t="n">
        <f aca="false">IF(N19&lt;&gt;0,R19/N19,0)</f>
        <v>0.0189309552523356</v>
      </c>
      <c r="V19" s="63" t="n">
        <f aca="false">S19/3600</f>
        <v>0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0.0210490898421618</v>
      </c>
    </row>
    <row r="20" customFormat="false" ht="15.75" hidden="false" customHeight="false" outlineLevel="0" collapsed="false">
      <c r="A20" s="57" t="s">
        <v>81</v>
      </c>
      <c r="B20" s="57"/>
      <c r="C20" s="57" t="n">
        <v>27</v>
      </c>
      <c r="D20" s="85" t="n">
        <v>14503.6128</v>
      </c>
      <c r="E20" s="86" t="n">
        <v>41.0438</v>
      </c>
      <c r="F20" s="86" t="n">
        <v>42.7564</v>
      </c>
      <c r="G20" s="86" t="n">
        <v>43.6017</v>
      </c>
      <c r="H20" s="86" t="n">
        <v>352.189</v>
      </c>
      <c r="I20" s="61" t="n">
        <v>2457.004</v>
      </c>
      <c r="J20" s="61" t="n">
        <v>34.678</v>
      </c>
      <c r="K20" s="62" t="n">
        <f aca="false">IF(D20&lt;&gt;0,H20/D20,0)</f>
        <v>0.0242828462712408</v>
      </c>
      <c r="L20" s="69" t="n">
        <f aca="false">I20/3600</f>
        <v>0.682501111111111</v>
      </c>
      <c r="N20" s="0" t="n">
        <v>14511.808</v>
      </c>
      <c r="O20" s="0" t="n">
        <v>41.0438</v>
      </c>
      <c r="P20" s="0" t="n">
        <v>42.7565</v>
      </c>
      <c r="Q20" s="0" t="n">
        <v>43.6014</v>
      </c>
      <c r="R20" s="0" t="n">
        <v>359.927</v>
      </c>
      <c r="S20" s="86"/>
      <c r="T20" s="86"/>
      <c r="U20" s="62" t="n">
        <f aca="false">IF(N20&lt;&gt;0,R20/N20,0)</f>
        <v>0.024802354055401</v>
      </c>
      <c r="V20" s="69" t="n">
        <f aca="false">S20/3600</f>
        <v>0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0.0219711575318934</v>
      </c>
    </row>
    <row r="21" customFormat="false" ht="15.75" hidden="false" customHeight="false" outlineLevel="0" collapsed="false">
      <c r="A21" s="57"/>
      <c r="B21" s="57"/>
      <c r="C21" s="57" t="n">
        <v>32</v>
      </c>
      <c r="D21" s="85" t="n">
        <v>8270.012</v>
      </c>
      <c r="E21" s="86" t="n">
        <v>38.9767</v>
      </c>
      <c r="F21" s="86" t="n">
        <v>41.5037</v>
      </c>
      <c r="G21" s="86" t="n">
        <v>42.1977</v>
      </c>
      <c r="H21" s="86" t="n">
        <v>261.936</v>
      </c>
      <c r="I21" s="61" t="n">
        <v>2262.393</v>
      </c>
      <c r="J21" s="61" t="n">
        <v>33.758</v>
      </c>
      <c r="K21" s="62" t="n">
        <f aca="false">IF(D21&lt;&gt;0,H21/D21,0)</f>
        <v>0.0316729891081174</v>
      </c>
      <c r="L21" s="69" t="n">
        <f aca="false">I21/3600</f>
        <v>0.6284425</v>
      </c>
      <c r="N21" s="0" t="n">
        <v>8275.8224</v>
      </c>
      <c r="O21" s="0" t="n">
        <v>38.9768</v>
      </c>
      <c r="P21" s="0" t="n">
        <v>41.504</v>
      </c>
      <c r="Q21" s="0" t="n">
        <v>42.1979</v>
      </c>
      <c r="R21" s="0" t="n">
        <v>267.561</v>
      </c>
      <c r="S21" s="86"/>
      <c r="T21" s="86"/>
      <c r="U21" s="62" t="n">
        <f aca="false">IF(N21&lt;&gt;0,R21/N21,0)</f>
        <v>0.0323304424705876</v>
      </c>
      <c r="V21" s="69" t="n">
        <f aca="false">S21/3600</f>
        <v>0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0.0214747113798791</v>
      </c>
    </row>
    <row r="22" customFormat="false" ht="16.5" hidden="false" customHeight="false" outlineLevel="0" collapsed="false">
      <c r="A22" s="57"/>
      <c r="B22" s="73"/>
      <c r="C22" s="73" t="n">
        <v>37</v>
      </c>
      <c r="D22" s="87" t="n">
        <v>4667.956</v>
      </c>
      <c r="E22" s="88" t="n">
        <v>36.5096</v>
      </c>
      <c r="F22" s="88" t="n">
        <v>40.5919</v>
      </c>
      <c r="G22" s="88" t="n">
        <v>41.3699</v>
      </c>
      <c r="H22" s="88" t="n">
        <v>190.353</v>
      </c>
      <c r="I22" s="76" t="n">
        <v>1997.879</v>
      </c>
      <c r="J22" s="76" t="n">
        <v>30.997</v>
      </c>
      <c r="K22" s="77" t="n">
        <f aca="false">IF(D22&lt;&gt;0,H22/D22,0)</f>
        <v>0.0407786620096676</v>
      </c>
      <c r="L22" s="78" t="n">
        <f aca="false">I22/3600</f>
        <v>0.554966388888889</v>
      </c>
      <c r="N22" s="0" t="n">
        <v>4672.0424</v>
      </c>
      <c r="O22" s="0" t="n">
        <v>36.5098</v>
      </c>
      <c r="P22" s="0" t="n">
        <v>40.5904</v>
      </c>
      <c r="Q22" s="0" t="n">
        <v>41.3692</v>
      </c>
      <c r="R22" s="0" t="n">
        <v>194.151</v>
      </c>
      <c r="S22" s="88"/>
      <c r="T22" s="88"/>
      <c r="U22" s="77" t="n">
        <f aca="false">IF(N22&lt;&gt;0,R22/N22,0)</f>
        <v>0.041555915674053</v>
      </c>
      <c r="V22" s="78" t="n">
        <f aca="false">S22/3600</f>
        <v>0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0.0199524042174276</v>
      </c>
    </row>
    <row r="23" customFormat="false" ht="15.75" hidden="false" customHeight="false" outlineLevel="0" collapsed="false">
      <c r="A23" s="57"/>
      <c r="B23" s="58" t="s">
        <v>57</v>
      </c>
      <c r="C23" s="58" t="n">
        <v>22</v>
      </c>
      <c r="D23" s="83" t="n">
        <v>58757.9968</v>
      </c>
      <c r="E23" s="84" t="n">
        <v>41.5499</v>
      </c>
      <c r="F23" s="84" t="n">
        <v>43.2276</v>
      </c>
      <c r="G23" s="84" t="n">
        <v>43.9296</v>
      </c>
      <c r="H23" s="84" t="n">
        <v>1164.363</v>
      </c>
      <c r="I23" s="89" t="n">
        <v>3452.488</v>
      </c>
      <c r="J23" s="89" t="n">
        <v>52.899</v>
      </c>
      <c r="K23" s="62" t="n">
        <f aca="false">IF(D23&lt;&gt;0,H23/D23,0)</f>
        <v>0.0198162473775825</v>
      </c>
      <c r="L23" s="63" t="n">
        <f aca="false">I23/3600</f>
        <v>0.959024444444444</v>
      </c>
      <c r="N23" s="0" t="n">
        <v>58766.564</v>
      </c>
      <c r="O23" s="0" t="n">
        <v>41.5499</v>
      </c>
      <c r="P23" s="0" t="n">
        <v>43.2277</v>
      </c>
      <c r="Q23" s="0" t="n">
        <v>43.9297</v>
      </c>
      <c r="R23" s="0" t="n">
        <v>1172.887</v>
      </c>
      <c r="S23" s="84"/>
      <c r="T23" s="84"/>
      <c r="U23" s="62" t="n">
        <f aca="false">IF(N23&lt;&gt;0,R23/N23,0)</f>
        <v>0.0199584069608017</v>
      </c>
      <c r="V23" s="63" t="n">
        <f aca="false">S23/3600</f>
        <v>0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0.00732074104037992</v>
      </c>
    </row>
    <row r="24" customFormat="false" ht="15.75" hidden="false" customHeight="false" outlineLevel="0" collapsed="false">
      <c r="A24" s="57"/>
      <c r="B24" s="57"/>
      <c r="C24" s="57" t="n">
        <v>27</v>
      </c>
      <c r="D24" s="85" t="n">
        <v>32022.5392</v>
      </c>
      <c r="E24" s="86" t="n">
        <v>38.4369</v>
      </c>
      <c r="F24" s="86" t="n">
        <v>40.9285</v>
      </c>
      <c r="G24" s="86" t="n">
        <v>41.3484</v>
      </c>
      <c r="H24" s="86" t="n">
        <v>972.192</v>
      </c>
      <c r="I24" s="61" t="n">
        <v>2826.459</v>
      </c>
      <c r="J24" s="61" t="n">
        <v>46.035</v>
      </c>
      <c r="K24" s="62" t="n">
        <f aca="false">IF(D24&lt;&gt;0,H24/D24,0)</f>
        <v>0.0303596162043265</v>
      </c>
      <c r="L24" s="69" t="n">
        <f aca="false">I24/3600</f>
        <v>0.7851275</v>
      </c>
      <c r="N24" s="0" t="n">
        <v>32035.064</v>
      </c>
      <c r="O24" s="0" t="n">
        <v>38.4369</v>
      </c>
      <c r="P24" s="0" t="n">
        <v>40.9285</v>
      </c>
      <c r="Q24" s="0" t="n">
        <v>41.3483</v>
      </c>
      <c r="R24" s="0" t="n">
        <v>984.965</v>
      </c>
      <c r="S24" s="86"/>
      <c r="T24" s="86"/>
      <c r="U24" s="62" t="n">
        <f aca="false">IF(N24&lt;&gt;0,R24/N24,0)</f>
        <v>0.0307464658100886</v>
      </c>
      <c r="V24" s="69" t="n">
        <f aca="false">S24/3600</f>
        <v>0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0.0131383512721767</v>
      </c>
    </row>
    <row r="25" customFormat="false" ht="15.75" hidden="false" customHeight="false" outlineLevel="0" collapsed="false">
      <c r="A25" s="57"/>
      <c r="B25" s="57"/>
      <c r="C25" s="57" t="n">
        <v>32</v>
      </c>
      <c r="D25" s="85" t="n">
        <v>16918.3416</v>
      </c>
      <c r="E25" s="86" t="n">
        <v>35.4478</v>
      </c>
      <c r="F25" s="86" t="n">
        <v>39.2907</v>
      </c>
      <c r="G25" s="86" t="n">
        <v>39.8793</v>
      </c>
      <c r="H25" s="86" t="n">
        <v>700.424</v>
      </c>
      <c r="I25" s="61" t="n">
        <v>2507.47</v>
      </c>
      <c r="J25" s="61" t="n">
        <v>41.215</v>
      </c>
      <c r="K25" s="62" t="n">
        <f aca="false">IF(D25&lt;&gt;0,H25/D25,0)</f>
        <v>0.041400275308308</v>
      </c>
      <c r="L25" s="69" t="n">
        <f aca="false">I25/3600</f>
        <v>0.696519444444444</v>
      </c>
      <c r="N25" s="0" t="n">
        <v>16929.0432</v>
      </c>
      <c r="O25" s="0" t="n">
        <v>35.4478</v>
      </c>
      <c r="P25" s="0" t="n">
        <v>39.2907</v>
      </c>
      <c r="Q25" s="0" t="n">
        <v>39.8798</v>
      </c>
      <c r="R25" s="0" t="n">
        <v>712.066</v>
      </c>
      <c r="S25" s="86"/>
      <c r="T25" s="86"/>
      <c r="U25" s="62" t="n">
        <f aca="false">IF(N25&lt;&gt;0,R25/N25,0)</f>
        <v>0.0420617982710328</v>
      </c>
      <c r="V25" s="69" t="n">
        <f aca="false">S25/3600</f>
        <v>0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0.0166213607757588</v>
      </c>
    </row>
    <row r="26" customFormat="false" ht="16.5" hidden="false" customHeight="false" outlineLevel="0" collapsed="false">
      <c r="A26" s="57"/>
      <c r="B26" s="73"/>
      <c r="C26" s="73" t="n">
        <v>37</v>
      </c>
      <c r="D26" s="87" t="n">
        <v>8413.2984</v>
      </c>
      <c r="E26" s="88" t="n">
        <v>32.6461</v>
      </c>
      <c r="F26" s="88" t="n">
        <v>38.1215</v>
      </c>
      <c r="G26" s="88" t="n">
        <v>39.0942</v>
      </c>
      <c r="H26" s="88" t="n">
        <v>419.56</v>
      </c>
      <c r="I26" s="76" t="n">
        <v>2129.403</v>
      </c>
      <c r="J26" s="76" t="n">
        <v>34.444</v>
      </c>
      <c r="K26" s="77" t="n">
        <f aca="false">IF(D26&lt;&gt;0,H26/D26,0)</f>
        <v>0.0498686698191996</v>
      </c>
      <c r="L26" s="78" t="n">
        <f aca="false">I26/3600</f>
        <v>0.591500833333333</v>
      </c>
      <c r="N26" s="0" t="n">
        <v>8420.2864</v>
      </c>
      <c r="O26" s="0" t="n">
        <v>32.6462</v>
      </c>
      <c r="P26" s="0" t="n">
        <v>38.1211</v>
      </c>
      <c r="Q26" s="0" t="n">
        <v>39.0939</v>
      </c>
      <c r="R26" s="0" t="n">
        <v>426.878</v>
      </c>
      <c r="S26" s="88"/>
      <c r="T26" s="88"/>
      <c r="U26" s="77" t="n">
        <f aca="false">IF(N26&lt;&gt;0,R26/N26,0)</f>
        <v>0.0506963753631943</v>
      </c>
      <c r="V26" s="78" t="n">
        <f aca="false">S26/3600</f>
        <v>0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0.0174420821813328</v>
      </c>
    </row>
    <row r="27" customFormat="false" ht="15.75" hidden="false" customHeight="false" outlineLevel="0" collapsed="false">
      <c r="A27" s="57"/>
      <c r="B27" s="58" t="s">
        <v>50</v>
      </c>
      <c r="C27" s="58" t="n">
        <v>22</v>
      </c>
      <c r="D27" s="83" t="n">
        <v>132752.5616</v>
      </c>
      <c r="E27" s="84" t="n">
        <v>40.7392</v>
      </c>
      <c r="F27" s="84" t="n">
        <v>41.6572</v>
      </c>
      <c r="G27" s="84" t="n">
        <v>44.1346</v>
      </c>
      <c r="H27" s="84" t="n">
        <v>2102.164</v>
      </c>
      <c r="I27" s="89" t="n">
        <v>7678.021</v>
      </c>
      <c r="J27" s="89" t="n">
        <v>110.697</v>
      </c>
      <c r="K27" s="62" t="n">
        <f aca="false">IF(D27&lt;&gt;0,H27/D27,0)</f>
        <v>0.0158352047950237</v>
      </c>
      <c r="L27" s="63" t="n">
        <f aca="false">I27/3600</f>
        <v>2.13278361111111</v>
      </c>
      <c r="N27" s="0" t="n">
        <v>132775.8592</v>
      </c>
      <c r="O27" s="0" t="n">
        <v>40.7393</v>
      </c>
      <c r="P27" s="0" t="n">
        <v>41.6573</v>
      </c>
      <c r="Q27" s="0" t="n">
        <v>44.1347</v>
      </c>
      <c r="R27" s="0" t="n">
        <v>2125.339</v>
      </c>
      <c r="S27" s="84"/>
      <c r="T27" s="84"/>
      <c r="U27" s="62" t="n">
        <f aca="false">IF(N27&lt;&gt;0,R27/N27,0)</f>
        <v>0.0160069685318218</v>
      </c>
      <c r="V27" s="63" t="n">
        <f aca="false">S27/3600</f>
        <v>0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0.0110243539514518</v>
      </c>
    </row>
    <row r="28" customFormat="false" ht="15.75" hidden="false" customHeight="false" outlineLevel="0" collapsed="false">
      <c r="A28" s="57"/>
      <c r="B28" s="57"/>
      <c r="C28" s="57" t="n">
        <v>27</v>
      </c>
      <c r="D28" s="85" t="n">
        <v>62933.3184</v>
      </c>
      <c r="E28" s="86" t="n">
        <v>38.0873</v>
      </c>
      <c r="F28" s="86" t="n">
        <v>39.5489</v>
      </c>
      <c r="G28" s="86" t="n">
        <v>42.1963</v>
      </c>
      <c r="H28" s="86" t="n">
        <v>1755.491</v>
      </c>
      <c r="I28" s="61" t="n">
        <v>6186.003</v>
      </c>
      <c r="J28" s="61" t="n">
        <v>91.634</v>
      </c>
      <c r="K28" s="62" t="n">
        <f aca="false">IF(D28&lt;&gt;0,H28/D28,0)</f>
        <v>0.0278944610681772</v>
      </c>
      <c r="L28" s="69" t="n">
        <f aca="false">I28/3600</f>
        <v>1.71833416666667</v>
      </c>
      <c r="N28" s="0" t="n">
        <v>62965.9392</v>
      </c>
      <c r="O28" s="0" t="n">
        <v>38.0874</v>
      </c>
      <c r="P28" s="0" t="n">
        <v>39.5491</v>
      </c>
      <c r="Q28" s="0" t="n">
        <v>42.1965</v>
      </c>
      <c r="R28" s="0" t="n">
        <v>1788.384</v>
      </c>
      <c r="S28" s="86"/>
      <c r="T28" s="86"/>
      <c r="U28" s="62" t="n">
        <f aca="false">IF(N28&lt;&gt;0,R28/N28,0)</f>
        <v>0.0284024033107728</v>
      </c>
      <c r="V28" s="69" t="n">
        <f aca="false">S28/3600</f>
        <v>0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0.0187372079948003</v>
      </c>
    </row>
    <row r="29" customFormat="false" ht="15.75" hidden="false" customHeight="false" outlineLevel="0" collapsed="false">
      <c r="A29" s="57"/>
      <c r="B29" s="57"/>
      <c r="C29" s="57" t="n">
        <v>32</v>
      </c>
      <c r="D29" s="85" t="n">
        <v>34040.4872</v>
      </c>
      <c r="E29" s="86" t="n">
        <v>35.7848</v>
      </c>
      <c r="F29" s="86" t="n">
        <v>38.5739</v>
      </c>
      <c r="G29" s="86" t="n">
        <v>40.6383</v>
      </c>
      <c r="H29" s="86" t="n">
        <v>1431.146</v>
      </c>
      <c r="I29" s="61" t="n">
        <v>5221.048</v>
      </c>
      <c r="J29" s="61" t="n">
        <v>82.399</v>
      </c>
      <c r="K29" s="62" t="n">
        <f aca="false">IF(D29&lt;&gt;0,H29/D29,0)</f>
        <v>0.042042465244152</v>
      </c>
      <c r="L29" s="69" t="n">
        <f aca="false">I29/3600</f>
        <v>1.45029111111111</v>
      </c>
      <c r="N29" s="0" t="n">
        <v>34073.528</v>
      </c>
      <c r="O29" s="0" t="n">
        <v>35.785</v>
      </c>
      <c r="P29" s="0" t="n">
        <v>38.5739</v>
      </c>
      <c r="Q29" s="0" t="n">
        <v>40.6386</v>
      </c>
      <c r="R29" s="0" t="n">
        <v>1464.596</v>
      </c>
      <c r="S29" s="86"/>
      <c r="T29" s="86"/>
      <c r="U29" s="62" t="n">
        <f aca="false">IF(N29&lt;&gt;0,R29/N29,0)</f>
        <v>0.042983397551319</v>
      </c>
      <c r="V29" s="69" t="n">
        <f aca="false">S29/3600</f>
        <v>0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0.0233728774003491</v>
      </c>
    </row>
    <row r="30" customFormat="false" ht="16.5" hidden="false" customHeight="false" outlineLevel="0" collapsed="false">
      <c r="A30" s="57"/>
      <c r="B30" s="73"/>
      <c r="C30" s="73" t="n">
        <v>37</v>
      </c>
      <c r="D30" s="87" t="n">
        <v>18538.144</v>
      </c>
      <c r="E30" s="88" t="n">
        <v>33.2743</v>
      </c>
      <c r="F30" s="88" t="n">
        <v>37.8456</v>
      </c>
      <c r="G30" s="88" t="n">
        <v>39.5064</v>
      </c>
      <c r="H30" s="88" t="n">
        <v>1039.266</v>
      </c>
      <c r="I30" s="76" t="n">
        <v>4795.432</v>
      </c>
      <c r="J30" s="76" t="n">
        <v>77.142</v>
      </c>
      <c r="K30" s="77" t="n">
        <f aca="false">IF(D30&lt;&gt;0,H30/D30,0)</f>
        <v>0.0560609519485877</v>
      </c>
      <c r="L30" s="78" t="n">
        <f aca="false">I30/3600</f>
        <v>1.33206444444444</v>
      </c>
      <c r="N30" s="0" t="n">
        <v>18563.5384</v>
      </c>
      <c r="O30" s="0" t="n">
        <v>33.2743</v>
      </c>
      <c r="P30" s="0" t="n">
        <v>37.8458</v>
      </c>
      <c r="Q30" s="0" t="n">
        <v>39.5065</v>
      </c>
      <c r="R30" s="0" t="n">
        <v>1064.97</v>
      </c>
      <c r="S30" s="88"/>
      <c r="T30" s="88"/>
      <c r="U30" s="77" t="n">
        <f aca="false">IF(N30&lt;&gt;0,R30/N30,0)</f>
        <v>0.0573689119526911</v>
      </c>
      <c r="V30" s="78" t="n">
        <f aca="false">S30/3600</f>
        <v>0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0.0247328402930529</v>
      </c>
    </row>
    <row r="31" customFormat="false" ht="15.75" hidden="false" customHeight="false" outlineLevel="0" collapsed="false">
      <c r="A31" s="57"/>
      <c r="B31" s="58" t="s">
        <v>39</v>
      </c>
      <c r="C31" s="58" t="n">
        <v>22</v>
      </c>
      <c r="D31" s="83" t="n">
        <v>84603.0952</v>
      </c>
      <c r="E31" s="84" t="n">
        <v>41.2988</v>
      </c>
      <c r="F31" s="84" t="n">
        <v>44.449</v>
      </c>
      <c r="G31" s="84" t="n">
        <v>46.064</v>
      </c>
      <c r="H31" s="84" t="n">
        <v>1900.346</v>
      </c>
      <c r="I31" s="89" t="n">
        <v>6697.325</v>
      </c>
      <c r="J31" s="89" t="n">
        <v>104.364</v>
      </c>
      <c r="K31" s="62" t="n">
        <f aca="false">IF(D31&lt;&gt;0,H31/D31,0)</f>
        <v>0.0224618968786854</v>
      </c>
      <c r="L31" s="63" t="n">
        <f aca="false">I31/3600</f>
        <v>1.86036805555556</v>
      </c>
      <c r="N31" s="0" t="n">
        <v>84616.3464</v>
      </c>
      <c r="O31" s="0" t="n">
        <v>41.2988</v>
      </c>
      <c r="P31" s="0" t="n">
        <v>44.4489</v>
      </c>
      <c r="Q31" s="0" t="n">
        <v>46.064</v>
      </c>
      <c r="R31" s="0" t="n">
        <v>1913.852</v>
      </c>
      <c r="S31" s="84"/>
      <c r="T31" s="84"/>
      <c r="U31" s="62" t="n">
        <f aca="false">IF(N31&lt;&gt;0,R31/N31,0)</f>
        <v>0.0226179938206361</v>
      </c>
      <c r="V31" s="63" t="n">
        <f aca="false">S31/3600</f>
        <v>0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0.00710712680743406</v>
      </c>
    </row>
    <row r="32" customFormat="false" ht="15.75" hidden="false" customHeight="false" outlineLevel="0" collapsed="false">
      <c r="A32" s="57"/>
      <c r="B32" s="57"/>
      <c r="C32" s="57" t="n">
        <v>27</v>
      </c>
      <c r="D32" s="85" t="n">
        <v>35826.2912</v>
      </c>
      <c r="E32" s="86" t="n">
        <v>38.6946</v>
      </c>
      <c r="F32" s="86" t="n">
        <v>42.9774</v>
      </c>
      <c r="G32" s="86" t="n">
        <v>43.9998</v>
      </c>
      <c r="H32" s="86" t="n">
        <v>1364.513</v>
      </c>
      <c r="I32" s="61" t="n">
        <v>5488.105</v>
      </c>
      <c r="J32" s="61" t="n">
        <v>86.689</v>
      </c>
      <c r="K32" s="62" t="n">
        <f aca="false">IF(D32&lt;&gt;0,H32/D32,0)</f>
        <v>0.0380869175763301</v>
      </c>
      <c r="L32" s="69" t="n">
        <f aca="false">I32/3600</f>
        <v>1.52447361111111</v>
      </c>
      <c r="N32" s="0" t="n">
        <v>35847.7408</v>
      </c>
      <c r="O32" s="0" t="n">
        <v>38.6946</v>
      </c>
      <c r="P32" s="0" t="n">
        <v>42.9774</v>
      </c>
      <c r="Q32" s="0" t="n">
        <v>43.9998</v>
      </c>
      <c r="R32" s="0" t="n">
        <v>1385.646</v>
      </c>
      <c r="S32" s="86"/>
      <c r="T32" s="86"/>
      <c r="U32" s="62" t="n">
        <f aca="false">IF(N32&lt;&gt;0,R32/N32,0)</f>
        <v>0.0386536492698586</v>
      </c>
      <c r="V32" s="69" t="n">
        <f aca="false">S32/3600</f>
        <v>0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0.0154875768864057</v>
      </c>
    </row>
    <row r="33" customFormat="false" ht="15.75" hidden="false" customHeight="false" outlineLevel="0" collapsed="false">
      <c r="A33" s="57"/>
      <c r="B33" s="57"/>
      <c r="C33" s="57" t="n">
        <v>32</v>
      </c>
      <c r="D33" s="85" t="n">
        <v>18533.312</v>
      </c>
      <c r="E33" s="86" t="n">
        <v>36.8322</v>
      </c>
      <c r="F33" s="86" t="n">
        <v>41.772</v>
      </c>
      <c r="G33" s="86" t="n">
        <v>42.3282</v>
      </c>
      <c r="H33" s="86" t="n">
        <v>990.223</v>
      </c>
      <c r="I33" s="61" t="n">
        <v>4811.048</v>
      </c>
      <c r="J33" s="61" t="n">
        <v>78.062</v>
      </c>
      <c r="K33" s="62" t="n">
        <f aca="false">IF(D33&lt;&gt;0,H33/D33,0)</f>
        <v>0.0534293600625727</v>
      </c>
      <c r="L33" s="69" t="n">
        <f aca="false">I33/3600</f>
        <v>1.33640222222222</v>
      </c>
      <c r="N33" s="0" t="n">
        <v>18552.8832</v>
      </c>
      <c r="O33" s="0" t="n">
        <v>36.8321</v>
      </c>
      <c r="P33" s="0" t="n">
        <v>41.772</v>
      </c>
      <c r="Q33" s="0" t="n">
        <v>42.328</v>
      </c>
      <c r="R33" s="0" t="n">
        <v>1009.669</v>
      </c>
      <c r="S33" s="86"/>
      <c r="T33" s="86"/>
      <c r="U33" s="62" t="n">
        <f aca="false">IF(N33&lt;&gt;0,R33/N33,0)</f>
        <v>0.0544211370877385</v>
      </c>
      <c r="V33" s="69" t="n">
        <f aca="false">S33/3600</f>
        <v>0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0.0196380007331682</v>
      </c>
    </row>
    <row r="34" customFormat="false" ht="16.5" hidden="false" customHeight="false" outlineLevel="0" collapsed="false">
      <c r="A34" s="57"/>
      <c r="B34" s="73"/>
      <c r="C34" s="73" t="n">
        <v>37</v>
      </c>
      <c r="D34" s="87" t="n">
        <v>10522.5072</v>
      </c>
      <c r="E34" s="88" t="n">
        <v>34.8062</v>
      </c>
      <c r="F34" s="88" t="n">
        <v>40.8199</v>
      </c>
      <c r="G34" s="88" t="n">
        <v>41.0371</v>
      </c>
      <c r="H34" s="88" t="n">
        <v>707.771</v>
      </c>
      <c r="I34" s="76" t="n">
        <v>4383.404</v>
      </c>
      <c r="J34" s="76" t="n">
        <v>71.728</v>
      </c>
      <c r="K34" s="77" t="n">
        <f aca="false">IF(D34&lt;&gt;0,H34/D34,0)</f>
        <v>0.0672625816782525</v>
      </c>
      <c r="L34" s="78" t="n">
        <f aca="false">I34/3600</f>
        <v>1.21761222222222</v>
      </c>
      <c r="N34" s="0" t="n">
        <v>10537.528</v>
      </c>
      <c r="O34" s="0" t="n">
        <v>34.8062</v>
      </c>
      <c r="P34" s="0" t="n">
        <v>40.8193</v>
      </c>
      <c r="Q34" s="0" t="n">
        <v>41.0372</v>
      </c>
      <c r="R34" s="0" t="n">
        <v>722.885</v>
      </c>
      <c r="S34" s="88"/>
      <c r="T34" s="88"/>
      <c r="U34" s="77" t="n">
        <f aca="false">IF(N34&lt;&gt;0,R34/N34,0)</f>
        <v>0.0686010039546277</v>
      </c>
      <c r="V34" s="78" t="n">
        <f aca="false">S34/3600</f>
        <v>0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0.0213543646179344</v>
      </c>
    </row>
    <row r="35" customFormat="false" ht="15.75" hidden="false" customHeight="false" outlineLevel="0" collapsed="false">
      <c r="A35" s="57"/>
      <c r="B35" s="58" t="s">
        <v>49</v>
      </c>
      <c r="C35" s="58" t="n">
        <v>22</v>
      </c>
      <c r="D35" s="83" t="n">
        <v>203927.5576</v>
      </c>
      <c r="E35" s="84" t="n">
        <v>42.0346</v>
      </c>
      <c r="F35" s="84" t="n">
        <v>42.7308</v>
      </c>
      <c r="G35" s="84" t="n">
        <v>44.411</v>
      </c>
      <c r="H35" s="84" t="n">
        <v>2863.686</v>
      </c>
      <c r="I35" s="89" t="n">
        <v>9881.041</v>
      </c>
      <c r="J35" s="89" t="n">
        <v>151.632</v>
      </c>
      <c r="K35" s="62" t="n">
        <f aca="false">IF(D35&lt;&gt;0,H35/D35,0)</f>
        <v>0.0140426631579488</v>
      </c>
      <c r="L35" s="63" t="n">
        <f aca="false">I35/3600</f>
        <v>2.74473361111111</v>
      </c>
      <c r="N35" s="0" t="n">
        <v>203935.008</v>
      </c>
      <c r="O35" s="0" t="n">
        <v>42.0346</v>
      </c>
      <c r="P35" s="0" t="n">
        <v>42.7308</v>
      </c>
      <c r="Q35" s="0" t="n">
        <v>44.411</v>
      </c>
      <c r="R35" s="0" t="n">
        <v>2871.118</v>
      </c>
      <c r="S35" s="84"/>
      <c r="T35" s="84"/>
      <c r="U35" s="62" t="n">
        <f aca="false">IF(N35&lt;&gt;0,R35/N35,0)</f>
        <v>0.0140785931172739</v>
      </c>
      <c r="V35" s="63" t="n">
        <f aca="false">S35/3600</f>
        <v>0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00259525660285373</v>
      </c>
    </row>
    <row r="36" customFormat="false" ht="15.75" hidden="false" customHeight="false" outlineLevel="0" collapsed="false">
      <c r="A36" s="57"/>
      <c r="B36" s="57"/>
      <c r="C36" s="57" t="n">
        <v>27</v>
      </c>
      <c r="D36" s="85" t="n">
        <v>91275.9384</v>
      </c>
      <c r="E36" s="86" t="n">
        <v>37.0386</v>
      </c>
      <c r="F36" s="86" t="n">
        <v>40.9299</v>
      </c>
      <c r="G36" s="86" t="n">
        <v>42.998</v>
      </c>
      <c r="H36" s="86" t="n">
        <v>2247.073</v>
      </c>
      <c r="I36" s="61" t="n">
        <v>7534.782</v>
      </c>
      <c r="J36" s="61" t="n">
        <v>117.359</v>
      </c>
      <c r="K36" s="62" t="n">
        <f aca="false">IF(D36&lt;&gt;0,H36/D36,0)</f>
        <v>0.0246184595786089</v>
      </c>
      <c r="L36" s="69" t="n">
        <f aca="false">I36/3600</f>
        <v>2.092995</v>
      </c>
      <c r="N36" s="0" t="n">
        <v>91299.064</v>
      </c>
      <c r="O36" s="0" t="n">
        <v>37.0386</v>
      </c>
      <c r="P36" s="0" t="n">
        <v>40.9299</v>
      </c>
      <c r="Q36" s="0" t="n">
        <v>42.9982</v>
      </c>
      <c r="R36" s="0" t="n">
        <v>2270.35</v>
      </c>
      <c r="S36" s="86"/>
      <c r="T36" s="86"/>
      <c r="U36" s="62" t="n">
        <f aca="false">IF(N36&lt;&gt;0,R36/N36,0)</f>
        <v>0.0248671771706225</v>
      </c>
      <c r="V36" s="69" t="n">
        <f aca="false">S36/3600</f>
        <v>0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0.0103588089928543</v>
      </c>
    </row>
    <row r="37" customFormat="false" ht="15.75" hidden="false" customHeight="false" outlineLevel="0" collapsed="false">
      <c r="A37" s="57"/>
      <c r="B37" s="57"/>
      <c r="C37" s="57" t="n">
        <v>32</v>
      </c>
      <c r="D37" s="85" t="n">
        <v>48313.6152</v>
      </c>
      <c r="E37" s="86" t="n">
        <v>34.4786</v>
      </c>
      <c r="F37" s="86" t="n">
        <v>39.5931</v>
      </c>
      <c r="G37" s="86" t="n">
        <v>41.9345</v>
      </c>
      <c r="H37" s="86" t="n">
        <v>1829.497</v>
      </c>
      <c r="I37" s="61" t="n">
        <v>6533.447</v>
      </c>
      <c r="J37" s="61" t="n">
        <v>106.516</v>
      </c>
      <c r="K37" s="62" t="n">
        <f aca="false">IF(D37&lt;&gt;0,H37/D37,0)</f>
        <v>0.0378671103875497</v>
      </c>
      <c r="L37" s="69" t="n">
        <f aca="false">I37/3600</f>
        <v>1.81484638888889</v>
      </c>
      <c r="N37" s="0" t="n">
        <v>48344.2992</v>
      </c>
      <c r="O37" s="0" t="n">
        <v>34.4786</v>
      </c>
      <c r="P37" s="0" t="n">
        <v>39.5933</v>
      </c>
      <c r="Q37" s="0" t="n">
        <v>41.9345</v>
      </c>
      <c r="R37" s="0" t="n">
        <v>1860.148</v>
      </c>
      <c r="S37" s="86"/>
      <c r="T37" s="86"/>
      <c r="U37" s="62" t="n">
        <f aca="false">IF(N37&lt;&gt;0,R37/N37,0)</f>
        <v>0.0384770910072474</v>
      </c>
      <c r="V37" s="69" t="n">
        <f aca="false">S37/3600</f>
        <v>0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0.016753785330066</v>
      </c>
    </row>
    <row r="38" customFormat="false" ht="16.5" hidden="false" customHeight="false" outlineLevel="0" collapsed="false">
      <c r="A38" s="73"/>
      <c r="B38" s="73"/>
      <c r="C38" s="73" t="n">
        <v>37</v>
      </c>
      <c r="D38" s="87" t="n">
        <v>26665.344</v>
      </c>
      <c r="E38" s="88" t="n">
        <v>31.9816</v>
      </c>
      <c r="F38" s="88" t="n">
        <v>38.6719</v>
      </c>
      <c r="G38" s="88" t="n">
        <v>41.1377</v>
      </c>
      <c r="H38" s="88" t="n">
        <v>1438.361</v>
      </c>
      <c r="I38" s="76" t="n">
        <v>5757.892</v>
      </c>
      <c r="J38" s="76" t="n">
        <v>96.813</v>
      </c>
      <c r="K38" s="77" t="n">
        <f aca="false">IF(D38&lt;&gt;0,H38/D38,0)</f>
        <v>0.053941212984164</v>
      </c>
      <c r="L38" s="78" t="n">
        <f aca="false">I38/3600</f>
        <v>1.59941444444444</v>
      </c>
      <c r="N38" s="0" t="n">
        <v>26694.0432</v>
      </c>
      <c r="O38" s="0" t="n">
        <v>31.9816</v>
      </c>
      <c r="P38" s="0" t="n">
        <v>38.6713</v>
      </c>
      <c r="Q38" s="0" t="n">
        <v>41.1379</v>
      </c>
      <c r="R38" s="0" t="n">
        <v>1467.349</v>
      </c>
      <c r="S38" s="88"/>
      <c r="T38" s="88"/>
      <c r="U38" s="77" t="n">
        <f aca="false">IF(N38&lt;&gt;0,R38/N38,0)</f>
        <v>0.0549691550660261</v>
      </c>
      <c r="V38" s="78" t="n">
        <f aca="false">S38/3600</f>
        <v>0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0.0201534941506338</v>
      </c>
    </row>
    <row r="39" customFormat="false" ht="15.75" hidden="false" customHeight="false" outlineLevel="0" collapsed="false">
      <c r="A39" s="58" t="s">
        <v>14</v>
      </c>
      <c r="B39" s="58" t="s">
        <v>36</v>
      </c>
      <c r="C39" s="58" t="n">
        <v>22</v>
      </c>
      <c r="D39" s="83" t="n">
        <v>23208.0904</v>
      </c>
      <c r="E39" s="84" t="n">
        <v>41.6619</v>
      </c>
      <c r="F39" s="84" t="n">
        <v>44.0354</v>
      </c>
      <c r="G39" s="84" t="n">
        <v>44.7724</v>
      </c>
      <c r="H39" s="84" t="n">
        <v>647.274</v>
      </c>
      <c r="I39" s="89" t="n">
        <v>1390.882</v>
      </c>
      <c r="J39" s="89" t="n">
        <v>24.086</v>
      </c>
      <c r="K39" s="62" t="n">
        <f aca="false">IF(D39&lt;&gt;0,H39/D39,0)</f>
        <v>0.027890015457713</v>
      </c>
      <c r="L39" s="63" t="n">
        <f aca="false">I39/3600</f>
        <v>0.386356111111111</v>
      </c>
      <c r="N39" s="0" t="n">
        <v>23211.6712</v>
      </c>
      <c r="O39" s="0" t="n">
        <v>41.6619</v>
      </c>
      <c r="P39" s="0" t="n">
        <v>44.0355</v>
      </c>
      <c r="Q39" s="0" t="n">
        <v>44.7725</v>
      </c>
      <c r="R39" s="0" t="n">
        <v>650.855</v>
      </c>
      <c r="S39" s="84"/>
      <c r="T39" s="84"/>
      <c r="U39" s="62" t="n">
        <f aca="false">IF(N39&lt;&gt;0,R39/N39,0)</f>
        <v>0.0280399887794378</v>
      </c>
      <c r="V39" s="63" t="n">
        <f aca="false">S39/3600</f>
        <v>0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0.00553243294184537</v>
      </c>
    </row>
    <row r="40" customFormat="false" ht="15.75" hidden="false" customHeight="false" outlineLevel="0" collapsed="false">
      <c r="A40" s="57" t="s">
        <v>82</v>
      </c>
      <c r="B40" s="57"/>
      <c r="C40" s="57" t="n">
        <v>27</v>
      </c>
      <c r="D40" s="85" t="n">
        <v>12756.7048</v>
      </c>
      <c r="E40" s="86" t="n">
        <v>38.2816</v>
      </c>
      <c r="F40" s="86" t="n">
        <v>41.4802</v>
      </c>
      <c r="G40" s="86" t="n">
        <v>41.9582</v>
      </c>
      <c r="H40" s="86" t="n">
        <v>524.473</v>
      </c>
      <c r="I40" s="61" t="n">
        <v>1159.425</v>
      </c>
      <c r="J40" s="61" t="n">
        <v>20.81</v>
      </c>
      <c r="K40" s="62" t="n">
        <f aca="false">IF(D40&lt;&gt;0,H40/D40,0)</f>
        <v>0.0411135170267482</v>
      </c>
      <c r="L40" s="69" t="n">
        <f aca="false">I40/3600</f>
        <v>0.3220625</v>
      </c>
      <c r="N40" s="0" t="n">
        <v>12760.2392</v>
      </c>
      <c r="O40" s="0" t="n">
        <v>38.2817</v>
      </c>
      <c r="P40" s="0" t="n">
        <v>41.4805</v>
      </c>
      <c r="Q40" s="0" t="n">
        <v>41.9585</v>
      </c>
      <c r="R40" s="0" t="n">
        <v>527.952</v>
      </c>
      <c r="S40" s="86"/>
      <c r="T40" s="86"/>
      <c r="U40" s="62" t="n">
        <f aca="false">IF(N40&lt;&gt;0,R40/N40,0)</f>
        <v>0.0413747729744753</v>
      </c>
      <c r="V40" s="69" t="n">
        <f aca="false">S40/3600</f>
        <v>0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0.00663332526173901</v>
      </c>
    </row>
    <row r="41" customFormat="false" ht="15.75" hidden="false" customHeight="false" outlineLevel="0" collapsed="false">
      <c r="A41" s="57"/>
      <c r="B41" s="57"/>
      <c r="C41" s="57" t="n">
        <v>32</v>
      </c>
      <c r="D41" s="85" t="n">
        <v>6959.008</v>
      </c>
      <c r="E41" s="86" t="n">
        <v>35.3499</v>
      </c>
      <c r="F41" s="86" t="n">
        <v>39.6185</v>
      </c>
      <c r="G41" s="86" t="n">
        <v>39.8552</v>
      </c>
      <c r="H41" s="86" t="n">
        <v>377.212</v>
      </c>
      <c r="I41" s="61" t="n">
        <v>1029.882</v>
      </c>
      <c r="J41" s="61" t="n">
        <v>18.111</v>
      </c>
      <c r="K41" s="62" t="n">
        <f aca="false">IF(D41&lt;&gt;0,H41/D41,0)</f>
        <v>0.0542048521858288</v>
      </c>
      <c r="L41" s="69" t="n">
        <f aca="false">I41/3600</f>
        <v>0.286078333333333</v>
      </c>
      <c r="N41" s="0" t="n">
        <v>6962.756</v>
      </c>
      <c r="O41" s="0" t="n">
        <v>35.3499</v>
      </c>
      <c r="P41" s="0" t="n">
        <v>39.6183</v>
      </c>
      <c r="Q41" s="0" t="n">
        <v>39.8552</v>
      </c>
      <c r="R41" s="0" t="n">
        <v>381.051</v>
      </c>
      <c r="S41" s="86"/>
      <c r="T41" s="86"/>
      <c r="U41" s="62" t="n">
        <f aca="false">IF(N41&lt;&gt;0,R41/N41,0)</f>
        <v>0.0547270362482902</v>
      </c>
      <c r="V41" s="69" t="n">
        <f aca="false">S41/3600</f>
        <v>0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0.0101773008281815</v>
      </c>
    </row>
    <row r="42" customFormat="false" ht="16.5" hidden="false" customHeight="false" outlineLevel="0" collapsed="false">
      <c r="A42" s="57"/>
      <c r="B42" s="73"/>
      <c r="C42" s="73" t="n">
        <v>37</v>
      </c>
      <c r="D42" s="87" t="n">
        <v>3937.8776</v>
      </c>
      <c r="E42" s="88" t="n">
        <v>32.78</v>
      </c>
      <c r="F42" s="88" t="n">
        <v>38.1337</v>
      </c>
      <c r="G42" s="88" t="n">
        <v>38.1544</v>
      </c>
      <c r="H42" s="88" t="n">
        <v>268.721</v>
      </c>
      <c r="I42" s="76" t="n">
        <v>921.868</v>
      </c>
      <c r="J42" s="76" t="n">
        <v>15.49</v>
      </c>
      <c r="K42" s="77" t="n">
        <f aca="false">IF(D42&lt;&gt;0,H42/D42,0)</f>
        <v>0.0682400590612568</v>
      </c>
      <c r="L42" s="78" t="n">
        <f aca="false">I42/3600</f>
        <v>0.256074444444444</v>
      </c>
      <c r="N42" s="0" t="n">
        <v>3940.3232</v>
      </c>
      <c r="O42" s="0" t="n">
        <v>32.7802</v>
      </c>
      <c r="P42" s="0" t="n">
        <v>38.1335</v>
      </c>
      <c r="Q42" s="0" t="n">
        <v>38.1543</v>
      </c>
      <c r="R42" s="0" t="n">
        <v>271.124</v>
      </c>
      <c r="S42" s="88"/>
      <c r="T42" s="88"/>
      <c r="U42" s="77" t="n">
        <f aca="false">IF(N42&lt;&gt;0,R42/N42,0)</f>
        <v>0.068807553654482</v>
      </c>
      <c r="V42" s="78" t="n">
        <f aca="false">S42/3600</f>
        <v>0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0.00894236029190134</v>
      </c>
    </row>
    <row r="43" customFormat="false" ht="15.75" hidden="false" customHeight="false" outlineLevel="0" collapsed="false">
      <c r="A43" s="57"/>
      <c r="B43" s="58" t="s">
        <v>45</v>
      </c>
      <c r="C43" s="58" t="n">
        <v>22</v>
      </c>
      <c r="D43" s="83" t="n">
        <v>28026.7496</v>
      </c>
      <c r="E43" s="84" t="n">
        <v>42.0593</v>
      </c>
      <c r="F43" s="84" t="n">
        <v>44.0204</v>
      </c>
      <c r="G43" s="84" t="n">
        <v>45.4063</v>
      </c>
      <c r="H43" s="84" t="n">
        <v>712.776</v>
      </c>
      <c r="I43" s="89" t="n">
        <v>1731.634</v>
      </c>
      <c r="J43" s="89" t="n">
        <v>27.362</v>
      </c>
      <c r="K43" s="62" t="n">
        <f aca="false">IF(D43&lt;&gt;0,H43/D43,0)</f>
        <v>0.0254319894448267</v>
      </c>
      <c r="L43" s="63" t="n">
        <f aca="false">I43/3600</f>
        <v>0.481009444444444</v>
      </c>
      <c r="N43" s="0" t="n">
        <v>28035.052</v>
      </c>
      <c r="O43" s="0" t="n">
        <v>42.0593</v>
      </c>
      <c r="P43" s="0" t="n">
        <v>44.0204</v>
      </c>
      <c r="Q43" s="0" t="n">
        <v>45.4063</v>
      </c>
      <c r="R43" s="0" t="n">
        <v>721.081</v>
      </c>
      <c r="S43" s="84"/>
      <c r="T43" s="84"/>
      <c r="U43" s="62" t="n">
        <f aca="false">IF(N43&lt;&gt;0,R43/N43,0)</f>
        <v>0.0257206942223614</v>
      </c>
      <c r="V43" s="63" t="n">
        <f aca="false">S43/3600</f>
        <v>0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0.0116516268785706</v>
      </c>
    </row>
    <row r="44" customFormat="false" ht="15.75" hidden="false" customHeight="false" outlineLevel="0" collapsed="false">
      <c r="A44" s="57"/>
      <c r="B44" s="57"/>
      <c r="C44" s="57" t="n">
        <v>27</v>
      </c>
      <c r="D44" s="85" t="n">
        <v>16826.46</v>
      </c>
      <c r="E44" s="86" t="n">
        <v>39.0732</v>
      </c>
      <c r="F44" s="86" t="n">
        <v>41.82</v>
      </c>
      <c r="G44" s="86" t="n">
        <v>42.9835</v>
      </c>
      <c r="H44" s="86" t="n">
        <v>645.014</v>
      </c>
      <c r="I44" s="61" t="n">
        <v>1419.368</v>
      </c>
      <c r="J44" s="61" t="n">
        <v>23.649</v>
      </c>
      <c r="K44" s="62" t="n">
        <f aca="false">IF(D44&lt;&gt;0,H44/D44,0)</f>
        <v>0.0383333155042713</v>
      </c>
      <c r="L44" s="69" t="n">
        <f aca="false">I44/3600</f>
        <v>0.394268888888889</v>
      </c>
      <c r="N44" s="0" t="n">
        <v>16837.764</v>
      </c>
      <c r="O44" s="0" t="n">
        <v>39.0733</v>
      </c>
      <c r="P44" s="0" t="n">
        <v>41.8198</v>
      </c>
      <c r="Q44" s="0" t="n">
        <v>42.9835</v>
      </c>
      <c r="R44" s="0" t="n">
        <v>656.352</v>
      </c>
      <c r="S44" s="86"/>
      <c r="T44" s="86"/>
      <c r="U44" s="62" t="n">
        <f aca="false">IF(N44&lt;&gt;0,R44/N44,0)</f>
        <v>0.0389809478265641</v>
      </c>
      <c r="V44" s="69" t="n">
        <f aca="false">S44/3600</f>
        <v>0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0.0175779130375464</v>
      </c>
    </row>
    <row r="45" customFormat="false" ht="15.75" hidden="false" customHeight="false" outlineLevel="0" collapsed="false">
      <c r="A45" s="57"/>
      <c r="B45" s="57"/>
      <c r="C45" s="57" t="n">
        <v>32</v>
      </c>
      <c r="D45" s="85" t="n">
        <v>10029.468</v>
      </c>
      <c r="E45" s="86" t="n">
        <v>35.953</v>
      </c>
      <c r="F45" s="86" t="n">
        <v>40.0928</v>
      </c>
      <c r="G45" s="86" t="n">
        <v>41.0775</v>
      </c>
      <c r="H45" s="86" t="n">
        <v>549.581</v>
      </c>
      <c r="I45" s="61" t="n">
        <v>1239.297</v>
      </c>
      <c r="J45" s="61" t="n">
        <v>21.06</v>
      </c>
      <c r="K45" s="62" t="n">
        <f aca="false">IF(D45&lt;&gt;0,H45/D45,0)</f>
        <v>0.0547966253045525</v>
      </c>
      <c r="L45" s="69" t="n">
        <f aca="false">I45/3600</f>
        <v>0.344249166666667</v>
      </c>
      <c r="N45" s="0" t="n">
        <v>10042.0432</v>
      </c>
      <c r="O45" s="0" t="n">
        <v>35.953</v>
      </c>
      <c r="P45" s="0" t="n">
        <v>40.0928</v>
      </c>
      <c r="Q45" s="0" t="n">
        <v>41.0783</v>
      </c>
      <c r="R45" s="0" t="n">
        <v>562.054</v>
      </c>
      <c r="S45" s="86"/>
      <c r="T45" s="86"/>
      <c r="U45" s="62" t="n">
        <f aca="false">IF(N45&lt;&gt;0,R45/N45,0)</f>
        <v>0.0559700838570382</v>
      </c>
      <c r="V45" s="69" t="n">
        <f aca="false">S45/3600</f>
        <v>0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0.0226954716411229</v>
      </c>
    </row>
    <row r="46" customFormat="false" ht="16.5" hidden="false" customHeight="false" outlineLevel="0" collapsed="false">
      <c r="A46" s="57"/>
      <c r="B46" s="73"/>
      <c r="C46" s="73" t="n">
        <v>37</v>
      </c>
      <c r="D46" s="87" t="n">
        <v>5825.296</v>
      </c>
      <c r="E46" s="88" t="n">
        <v>32.8084</v>
      </c>
      <c r="F46" s="88" t="n">
        <v>38.8355</v>
      </c>
      <c r="G46" s="88" t="n">
        <v>39.7309</v>
      </c>
      <c r="H46" s="88" t="n">
        <v>417.699</v>
      </c>
      <c r="I46" s="76" t="n">
        <v>1146.586</v>
      </c>
      <c r="J46" s="76" t="n">
        <v>19.796</v>
      </c>
      <c r="K46" s="77" t="n">
        <f aca="false">IF(D46&lt;&gt;0,H46/D46,0)</f>
        <v>0.0717043391443113</v>
      </c>
      <c r="L46" s="78" t="n">
        <f aca="false">I46/3600</f>
        <v>0.318496111111111</v>
      </c>
      <c r="N46" s="0" t="n">
        <v>5835.6048</v>
      </c>
      <c r="O46" s="0" t="n">
        <v>32.8084</v>
      </c>
      <c r="P46" s="0" t="n">
        <v>38.8353</v>
      </c>
      <c r="Q46" s="0" t="n">
        <v>39.7311</v>
      </c>
      <c r="R46" s="0" t="n">
        <v>427.738</v>
      </c>
      <c r="S46" s="88"/>
      <c r="T46" s="88"/>
      <c r="U46" s="77" t="n">
        <f aca="false">IF(N46&lt;&gt;0,R46/N46,0)</f>
        <v>0.0732979724740784</v>
      </c>
      <c r="V46" s="78" t="n">
        <f aca="false">S46/3600</f>
        <v>0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0.024034053229718</v>
      </c>
    </row>
    <row r="47" customFormat="false" ht="15.75" hidden="false" customHeight="false" outlineLevel="0" collapsed="false">
      <c r="A47" s="57"/>
      <c r="B47" s="58" t="s">
        <v>58</v>
      </c>
      <c r="C47" s="58" t="n">
        <v>22</v>
      </c>
      <c r="D47" s="83" t="n">
        <v>49417.4328</v>
      </c>
      <c r="E47" s="84" t="n">
        <v>41.0507</v>
      </c>
      <c r="F47" s="84" t="n">
        <v>42.4111</v>
      </c>
      <c r="G47" s="84" t="n">
        <v>43.244</v>
      </c>
      <c r="H47" s="84" t="n">
        <v>749.356</v>
      </c>
      <c r="I47" s="89" t="n">
        <v>1795.734</v>
      </c>
      <c r="J47" s="89" t="n">
        <v>30.279</v>
      </c>
      <c r="K47" s="62" t="n">
        <f aca="false">IF(D47&lt;&gt;0,H47/D47,0)</f>
        <v>0.0151637986342342</v>
      </c>
      <c r="L47" s="63" t="n">
        <f aca="false">I47/3600</f>
        <v>0.498815</v>
      </c>
      <c r="N47" s="0" t="n">
        <v>49419.6688</v>
      </c>
      <c r="O47" s="0" t="n">
        <v>41.0508</v>
      </c>
      <c r="P47" s="0" t="n">
        <v>42.4111</v>
      </c>
      <c r="Q47" s="0" t="n">
        <v>43.244</v>
      </c>
      <c r="R47" s="0" t="n">
        <v>751.59</v>
      </c>
      <c r="S47" s="84"/>
      <c r="T47" s="84"/>
      <c r="U47" s="62" t="n">
        <f aca="false">IF(N47&lt;&gt;0,R47/N47,0)</f>
        <v>0.0152083172196411</v>
      </c>
      <c r="V47" s="63" t="n">
        <f aca="false">S47/3600</f>
        <v>0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0.002981226546528</v>
      </c>
    </row>
    <row r="48" customFormat="false" ht="15.75" hidden="false" customHeight="false" outlineLevel="0" collapsed="false">
      <c r="A48" s="57"/>
      <c r="B48" s="57"/>
      <c r="C48" s="57" t="n">
        <v>27</v>
      </c>
      <c r="D48" s="85" t="n">
        <v>31427.064</v>
      </c>
      <c r="E48" s="86" t="n">
        <v>36.9808</v>
      </c>
      <c r="F48" s="86" t="n">
        <v>39.3858</v>
      </c>
      <c r="G48" s="86" t="n">
        <v>40.1993</v>
      </c>
      <c r="H48" s="86" t="n">
        <v>731.542</v>
      </c>
      <c r="I48" s="61" t="n">
        <v>1549.425</v>
      </c>
      <c r="J48" s="61" t="n">
        <v>26.239</v>
      </c>
      <c r="K48" s="62" t="n">
        <f aca="false">IF(D48&lt;&gt;0,H48/D48,0)</f>
        <v>0.0232774528349196</v>
      </c>
      <c r="L48" s="69" t="n">
        <f aca="false">I48/3600</f>
        <v>0.430395833333333</v>
      </c>
      <c r="N48" s="0" t="n">
        <v>31431.4248</v>
      </c>
      <c r="O48" s="0" t="n">
        <v>36.9808</v>
      </c>
      <c r="P48" s="0" t="n">
        <v>39.3858</v>
      </c>
      <c r="Q48" s="0" t="n">
        <v>40.1994</v>
      </c>
      <c r="R48" s="0" t="n">
        <v>735.905</v>
      </c>
      <c r="S48" s="86"/>
      <c r="T48" s="86"/>
      <c r="U48" s="62" t="n">
        <f aca="false">IF(N48&lt;&gt;0,R48/N48,0)</f>
        <v>0.0234130334428874</v>
      </c>
      <c r="V48" s="69" t="n">
        <f aca="false">S48/3600</f>
        <v>0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0.00596411415885888</v>
      </c>
    </row>
    <row r="49" customFormat="false" ht="15.75" hidden="false" customHeight="false" outlineLevel="0" collapsed="false">
      <c r="A49" s="57"/>
      <c r="B49" s="57"/>
      <c r="C49" s="57" t="n">
        <v>32</v>
      </c>
      <c r="D49" s="85" t="n">
        <v>19172.5112</v>
      </c>
      <c r="E49" s="86" t="n">
        <v>33.1723</v>
      </c>
      <c r="F49" s="86" t="n">
        <v>37.3733</v>
      </c>
      <c r="G49" s="86" t="n">
        <v>38.094</v>
      </c>
      <c r="H49" s="86" t="n">
        <v>683.618</v>
      </c>
      <c r="I49" s="61" t="n">
        <v>1335.799</v>
      </c>
      <c r="J49" s="61" t="n">
        <v>22.854</v>
      </c>
      <c r="K49" s="62" t="n">
        <f aca="false">IF(D49&lt;&gt;0,H49/D49,0)</f>
        <v>0.0356561533785934</v>
      </c>
      <c r="L49" s="69" t="n">
        <f aca="false">I49/3600</f>
        <v>0.371055277777778</v>
      </c>
      <c r="N49" s="0" t="n">
        <v>19179.0672</v>
      </c>
      <c r="O49" s="0" t="n">
        <v>33.1724</v>
      </c>
      <c r="P49" s="0" t="n">
        <v>37.3733</v>
      </c>
      <c r="Q49" s="0" t="n">
        <v>38.094</v>
      </c>
      <c r="R49" s="0" t="n">
        <v>690.228</v>
      </c>
      <c r="S49" s="86"/>
      <c r="T49" s="86"/>
      <c r="U49" s="62" t="n">
        <f aca="false">IF(N49&lt;&gt;0,R49/N49,0)</f>
        <v>0.0359886115837792</v>
      </c>
      <c r="V49" s="69" t="n">
        <f aca="false">S49/3600</f>
        <v>0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0.00966914270835452</v>
      </c>
    </row>
    <row r="50" customFormat="false" ht="16.5" hidden="false" customHeight="false" outlineLevel="0" collapsed="false">
      <c r="A50" s="57"/>
      <c r="B50" s="73"/>
      <c r="C50" s="73" t="n">
        <v>37</v>
      </c>
      <c r="D50" s="87" t="n">
        <v>10577.2424</v>
      </c>
      <c r="E50" s="88" t="n">
        <v>29.4013</v>
      </c>
      <c r="F50" s="88" t="n">
        <v>36.0067</v>
      </c>
      <c r="G50" s="88" t="n">
        <v>36.6641</v>
      </c>
      <c r="H50" s="88" t="n">
        <v>583.561</v>
      </c>
      <c r="I50" s="76" t="n">
        <v>1098.288</v>
      </c>
      <c r="J50" s="76" t="n">
        <v>19.312</v>
      </c>
      <c r="K50" s="77" t="n">
        <f aca="false">IF(D50&lt;&gt;0,H50/D50,0)</f>
        <v>0.055171374346115</v>
      </c>
      <c r="L50" s="78" t="n">
        <f aca="false">I50/3600</f>
        <v>0.30508</v>
      </c>
      <c r="N50" s="0" t="n">
        <v>10584.3104</v>
      </c>
      <c r="O50" s="0" t="n">
        <v>29.4013</v>
      </c>
      <c r="P50" s="0" t="n">
        <v>36.0067</v>
      </c>
      <c r="Q50" s="0" t="n">
        <v>36.6639</v>
      </c>
      <c r="R50" s="0" t="n">
        <v>590.784</v>
      </c>
      <c r="S50" s="88"/>
      <c r="T50" s="88"/>
      <c r="U50" s="77" t="n">
        <f aca="false">IF(N50&lt;&gt;0,R50/N50,0)</f>
        <v>0.0558169571444163</v>
      </c>
      <c r="V50" s="78" t="n">
        <f aca="false">S50/3600</f>
        <v>0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0.0123774549704315</v>
      </c>
    </row>
    <row r="51" customFormat="false" ht="15.75" hidden="false" customHeight="false" outlineLevel="0" collapsed="false">
      <c r="A51" s="57"/>
      <c r="B51" s="58" t="s">
        <v>61</v>
      </c>
      <c r="C51" s="58" t="n">
        <v>22</v>
      </c>
      <c r="D51" s="83" t="n">
        <v>16377.1792</v>
      </c>
      <c r="E51" s="84" t="n">
        <v>42.0964</v>
      </c>
      <c r="F51" s="84" t="n">
        <v>43.0425</v>
      </c>
      <c r="G51" s="84" t="n">
        <v>44.0881</v>
      </c>
      <c r="H51" s="84" t="n">
        <v>310.317</v>
      </c>
      <c r="I51" s="89" t="n">
        <v>870.575</v>
      </c>
      <c r="J51" s="89" t="n">
        <v>13.759</v>
      </c>
      <c r="K51" s="62" t="n">
        <f aca="false">IF(D51&lt;&gt;0,H51/D51,0)</f>
        <v>0.0189481348534063</v>
      </c>
      <c r="L51" s="63" t="n">
        <f aca="false">I51/3600</f>
        <v>0.241826388888889</v>
      </c>
      <c r="N51" s="0" t="n">
        <v>16378.5096</v>
      </c>
      <c r="O51" s="0" t="n">
        <v>42.0964</v>
      </c>
      <c r="P51" s="0" t="n">
        <v>43.0425</v>
      </c>
      <c r="Q51" s="0" t="n">
        <v>44.088</v>
      </c>
      <c r="R51" s="0" t="n">
        <v>311.655</v>
      </c>
      <c r="S51" s="84"/>
      <c r="T51" s="84"/>
      <c r="U51" s="62" t="n">
        <f aca="false">IF(N51&lt;&gt;0,R51/N51,0)</f>
        <v>0.0190282881416756</v>
      </c>
      <c r="V51" s="63" t="n">
        <f aca="false">S51/3600</f>
        <v>0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0.00431171995088882</v>
      </c>
    </row>
    <row r="52" customFormat="false" ht="15.75" hidden="false" customHeight="false" outlineLevel="0" collapsed="false">
      <c r="A52" s="57"/>
      <c r="B52" s="57"/>
      <c r="C52" s="57" t="n">
        <v>27</v>
      </c>
      <c r="D52" s="85" t="n">
        <v>9793.1856</v>
      </c>
      <c r="E52" s="86" t="n">
        <v>38.6058</v>
      </c>
      <c r="F52" s="86" t="n">
        <v>40.062</v>
      </c>
      <c r="G52" s="86" t="n">
        <v>41.6224</v>
      </c>
      <c r="H52" s="86" t="n">
        <v>284.555</v>
      </c>
      <c r="I52" s="61" t="n">
        <v>718.162</v>
      </c>
      <c r="J52" s="61" t="n">
        <v>11.84</v>
      </c>
      <c r="K52" s="62" t="n">
        <f aca="false">IF(D52&lt;&gt;0,H52/D52,0)</f>
        <v>0.0290564287886058</v>
      </c>
      <c r="L52" s="69" t="n">
        <f aca="false">I52/3600</f>
        <v>0.199489444444444</v>
      </c>
      <c r="N52" s="0" t="n">
        <v>9795.824</v>
      </c>
      <c r="O52" s="0" t="n">
        <v>38.6058</v>
      </c>
      <c r="P52" s="0" t="n">
        <v>40.0621</v>
      </c>
      <c r="Q52" s="0" t="n">
        <v>41.6224</v>
      </c>
      <c r="R52" s="0" t="n">
        <v>287.176</v>
      </c>
      <c r="S52" s="86"/>
      <c r="T52" s="86"/>
      <c r="U52" s="62" t="n">
        <f aca="false">IF(N52&lt;&gt;0,R52/N52,0)</f>
        <v>0.02931616574573</v>
      </c>
      <c r="V52" s="69" t="n">
        <f aca="false">S52/3600</f>
        <v>0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0.0092108731176749</v>
      </c>
    </row>
    <row r="53" customFormat="false" ht="15.75" hidden="false" customHeight="false" outlineLevel="0" collapsed="false">
      <c r="A53" s="57"/>
      <c r="B53" s="57"/>
      <c r="C53" s="57" t="n">
        <v>32</v>
      </c>
      <c r="D53" s="85" t="n">
        <v>5601.8248</v>
      </c>
      <c r="E53" s="86" t="n">
        <v>35.1506</v>
      </c>
      <c r="F53" s="86" t="n">
        <v>38.0657</v>
      </c>
      <c r="G53" s="86" t="n">
        <v>39.8947</v>
      </c>
      <c r="H53" s="86" t="n">
        <v>247.008</v>
      </c>
      <c r="I53" s="61" t="n">
        <v>622.815</v>
      </c>
      <c r="J53" s="61" t="n">
        <v>10.53</v>
      </c>
      <c r="K53" s="62" t="n">
        <f aca="false">IF(D53&lt;&gt;0,H53/D53,0)</f>
        <v>0.0440942030175596</v>
      </c>
      <c r="L53" s="69" t="n">
        <f aca="false">I53/3600</f>
        <v>0.173004166666667</v>
      </c>
      <c r="N53" s="0" t="n">
        <v>5604.972</v>
      </c>
      <c r="O53" s="0" t="n">
        <v>35.1506</v>
      </c>
      <c r="P53" s="0" t="n">
        <v>38.0657</v>
      </c>
      <c r="Q53" s="0" t="n">
        <v>39.8947</v>
      </c>
      <c r="R53" s="0" t="n">
        <v>250.178</v>
      </c>
      <c r="S53" s="86"/>
      <c r="T53" s="86"/>
      <c r="U53" s="62" t="n">
        <f aca="false">IF(N53&lt;&gt;0,R53/N53,0)</f>
        <v>0.0446350133417259</v>
      </c>
      <c r="V53" s="69" t="n">
        <f aca="false">S53/3600</f>
        <v>0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0.0128335924342531</v>
      </c>
    </row>
    <row r="54" customFormat="false" ht="16.5" hidden="false" customHeight="false" outlineLevel="0" collapsed="false">
      <c r="A54" s="73"/>
      <c r="B54" s="73"/>
      <c r="C54" s="73" t="n">
        <v>37</v>
      </c>
      <c r="D54" s="87" t="n">
        <v>2856.42</v>
      </c>
      <c r="E54" s="88" t="n">
        <v>31.8058</v>
      </c>
      <c r="F54" s="88" t="n">
        <v>36.7543</v>
      </c>
      <c r="G54" s="88" t="n">
        <v>38.5944</v>
      </c>
      <c r="H54" s="88" t="n">
        <v>186.589</v>
      </c>
      <c r="I54" s="76" t="n">
        <v>544.908</v>
      </c>
      <c r="J54" s="76" t="n">
        <v>9.266</v>
      </c>
      <c r="K54" s="77" t="n">
        <f aca="false">IF(D54&lt;&gt;0,H54/D54,0)</f>
        <v>0.0653226766371892</v>
      </c>
      <c r="L54" s="78" t="n">
        <f aca="false">I54/3600</f>
        <v>0.151363333333333</v>
      </c>
      <c r="N54" s="0" t="n">
        <v>2859.0576</v>
      </c>
      <c r="O54" s="0" t="n">
        <v>31.8058</v>
      </c>
      <c r="P54" s="0" t="n">
        <v>36.7544</v>
      </c>
      <c r="Q54" s="0" t="n">
        <v>38.5945</v>
      </c>
      <c r="R54" s="0" t="n">
        <v>189.235</v>
      </c>
      <c r="S54" s="88"/>
      <c r="T54" s="88"/>
      <c r="U54" s="77" t="n">
        <f aca="false">IF(N54&lt;&gt;0,R54/N54,0)</f>
        <v>0.0661878935212778</v>
      </c>
      <c r="V54" s="78" t="n">
        <f aca="false">S54/3600</f>
        <v>0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0.0141809002674328</v>
      </c>
    </row>
    <row r="55" customFormat="false" ht="15.75" hidden="false" customHeight="false" outlineLevel="0" collapsed="false">
      <c r="A55" s="58" t="s">
        <v>15</v>
      </c>
      <c r="B55" s="58" t="s">
        <v>41</v>
      </c>
      <c r="C55" s="58" t="n">
        <v>22</v>
      </c>
      <c r="D55" s="83" t="n">
        <v>6251.316</v>
      </c>
      <c r="E55" s="84" t="n">
        <v>43.065</v>
      </c>
      <c r="F55" s="84" t="n">
        <v>45.2882</v>
      </c>
      <c r="G55" s="84" t="n">
        <v>45.2124</v>
      </c>
      <c r="H55" s="84" t="n">
        <v>156.439</v>
      </c>
      <c r="I55" s="89" t="n">
        <v>344.043</v>
      </c>
      <c r="J55" s="89" t="n">
        <v>5.818</v>
      </c>
      <c r="K55" s="62" t="n">
        <f aca="false">IF(D55&lt;&gt;0,H55/D55,0)</f>
        <v>0.0250249707421605</v>
      </c>
      <c r="L55" s="63" t="n">
        <f aca="false">I55/3600</f>
        <v>0.0955675</v>
      </c>
      <c r="N55" s="0" t="n">
        <v>6251.6144</v>
      </c>
      <c r="O55" s="0" t="n">
        <v>43.0649</v>
      </c>
      <c r="P55" s="0" t="n">
        <v>45.2882</v>
      </c>
      <c r="Q55" s="0" t="n">
        <v>45.2124</v>
      </c>
      <c r="R55" s="0" t="n">
        <v>156.744</v>
      </c>
      <c r="S55" s="84"/>
      <c r="T55" s="84"/>
      <c r="U55" s="62" t="n">
        <f aca="false">IF(N55&lt;&gt;0,R55/N55,0)</f>
        <v>0.0250725636565173</v>
      </c>
      <c r="V55" s="63" t="n">
        <f aca="false">S55/3600</f>
        <v>0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0.00194964171338354</v>
      </c>
    </row>
    <row r="56" customFormat="false" ht="15.75" hidden="false" customHeight="false" outlineLevel="0" collapsed="false">
      <c r="A56" s="57" t="s">
        <v>83</v>
      </c>
      <c r="B56" s="57"/>
      <c r="C56" s="57" t="n">
        <v>27</v>
      </c>
      <c r="D56" s="85" t="n">
        <v>3767.7336</v>
      </c>
      <c r="E56" s="86" t="n">
        <v>39.442</v>
      </c>
      <c r="F56" s="86" t="n">
        <v>42.4002</v>
      </c>
      <c r="G56" s="86" t="n">
        <v>42.0581</v>
      </c>
      <c r="H56" s="86" t="n">
        <v>137.339</v>
      </c>
      <c r="I56" s="61" t="n">
        <v>286.634</v>
      </c>
      <c r="J56" s="61" t="n">
        <v>4.882</v>
      </c>
      <c r="K56" s="62" t="n">
        <f aca="false">IF(D56&lt;&gt;0,H56/D56,0)</f>
        <v>0.0364513563273157</v>
      </c>
      <c r="L56" s="69" t="n">
        <f aca="false">I56/3600</f>
        <v>0.0796205555555556</v>
      </c>
      <c r="N56" s="0" t="n">
        <v>3768.4856</v>
      </c>
      <c r="O56" s="0" t="n">
        <v>39.442</v>
      </c>
      <c r="P56" s="0" t="n">
        <v>42.4002</v>
      </c>
      <c r="Q56" s="0" t="n">
        <v>42.0581</v>
      </c>
      <c r="R56" s="0" t="n">
        <v>138.109</v>
      </c>
      <c r="S56" s="86"/>
      <c r="T56" s="86"/>
      <c r="U56" s="62" t="n">
        <f aca="false">IF(N56&lt;&gt;0,R56/N56,0)</f>
        <v>0.0366484085808899</v>
      </c>
      <c r="V56" s="69" t="n">
        <f aca="false">S56/3600</f>
        <v>0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0.00560656477766702</v>
      </c>
    </row>
    <row r="57" customFormat="false" ht="15.75" hidden="false" customHeight="false" outlineLevel="0" collapsed="false">
      <c r="A57" s="57"/>
      <c r="B57" s="57"/>
      <c r="C57" s="57" t="n">
        <v>32</v>
      </c>
      <c r="D57" s="85" t="n">
        <v>2174.4728</v>
      </c>
      <c r="E57" s="86" t="n">
        <v>35.9603</v>
      </c>
      <c r="F57" s="86" t="n">
        <v>40.2252</v>
      </c>
      <c r="G57" s="86" t="n">
        <v>39.6691</v>
      </c>
      <c r="H57" s="86" t="n">
        <v>112.841</v>
      </c>
      <c r="I57" s="61" t="n">
        <v>249.959</v>
      </c>
      <c r="J57" s="61" t="n">
        <v>4.258</v>
      </c>
      <c r="K57" s="62" t="n">
        <f aca="false">IF(D57&lt;&gt;0,H57/D57,0)</f>
        <v>0.0518934980469749</v>
      </c>
      <c r="L57" s="69" t="n">
        <f aca="false">I57/3600</f>
        <v>0.0694330555555556</v>
      </c>
      <c r="N57" s="0" t="n">
        <v>2175.6712</v>
      </c>
      <c r="O57" s="0" t="n">
        <v>35.9603</v>
      </c>
      <c r="P57" s="0" t="n">
        <v>40.2252</v>
      </c>
      <c r="Q57" s="0" t="n">
        <v>39.6693</v>
      </c>
      <c r="R57" s="0" t="n">
        <v>114.022</v>
      </c>
      <c r="S57" s="86"/>
      <c r="T57" s="86"/>
      <c r="U57" s="62" t="n">
        <f aca="false">IF(N57&lt;&gt;0,R57/N57,0)</f>
        <v>0.0524077351393905</v>
      </c>
      <c r="V57" s="69" t="n">
        <f aca="false">S57/3600</f>
        <v>0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0.0104660540051933</v>
      </c>
    </row>
    <row r="58" customFormat="false" ht="16.5" hidden="false" customHeight="false" outlineLevel="0" collapsed="false">
      <c r="A58" s="57"/>
      <c r="B58" s="73"/>
      <c r="C58" s="73" t="n">
        <v>37</v>
      </c>
      <c r="D58" s="87" t="n">
        <v>1218.8272</v>
      </c>
      <c r="E58" s="88" t="n">
        <v>32.7509</v>
      </c>
      <c r="F58" s="88" t="n">
        <v>38.6719</v>
      </c>
      <c r="G58" s="88" t="n">
        <v>37.9293</v>
      </c>
      <c r="H58" s="88" t="n">
        <v>85.987</v>
      </c>
      <c r="I58" s="76" t="n">
        <v>221.738</v>
      </c>
      <c r="J58" s="76" t="n">
        <v>3.759</v>
      </c>
      <c r="K58" s="77" t="n">
        <f aca="false">IF(D58&lt;&gt;0,H58/D58,0)</f>
        <v>0.0705489670726088</v>
      </c>
      <c r="L58" s="78" t="n">
        <f aca="false">I58/3600</f>
        <v>0.0615938888888889</v>
      </c>
      <c r="N58" s="0" t="n">
        <v>1220.2672</v>
      </c>
      <c r="O58" s="0" t="n">
        <v>32.7507</v>
      </c>
      <c r="P58" s="0" t="n">
        <v>38.6716</v>
      </c>
      <c r="Q58" s="0" t="n">
        <v>37.9293</v>
      </c>
      <c r="R58" s="0" t="n">
        <v>87.421</v>
      </c>
      <c r="S58" s="88"/>
      <c r="T58" s="88"/>
      <c r="U58" s="77" t="n">
        <f aca="false">IF(N58&lt;&gt;0,R58/N58,0)</f>
        <v>0.071640866852768</v>
      </c>
      <c r="V58" s="78" t="n">
        <f aca="false">S58/3600</f>
        <v>0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0.0166769395373721</v>
      </c>
    </row>
    <row r="59" customFormat="false" ht="15.75" hidden="false" customHeight="false" outlineLevel="0" collapsed="false">
      <c r="A59" s="57"/>
      <c r="B59" s="58" t="s">
        <v>47</v>
      </c>
      <c r="C59" s="58" t="n">
        <v>22</v>
      </c>
      <c r="D59" s="83" t="n">
        <v>15274.1704</v>
      </c>
      <c r="E59" s="84" t="n">
        <v>41.4675</v>
      </c>
      <c r="F59" s="84" t="n">
        <v>43.3476</v>
      </c>
      <c r="G59" s="84" t="n">
        <v>44.2835</v>
      </c>
      <c r="H59" s="84" t="n">
        <v>231.636</v>
      </c>
      <c r="I59" s="89" t="n">
        <v>499.793</v>
      </c>
      <c r="J59" s="89" t="n">
        <v>8.626</v>
      </c>
      <c r="K59" s="62" t="n">
        <f aca="false">IF(D59&lt;&gt;0,H59/D59,0)</f>
        <v>0.0151652098892389</v>
      </c>
      <c r="L59" s="63" t="n">
        <f aca="false">I59/3600</f>
        <v>0.138831388888889</v>
      </c>
      <c r="N59" s="0" t="n">
        <v>15275.9904</v>
      </c>
      <c r="O59" s="0" t="n">
        <v>41.4676</v>
      </c>
      <c r="P59" s="0" t="n">
        <v>43.3477</v>
      </c>
      <c r="Q59" s="0" t="n">
        <v>44.2837</v>
      </c>
      <c r="R59" s="0" t="n">
        <v>233.444</v>
      </c>
      <c r="S59" s="84"/>
      <c r="T59" s="84"/>
      <c r="U59" s="62" t="n">
        <f aca="false">IF(N59&lt;&gt;0,R59/N59,0)</f>
        <v>0.0152817587526109</v>
      </c>
      <c r="V59" s="63" t="n">
        <f aca="false">S59/3600</f>
        <v>0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0.00780534977291955</v>
      </c>
    </row>
    <row r="60" customFormat="false" ht="15.75" hidden="false" customHeight="false" outlineLevel="0" collapsed="false">
      <c r="A60" s="57"/>
      <c r="B60" s="57"/>
      <c r="C60" s="57" t="n">
        <v>27</v>
      </c>
      <c r="D60" s="85" t="n">
        <v>9936.088</v>
      </c>
      <c r="E60" s="86" t="n">
        <v>37.2069</v>
      </c>
      <c r="F60" s="86" t="n">
        <v>40.7686</v>
      </c>
      <c r="G60" s="86" t="n">
        <v>41.8207</v>
      </c>
      <c r="H60" s="86" t="n">
        <v>216.241</v>
      </c>
      <c r="I60" s="61" t="n">
        <v>450.715</v>
      </c>
      <c r="J60" s="61" t="n">
        <v>7.628</v>
      </c>
      <c r="K60" s="62" t="n">
        <f aca="false">IF(D60&lt;&gt;0,H60/D60,0)</f>
        <v>0.0217631929185812</v>
      </c>
      <c r="L60" s="69" t="n">
        <f aca="false">I60/3600</f>
        <v>0.125198611111111</v>
      </c>
      <c r="N60" s="0" t="n">
        <v>9938.988</v>
      </c>
      <c r="O60" s="0" t="n">
        <v>37.2072</v>
      </c>
      <c r="P60" s="0" t="n">
        <v>40.7689</v>
      </c>
      <c r="Q60" s="0" t="n">
        <v>41.8208</v>
      </c>
      <c r="R60" s="0" t="n">
        <v>219.155</v>
      </c>
      <c r="S60" s="86"/>
      <c r="T60" s="86"/>
      <c r="U60" s="62" t="n">
        <f aca="false">IF(N60&lt;&gt;0,R60/N60,0)</f>
        <v>0.022050031653122</v>
      </c>
      <c r="V60" s="69" t="n">
        <f aca="false">S60/3600</f>
        <v>0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0.0134757053472745</v>
      </c>
    </row>
    <row r="61" customFormat="false" ht="15.75" hidden="false" customHeight="false" outlineLevel="0" collapsed="false">
      <c r="A61" s="57"/>
      <c r="B61" s="57"/>
      <c r="C61" s="57" t="n">
        <v>32</v>
      </c>
      <c r="D61" s="85" t="n">
        <v>6221.744</v>
      </c>
      <c r="E61" s="86" t="n">
        <v>33.3902</v>
      </c>
      <c r="F61" s="86" t="n">
        <v>39.1645</v>
      </c>
      <c r="G61" s="86" t="n">
        <v>40.1657</v>
      </c>
      <c r="H61" s="86" t="n">
        <v>197.081</v>
      </c>
      <c r="I61" s="61" t="n">
        <v>388.565</v>
      </c>
      <c r="J61" s="61" t="n">
        <v>6.567</v>
      </c>
      <c r="K61" s="62" t="n">
        <f aca="false">IF(D61&lt;&gt;0,H61/D61,0)</f>
        <v>0.031676166682525</v>
      </c>
      <c r="L61" s="69" t="n">
        <f aca="false">I61/3600</f>
        <v>0.107934722222222</v>
      </c>
      <c r="N61" s="0" t="n">
        <v>6225.292</v>
      </c>
      <c r="O61" s="0" t="n">
        <v>33.3906</v>
      </c>
      <c r="P61" s="0" t="n">
        <v>39.1645</v>
      </c>
      <c r="Q61" s="0" t="n">
        <v>40.1656</v>
      </c>
      <c r="R61" s="0" t="n">
        <v>200.642</v>
      </c>
      <c r="S61" s="86"/>
      <c r="T61" s="86"/>
      <c r="U61" s="62" t="n">
        <f aca="false">IF(N61&lt;&gt;0,R61/N61,0)</f>
        <v>0.032230134747093</v>
      </c>
      <c r="V61" s="69" t="n">
        <f aca="false">S61/3600</f>
        <v>0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0.0180687128642538</v>
      </c>
    </row>
    <row r="62" customFormat="false" ht="16.5" hidden="false" customHeight="false" outlineLevel="0" collapsed="false">
      <c r="A62" s="57"/>
      <c r="B62" s="73"/>
      <c r="C62" s="73" t="n">
        <v>37</v>
      </c>
      <c r="D62" s="87" t="n">
        <v>3714.7664</v>
      </c>
      <c r="E62" s="88" t="n">
        <v>29.7416</v>
      </c>
      <c r="F62" s="88" t="n">
        <v>38.149</v>
      </c>
      <c r="G62" s="88" t="n">
        <v>39.0692</v>
      </c>
      <c r="H62" s="88" t="n">
        <v>177.054</v>
      </c>
      <c r="I62" s="76" t="n">
        <v>335.665</v>
      </c>
      <c r="J62" s="76" t="n">
        <v>5.803</v>
      </c>
      <c r="K62" s="77" t="n">
        <f aca="false">IF(D62&lt;&gt;0,H62/D62,0)</f>
        <v>0.0476622163913187</v>
      </c>
      <c r="L62" s="78" t="n">
        <f aca="false">I62/3600</f>
        <v>0.0932402777777778</v>
      </c>
      <c r="N62" s="0" t="n">
        <v>3718.3088</v>
      </c>
      <c r="O62" s="0" t="n">
        <v>29.742</v>
      </c>
      <c r="P62" s="0" t="n">
        <v>38.149</v>
      </c>
      <c r="Q62" s="0" t="n">
        <v>39.0689</v>
      </c>
      <c r="R62" s="0" t="n">
        <v>180.586</v>
      </c>
      <c r="S62" s="88"/>
      <c r="T62" s="88"/>
      <c r="U62" s="77" t="n">
        <f aca="false">IF(N62&lt;&gt;0,R62/N62,0)</f>
        <v>0.0485667032280912</v>
      </c>
      <c r="V62" s="78" t="n">
        <f aca="false">S62/3600</f>
        <v>0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0.0199487162108736</v>
      </c>
    </row>
    <row r="63" customFormat="false" ht="15.75" hidden="false" customHeight="false" outlineLevel="0" collapsed="false">
      <c r="A63" s="57"/>
      <c r="B63" s="58" t="s">
        <v>43</v>
      </c>
      <c r="C63" s="58" t="n">
        <v>22</v>
      </c>
      <c r="D63" s="83" t="n">
        <v>12903.9616</v>
      </c>
      <c r="E63" s="84" t="n">
        <v>40.9812</v>
      </c>
      <c r="F63" s="84" t="n">
        <v>41.7741</v>
      </c>
      <c r="G63" s="84" t="n">
        <v>42.5305</v>
      </c>
      <c r="H63" s="84" t="n">
        <v>226.347</v>
      </c>
      <c r="I63" s="89" t="n">
        <v>442.744</v>
      </c>
      <c r="J63" s="89" t="n">
        <v>7.519</v>
      </c>
      <c r="K63" s="62" t="n">
        <f aca="false">IF(D63&lt;&gt;0,H63/D63,0)</f>
        <v>0.0175408922481604</v>
      </c>
      <c r="L63" s="63" t="n">
        <f aca="false">I63/3600</f>
        <v>0.122984444444444</v>
      </c>
      <c r="N63" s="0" t="n">
        <v>12904.2392</v>
      </c>
      <c r="O63" s="0" t="n">
        <v>40.9812</v>
      </c>
      <c r="P63" s="0" t="n">
        <v>41.7741</v>
      </c>
      <c r="Q63" s="0" t="n">
        <v>42.5305</v>
      </c>
      <c r="R63" s="0" t="n">
        <v>226.627</v>
      </c>
      <c r="S63" s="84"/>
      <c r="T63" s="84"/>
      <c r="U63" s="62" t="n">
        <f aca="false">IF(N63&lt;&gt;0,R63/N63,0)</f>
        <v>0.0175622131988998</v>
      </c>
      <c r="V63" s="63" t="n">
        <f aca="false">S63/3600</f>
        <v>0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0.00123703870605752</v>
      </c>
    </row>
    <row r="64" customFormat="false" ht="15.75" hidden="false" customHeight="false" outlineLevel="0" collapsed="false">
      <c r="A64" s="57"/>
      <c r="B64" s="57"/>
      <c r="C64" s="57" t="n">
        <v>27</v>
      </c>
      <c r="D64" s="85" t="n">
        <v>7942.3432</v>
      </c>
      <c r="E64" s="86" t="n">
        <v>36.5684</v>
      </c>
      <c r="F64" s="86" t="n">
        <v>38.8845</v>
      </c>
      <c r="G64" s="86" t="n">
        <v>39.492</v>
      </c>
      <c r="H64" s="86" t="n">
        <v>221.407</v>
      </c>
      <c r="I64" s="61" t="n">
        <v>381.311</v>
      </c>
      <c r="J64" s="61" t="n">
        <v>6.505</v>
      </c>
      <c r="K64" s="62" t="n">
        <f aca="false">IF(D64&lt;&gt;0,H64/D64,0)</f>
        <v>0.0278767857828153</v>
      </c>
      <c r="L64" s="69" t="n">
        <f aca="false">I64/3600</f>
        <v>0.105919722222222</v>
      </c>
      <c r="N64" s="0" t="n">
        <v>7943.1624</v>
      </c>
      <c r="O64" s="0" t="n">
        <v>36.5684</v>
      </c>
      <c r="P64" s="0" t="n">
        <v>38.8845</v>
      </c>
      <c r="Q64" s="0" t="n">
        <v>39.492</v>
      </c>
      <c r="R64" s="0" t="n">
        <v>222.221</v>
      </c>
      <c r="S64" s="86"/>
      <c r="T64" s="86"/>
      <c r="U64" s="62" t="n">
        <f aca="false">IF(N64&lt;&gt;0,R64/N64,0)</f>
        <v>0.0279763888498616</v>
      </c>
      <c r="V64" s="69" t="n">
        <f aca="false">S64/3600</f>
        <v>0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0.00367648719326847</v>
      </c>
    </row>
    <row r="65" customFormat="false" ht="15.75" hidden="false" customHeight="false" outlineLevel="0" collapsed="false">
      <c r="A65" s="57"/>
      <c r="B65" s="57"/>
      <c r="C65" s="57" t="n">
        <v>32</v>
      </c>
      <c r="D65" s="85" t="n">
        <v>4553.5296</v>
      </c>
      <c r="E65" s="86" t="n">
        <v>32.5721</v>
      </c>
      <c r="F65" s="86" t="n">
        <v>36.8262</v>
      </c>
      <c r="G65" s="86" t="n">
        <v>37.3525</v>
      </c>
      <c r="H65" s="86" t="n">
        <v>201.225</v>
      </c>
      <c r="I65" s="61" t="n">
        <v>317.21</v>
      </c>
      <c r="J65" s="61" t="n">
        <v>5.569</v>
      </c>
      <c r="K65" s="62" t="n">
        <f aca="false">IF(D65&lt;&gt;0,H65/D65,0)</f>
        <v>0.0441909941685676</v>
      </c>
      <c r="L65" s="69" t="n">
        <f aca="false">I65/3600</f>
        <v>0.0881138888888889</v>
      </c>
      <c r="N65" s="0" t="n">
        <v>4555.12</v>
      </c>
      <c r="O65" s="0" t="n">
        <v>32.5721</v>
      </c>
      <c r="P65" s="0" t="n">
        <v>36.8263</v>
      </c>
      <c r="Q65" s="0" t="n">
        <v>37.3526</v>
      </c>
      <c r="R65" s="0" t="n">
        <v>202.813</v>
      </c>
      <c r="S65" s="86"/>
      <c r="T65" s="86"/>
      <c r="U65" s="62" t="n">
        <f aca="false">IF(N65&lt;&gt;0,R65/N65,0)</f>
        <v>0.0445241837756195</v>
      </c>
      <c r="V65" s="69" t="n">
        <f aca="false">S65/3600</f>
        <v>0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0.00789166356069074</v>
      </c>
    </row>
    <row r="66" customFormat="false" ht="16.5" hidden="false" customHeight="false" outlineLevel="0" collapsed="false">
      <c r="A66" s="57"/>
      <c r="B66" s="73"/>
      <c r="C66" s="73" t="n">
        <v>37</v>
      </c>
      <c r="D66" s="87" t="n">
        <v>2399.6968</v>
      </c>
      <c r="E66" s="88" t="n">
        <v>29.0598</v>
      </c>
      <c r="F66" s="88" t="n">
        <v>35.4439</v>
      </c>
      <c r="G66" s="88" t="n">
        <v>35.9217</v>
      </c>
      <c r="H66" s="88" t="n">
        <v>160.954</v>
      </c>
      <c r="I66" s="76" t="n">
        <v>263.203</v>
      </c>
      <c r="J66" s="76" t="n">
        <v>4.758</v>
      </c>
      <c r="K66" s="77" t="n">
        <f aca="false">IF(D66&lt;&gt;0,H66/D66,0)</f>
        <v>0.0670726401768757</v>
      </c>
      <c r="L66" s="78" t="n">
        <f aca="false">I66/3600</f>
        <v>0.0731119444444444</v>
      </c>
      <c r="N66" s="0" t="n">
        <v>2401.4832</v>
      </c>
      <c r="O66" s="0" t="n">
        <v>29.0598</v>
      </c>
      <c r="P66" s="0" t="n">
        <v>35.4438</v>
      </c>
      <c r="Q66" s="0" t="n">
        <v>35.9216</v>
      </c>
      <c r="R66" s="0" t="n">
        <v>162.764</v>
      </c>
      <c r="S66" s="88"/>
      <c r="T66" s="88"/>
      <c r="U66" s="77" t="n">
        <f aca="false">IF(N66&lt;&gt;0,R66/N66,0)</f>
        <v>0.0677764474887853</v>
      </c>
      <c r="V66" s="78" t="n">
        <f aca="false">S66/3600</f>
        <v>0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0.0112454490102762</v>
      </c>
    </row>
    <row r="67" customFormat="false" ht="15.75" hidden="false" customHeight="false" outlineLevel="0" collapsed="false">
      <c r="A67" s="57"/>
      <c r="B67" s="58" t="s">
        <v>61</v>
      </c>
      <c r="C67" s="58" t="n">
        <v>22</v>
      </c>
      <c r="D67" s="83" t="n">
        <v>4918.9984</v>
      </c>
      <c r="E67" s="84" t="n">
        <v>42.1088</v>
      </c>
      <c r="F67" s="84" t="n">
        <v>42.7656</v>
      </c>
      <c r="G67" s="84" t="n">
        <v>43.829</v>
      </c>
      <c r="H67" s="84" t="n">
        <v>103.881</v>
      </c>
      <c r="I67" s="89" t="n">
        <v>226.964</v>
      </c>
      <c r="J67" s="89" t="n">
        <v>3.744</v>
      </c>
      <c r="K67" s="62" t="n">
        <f aca="false">IF(D67&lt;&gt;0,H67/D67,0)</f>
        <v>0.0211183236001866</v>
      </c>
      <c r="L67" s="63" t="n">
        <f aca="false">I67/3600</f>
        <v>0.0630455555555556</v>
      </c>
      <c r="N67" s="0" t="n">
        <v>4919.3904</v>
      </c>
      <c r="O67" s="0" t="n">
        <v>42.1088</v>
      </c>
      <c r="P67" s="0" t="n">
        <v>42.7656</v>
      </c>
      <c r="Q67" s="0" t="n">
        <v>43.829</v>
      </c>
      <c r="R67" s="0" t="n">
        <v>104.265</v>
      </c>
      <c r="S67" s="84"/>
      <c r="T67" s="84"/>
      <c r="U67" s="62" t="n">
        <f aca="false">IF(N67&lt;&gt;0,R67/N67,0)</f>
        <v>0.0211946992456626</v>
      </c>
      <c r="V67" s="63" t="n">
        <f aca="false">S67/3600</f>
        <v>0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0.00369653738412222</v>
      </c>
    </row>
    <row r="68" customFormat="false" ht="15.75" hidden="false" customHeight="false" outlineLevel="0" collapsed="false">
      <c r="A68" s="57"/>
      <c r="B68" s="57"/>
      <c r="C68" s="57" t="n">
        <v>27</v>
      </c>
      <c r="D68" s="85" t="n">
        <v>2965.192</v>
      </c>
      <c r="E68" s="86" t="n">
        <v>38.0545</v>
      </c>
      <c r="F68" s="86" t="n">
        <v>39.7687</v>
      </c>
      <c r="G68" s="86" t="n">
        <v>41.0995</v>
      </c>
      <c r="H68" s="86" t="n">
        <v>99.24</v>
      </c>
      <c r="I68" s="61" t="n">
        <v>187.122</v>
      </c>
      <c r="J68" s="61" t="n">
        <v>3.26</v>
      </c>
      <c r="K68" s="62" t="n">
        <f aca="false">IF(D68&lt;&gt;0,H68/D68,0)</f>
        <v>0.0334683217815238</v>
      </c>
      <c r="L68" s="69" t="n">
        <f aca="false">I68/3600</f>
        <v>0.0519783333333333</v>
      </c>
      <c r="N68" s="0" t="n">
        <v>2965.952</v>
      </c>
      <c r="O68" s="0" t="n">
        <v>38.0545</v>
      </c>
      <c r="P68" s="0" t="n">
        <v>39.7687</v>
      </c>
      <c r="Q68" s="0" t="n">
        <v>41.0995</v>
      </c>
      <c r="R68" s="0" t="n">
        <v>100.001</v>
      </c>
      <c r="S68" s="86"/>
      <c r="T68" s="86"/>
      <c r="U68" s="62" t="n">
        <f aca="false">IF(N68&lt;&gt;0,R68/N68,0)</f>
        <v>0.0337163244718728</v>
      </c>
      <c r="V68" s="69" t="n">
        <f aca="false">S68/3600</f>
        <v>0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0.00766827891979051</v>
      </c>
    </row>
    <row r="69" customFormat="false" ht="15.75" hidden="false" customHeight="false" outlineLevel="0" collapsed="false">
      <c r="A69" s="57"/>
      <c r="B69" s="57"/>
      <c r="C69" s="57" t="n">
        <v>32</v>
      </c>
      <c r="D69" s="85" t="n">
        <v>1640.064</v>
      </c>
      <c r="E69" s="86" t="n">
        <v>34.276</v>
      </c>
      <c r="F69" s="86" t="n">
        <v>37.7428</v>
      </c>
      <c r="G69" s="86" t="n">
        <v>38.9901</v>
      </c>
      <c r="H69" s="86" t="n">
        <v>85.885</v>
      </c>
      <c r="I69" s="61" t="n">
        <v>165.609</v>
      </c>
      <c r="J69" s="61" t="n">
        <v>2.901</v>
      </c>
      <c r="K69" s="62" t="n">
        <f aca="false">IF(D69&lt;&gt;0,H69/D69,0)</f>
        <v>0.0523668588542886</v>
      </c>
      <c r="L69" s="69" t="n">
        <f aca="false">I69/3600</f>
        <v>0.0460025</v>
      </c>
      <c r="N69" s="0" t="n">
        <v>1641.0192</v>
      </c>
      <c r="O69" s="0" t="n">
        <v>34.2759</v>
      </c>
      <c r="P69" s="0" t="n">
        <v>37.7425</v>
      </c>
      <c r="Q69" s="0" t="n">
        <v>38.9899</v>
      </c>
      <c r="R69" s="0" t="n">
        <v>86.868</v>
      </c>
      <c r="S69" s="86"/>
      <c r="T69" s="86"/>
      <c r="U69" s="62" t="n">
        <f aca="false">IF(N69&lt;&gt;0,R69/N69,0)</f>
        <v>0.0529353952714264</v>
      </c>
      <c r="V69" s="69" t="n">
        <f aca="false">S69/3600</f>
        <v>0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0.0114455376375385</v>
      </c>
    </row>
    <row r="70" customFormat="false" ht="16.5" hidden="false" customHeight="false" outlineLevel="0" collapsed="false">
      <c r="A70" s="73"/>
      <c r="B70" s="73"/>
      <c r="C70" s="73" t="n">
        <v>37</v>
      </c>
      <c r="D70" s="87" t="n">
        <v>868.228</v>
      </c>
      <c r="E70" s="88" t="n">
        <v>31.1697</v>
      </c>
      <c r="F70" s="88" t="n">
        <v>36.29</v>
      </c>
      <c r="G70" s="88" t="n">
        <v>37.3767</v>
      </c>
      <c r="H70" s="88" t="n">
        <v>65.531</v>
      </c>
      <c r="I70" s="76" t="n">
        <v>143.442</v>
      </c>
      <c r="J70" s="76" t="n">
        <v>2.496</v>
      </c>
      <c r="K70" s="77" t="n">
        <f aca="false">IF(D70&lt;&gt;0,H70/D70,0)</f>
        <v>0.0754767180970897</v>
      </c>
      <c r="L70" s="78" t="n">
        <f aca="false">I70/3600</f>
        <v>0.039845</v>
      </c>
      <c r="N70" s="0" t="n">
        <v>869.1744</v>
      </c>
      <c r="O70" s="0" t="n">
        <v>31.1695</v>
      </c>
      <c r="P70" s="0" t="n">
        <v>36.29</v>
      </c>
      <c r="Q70" s="0" t="n">
        <v>37.3768</v>
      </c>
      <c r="R70" s="0" t="n">
        <v>66.498</v>
      </c>
      <c r="S70" s="88"/>
      <c r="T70" s="88"/>
      <c r="U70" s="77" t="n">
        <f aca="false">IF(N70&lt;&gt;0,R70/N70,0)</f>
        <v>0.0765070853444372</v>
      </c>
      <c r="V70" s="78" t="n">
        <f aca="false">S70/3600</f>
        <v>0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0.014756374845493</v>
      </c>
    </row>
    <row r="71" customFormat="false" ht="15.75" hidden="false" customHeight="false" outlineLevel="0" collapsed="false">
      <c r="A71" s="58" t="s">
        <v>84</v>
      </c>
      <c r="B71" s="58" t="s">
        <v>66</v>
      </c>
      <c r="C71" s="58" t="n">
        <v>22</v>
      </c>
      <c r="D71" s="83" t="n">
        <v>26290.2592</v>
      </c>
      <c r="E71" s="84" t="n">
        <v>44.4969</v>
      </c>
      <c r="F71" s="84" t="n">
        <v>47.2313</v>
      </c>
      <c r="G71" s="84" t="n">
        <v>48.076</v>
      </c>
      <c r="H71" s="84" t="n">
        <v>904.078</v>
      </c>
      <c r="I71" s="89" t="n">
        <v>2966.797</v>
      </c>
      <c r="J71" s="89" t="n">
        <v>47.33</v>
      </c>
      <c r="K71" s="62" t="n">
        <f aca="false">IF(D71&lt;&gt;0,H71/D71,0)</f>
        <v>0.0343883258480768</v>
      </c>
      <c r="L71" s="63" t="n">
        <f aca="false">I71/3600</f>
        <v>0.824110277777778</v>
      </c>
      <c r="N71" s="0" t="n">
        <v>26314.116</v>
      </c>
      <c r="O71" s="0" t="n">
        <v>44.4969</v>
      </c>
      <c r="P71" s="0" t="n">
        <v>47.2312</v>
      </c>
      <c r="Q71" s="0" t="n">
        <v>48.076</v>
      </c>
      <c r="R71" s="0" t="n">
        <v>927.91</v>
      </c>
      <c r="S71" s="84"/>
      <c r="T71" s="84"/>
      <c r="U71" s="62" t="n">
        <f aca="false">IF(N71&lt;&gt;0,R71/N71,0)</f>
        <v>0.0352628224334042</v>
      </c>
      <c r="V71" s="63" t="n">
        <f aca="false">S71/3600</f>
        <v>0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0.0263605573855353</v>
      </c>
    </row>
    <row r="72" customFormat="false" ht="15.75" hidden="false" customHeight="false" outlineLevel="0" collapsed="false">
      <c r="A72" s="57" t="s">
        <v>85</v>
      </c>
      <c r="B72" s="57"/>
      <c r="C72" s="57" t="n">
        <v>27</v>
      </c>
      <c r="D72" s="85" t="n">
        <v>15558.2272</v>
      </c>
      <c r="E72" s="86" t="n">
        <v>42.0422</v>
      </c>
      <c r="F72" s="86" t="n">
        <v>45.7614</v>
      </c>
      <c r="G72" s="86" t="n">
        <v>46.422</v>
      </c>
      <c r="H72" s="86" t="n">
        <v>742.644</v>
      </c>
      <c r="I72" s="61" t="n">
        <v>2632.379</v>
      </c>
      <c r="J72" s="61" t="n">
        <v>43.071</v>
      </c>
      <c r="K72" s="62" t="n">
        <f aca="false">IF(D72&lt;&gt;0,H72/D72,0)</f>
        <v>0.0477332018907656</v>
      </c>
      <c r="L72" s="69" t="n">
        <f aca="false">I72/3600</f>
        <v>0.731216388888889</v>
      </c>
      <c r="N72" s="0" t="n">
        <v>15582.4976</v>
      </c>
      <c r="O72" s="0" t="n">
        <v>42.0423</v>
      </c>
      <c r="P72" s="0" t="n">
        <v>45.7613</v>
      </c>
      <c r="Q72" s="0" t="n">
        <v>46.4221</v>
      </c>
      <c r="R72" s="0" t="n">
        <v>766.939</v>
      </c>
      <c r="S72" s="86"/>
      <c r="T72" s="86"/>
      <c r="U72" s="62" t="n">
        <f aca="false">IF(N72&lt;&gt;0,R72/N72,0)</f>
        <v>0.0492179764558411</v>
      </c>
      <c r="V72" s="69" t="n">
        <f aca="false">S72/3600</f>
        <v>0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0.0327141941495521</v>
      </c>
    </row>
    <row r="73" customFormat="false" ht="15.75" hidden="false" customHeight="false" outlineLevel="0" collapsed="false">
      <c r="A73" s="57"/>
      <c r="B73" s="57"/>
      <c r="C73" s="57" t="n">
        <v>32</v>
      </c>
      <c r="D73" s="85" t="n">
        <v>9452.6912</v>
      </c>
      <c r="E73" s="86" t="n">
        <v>39.328</v>
      </c>
      <c r="F73" s="86" t="n">
        <v>44.4321</v>
      </c>
      <c r="G73" s="86" t="n">
        <v>44.9198</v>
      </c>
      <c r="H73" s="86" t="n">
        <v>594.028</v>
      </c>
      <c r="I73" s="61" t="n">
        <v>2492.088</v>
      </c>
      <c r="J73" s="61" t="n">
        <v>41.995</v>
      </c>
      <c r="K73" s="62" t="n">
        <f aca="false">IF(D73&lt;&gt;0,H73/D73,0)</f>
        <v>0.0628422094228573</v>
      </c>
      <c r="L73" s="69" t="n">
        <f aca="false">I73/3600</f>
        <v>0.692246666666667</v>
      </c>
      <c r="N73" s="0" t="n">
        <v>9472.984</v>
      </c>
      <c r="O73" s="0" t="n">
        <v>39.3283</v>
      </c>
      <c r="P73" s="0" t="n">
        <v>44.4323</v>
      </c>
      <c r="Q73" s="0" t="n">
        <v>44.9197</v>
      </c>
      <c r="R73" s="0" t="n">
        <v>614.267</v>
      </c>
      <c r="S73" s="86"/>
      <c r="T73" s="86"/>
      <c r="U73" s="62" t="n">
        <f aca="false">IF(N73&lt;&gt;0,R73/N73,0)</f>
        <v>0.0648440871429742</v>
      </c>
      <c r="V73" s="69" t="n">
        <f aca="false">S73/3600</f>
        <v>0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0.0340707845421429</v>
      </c>
    </row>
    <row r="74" customFormat="false" ht="16.5" hidden="false" customHeight="false" outlineLevel="0" collapsed="false">
      <c r="A74" s="57"/>
      <c r="B74" s="73"/>
      <c r="C74" s="73" t="n">
        <v>37</v>
      </c>
      <c r="D74" s="87" t="n">
        <v>5733.9136</v>
      </c>
      <c r="E74" s="88" t="n">
        <v>36.433</v>
      </c>
      <c r="F74" s="88" t="n">
        <v>43.4407</v>
      </c>
      <c r="G74" s="88" t="n">
        <v>43.7908</v>
      </c>
      <c r="H74" s="88" t="n">
        <v>444.936</v>
      </c>
      <c r="I74" s="76" t="n">
        <v>2243.127</v>
      </c>
      <c r="J74" s="76" t="n">
        <v>37.003</v>
      </c>
      <c r="K74" s="77" t="n">
        <f aca="false">IF(D74&lt;&gt;0,H74/D74,0)</f>
        <v>0.0775972627142481</v>
      </c>
      <c r="L74" s="78" t="n">
        <f aca="false">I74/3600</f>
        <v>0.623090833333333</v>
      </c>
      <c r="N74" s="0" t="n">
        <v>5747.9472</v>
      </c>
      <c r="O74" s="0" t="n">
        <v>36.4329</v>
      </c>
      <c r="P74" s="0" t="n">
        <v>43.4399</v>
      </c>
      <c r="Q74" s="0" t="n">
        <v>43.791</v>
      </c>
      <c r="R74" s="0" t="n">
        <v>459.064</v>
      </c>
      <c r="S74" s="88"/>
      <c r="T74" s="88"/>
      <c r="U74" s="77" t="n">
        <f aca="false">IF(N74&lt;&gt;0,R74/N74,0)</f>
        <v>0.079865730151453</v>
      </c>
      <c r="V74" s="78" t="n">
        <f aca="false">S74/3600</f>
        <v>0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0.0317528813132676</v>
      </c>
    </row>
    <row r="75" customFormat="false" ht="15.75" hidden="false" customHeight="false" outlineLevel="0" collapsed="false">
      <c r="A75" s="57"/>
      <c r="B75" s="58" t="s">
        <v>67</v>
      </c>
      <c r="C75" s="58" t="n">
        <v>22</v>
      </c>
      <c r="D75" s="83" t="n">
        <v>25459.7944</v>
      </c>
      <c r="E75" s="84" t="n">
        <v>44.6755</v>
      </c>
      <c r="F75" s="84" t="n">
        <v>48.6057</v>
      </c>
      <c r="G75" s="84" t="n">
        <v>48.3902</v>
      </c>
      <c r="H75" s="84" t="n">
        <v>641.539</v>
      </c>
      <c r="I75" s="89" t="n">
        <v>2836.256</v>
      </c>
      <c r="J75" s="89" t="n">
        <v>45.24</v>
      </c>
      <c r="K75" s="62" t="n">
        <f aca="false">IF(D75&lt;&gt;0,H75/D75,0)</f>
        <v>0.0251981217884462</v>
      </c>
      <c r="L75" s="63" t="n">
        <f aca="false">I75/3600</f>
        <v>0.787848888888889</v>
      </c>
      <c r="N75" s="0" t="n">
        <v>25476.5424</v>
      </c>
      <c r="O75" s="0" t="n">
        <v>44.6756</v>
      </c>
      <c r="P75" s="0" t="n">
        <v>48.6057</v>
      </c>
      <c r="Q75" s="0" t="n">
        <v>48.3902</v>
      </c>
      <c r="R75" s="0" t="n">
        <v>658.31</v>
      </c>
      <c r="S75" s="84"/>
      <c r="T75" s="84"/>
      <c r="U75" s="62" t="n">
        <f aca="false">IF(N75&lt;&gt;0,R75/N75,0)</f>
        <v>0.0258398486601541</v>
      </c>
      <c r="V75" s="63" t="n">
        <f aca="false">S75/3600</f>
        <v>0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0.0261418245812023</v>
      </c>
    </row>
    <row r="76" customFormat="false" ht="15.75" hidden="false" customHeight="false" outlineLevel="0" collapsed="false">
      <c r="A76" s="57"/>
      <c r="B76" s="57"/>
      <c r="C76" s="57" t="n">
        <v>27</v>
      </c>
      <c r="D76" s="85" t="n">
        <v>15671.3912</v>
      </c>
      <c r="E76" s="86" t="n">
        <v>42.2063</v>
      </c>
      <c r="F76" s="86" t="n">
        <v>47.078</v>
      </c>
      <c r="G76" s="86" t="n">
        <v>46.3516</v>
      </c>
      <c r="H76" s="86" t="n">
        <v>535.17</v>
      </c>
      <c r="I76" s="61" t="n">
        <v>2553.318</v>
      </c>
      <c r="J76" s="61" t="n">
        <v>42.026</v>
      </c>
      <c r="K76" s="62" t="n">
        <f aca="false">IF(D76&lt;&gt;0,H76/D76,0)</f>
        <v>0.0341494889107229</v>
      </c>
      <c r="L76" s="69" t="n">
        <f aca="false">I76/3600</f>
        <v>0.709255</v>
      </c>
      <c r="N76" s="0" t="n">
        <v>15684.3424</v>
      </c>
      <c r="O76" s="0" t="n">
        <v>42.2066</v>
      </c>
      <c r="P76" s="0" t="n">
        <v>47.0782</v>
      </c>
      <c r="Q76" s="0" t="n">
        <v>46.3519</v>
      </c>
      <c r="R76" s="0" t="n">
        <v>548.124</v>
      </c>
      <c r="S76" s="86"/>
      <c r="T76" s="86"/>
      <c r="U76" s="62" t="n">
        <f aca="false">IF(N76&lt;&gt;0,R76/N76,0)</f>
        <v>0.0349472095176907</v>
      </c>
      <c r="V76" s="69" t="n">
        <f aca="false">S76/3600</f>
        <v>0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0.024205392678962</v>
      </c>
    </row>
    <row r="77" customFormat="false" ht="15.75" hidden="false" customHeight="false" outlineLevel="0" collapsed="false">
      <c r="A77" s="57"/>
      <c r="B77" s="57"/>
      <c r="C77" s="57" t="n">
        <v>32</v>
      </c>
      <c r="D77" s="85" t="n">
        <v>9857.0168</v>
      </c>
      <c r="E77" s="86" t="n">
        <v>39.4119</v>
      </c>
      <c r="F77" s="86" t="n">
        <v>45.985</v>
      </c>
      <c r="G77" s="86" t="n">
        <v>44.593</v>
      </c>
      <c r="H77" s="86" t="n">
        <v>438.28</v>
      </c>
      <c r="I77" s="61" t="n">
        <v>2464.601</v>
      </c>
      <c r="J77" s="61" t="n">
        <v>40.809</v>
      </c>
      <c r="K77" s="62" t="n">
        <f aca="false">IF(D77&lt;&gt;0,H77/D77,0)</f>
        <v>0.0444637570263652</v>
      </c>
      <c r="L77" s="69" t="n">
        <f aca="false">I77/3600</f>
        <v>0.684611388888889</v>
      </c>
      <c r="N77" s="0" t="n">
        <v>9866.8104</v>
      </c>
      <c r="O77" s="0" t="n">
        <v>39.4125</v>
      </c>
      <c r="P77" s="0" t="n">
        <v>45.9855</v>
      </c>
      <c r="Q77" s="0" t="n">
        <v>44.5932</v>
      </c>
      <c r="R77" s="0" t="n">
        <v>447.923</v>
      </c>
      <c r="S77" s="86"/>
      <c r="T77" s="86"/>
      <c r="U77" s="62" t="n">
        <f aca="false">IF(N77&lt;&gt;0,R77/N77,0)</f>
        <v>0.0453969400283601</v>
      </c>
      <c r="V77" s="69" t="n">
        <f aca="false">S77/3600</f>
        <v>0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0.0220019165830064</v>
      </c>
    </row>
    <row r="78" customFormat="false" ht="16.5" hidden="false" customHeight="false" outlineLevel="0" collapsed="false">
      <c r="A78" s="57"/>
      <c r="B78" s="73"/>
      <c r="C78" s="73" t="n">
        <v>37</v>
      </c>
      <c r="D78" s="87" t="n">
        <v>5982.3576</v>
      </c>
      <c r="E78" s="88" t="n">
        <v>36.2732</v>
      </c>
      <c r="F78" s="88" t="n">
        <v>45.0926</v>
      </c>
      <c r="G78" s="88" t="n">
        <v>43.2801</v>
      </c>
      <c r="H78" s="88" t="n">
        <v>331.475</v>
      </c>
      <c r="I78" s="76" t="n">
        <v>2315.886</v>
      </c>
      <c r="J78" s="76" t="n">
        <v>37.502</v>
      </c>
      <c r="K78" s="77" t="n">
        <f aca="false">IF(D78&lt;&gt;0,H78/D78,0)</f>
        <v>0.055408757243131</v>
      </c>
      <c r="L78" s="78" t="n">
        <f aca="false">I78/3600</f>
        <v>0.643301666666667</v>
      </c>
      <c r="N78" s="0" t="n">
        <v>5988.684</v>
      </c>
      <c r="O78" s="0" t="n">
        <v>36.2733</v>
      </c>
      <c r="P78" s="0" t="n">
        <v>45.0931</v>
      </c>
      <c r="Q78" s="0" t="n">
        <v>43.2806</v>
      </c>
      <c r="R78" s="0" t="n">
        <v>338.06</v>
      </c>
      <c r="S78" s="88"/>
      <c r="T78" s="88"/>
      <c r="U78" s="77" t="n">
        <f aca="false">IF(N78&lt;&gt;0,R78/N78,0)</f>
        <v>0.0564497976517044</v>
      </c>
      <c r="V78" s="78" t="n">
        <f aca="false">S78/3600</f>
        <v>0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0.0198657515649747</v>
      </c>
    </row>
    <row r="79" customFormat="false" ht="15.75" hidden="false" customHeight="false" outlineLevel="0" collapsed="false">
      <c r="A79" s="57"/>
      <c r="B79" s="58" t="s">
        <v>68</v>
      </c>
      <c r="C79" s="58" t="n">
        <v>22</v>
      </c>
      <c r="D79" s="83" t="n">
        <v>27594.892</v>
      </c>
      <c r="E79" s="84" t="n">
        <v>44.5355</v>
      </c>
      <c r="F79" s="84" t="n">
        <v>48.5549</v>
      </c>
      <c r="G79" s="84" t="n">
        <v>48.7854</v>
      </c>
      <c r="H79" s="84" t="n">
        <v>780.952</v>
      </c>
      <c r="I79" s="89" t="n">
        <v>2952.398</v>
      </c>
      <c r="J79" s="89" t="n">
        <v>46.113</v>
      </c>
      <c r="K79" s="62" t="n">
        <f aca="false">IF(D79&lt;&gt;0,H79/D79,0)</f>
        <v>0.0283005999806051</v>
      </c>
      <c r="L79" s="63" t="n">
        <f aca="false">I79/3600</f>
        <v>0.820110555555556</v>
      </c>
      <c r="N79" s="0" t="n">
        <v>27618.7376</v>
      </c>
      <c r="O79" s="0" t="n">
        <v>44.5355</v>
      </c>
      <c r="P79" s="0" t="n">
        <v>48.5555</v>
      </c>
      <c r="Q79" s="0" t="n">
        <v>48.7857</v>
      </c>
      <c r="R79" s="0" t="n">
        <v>804.603</v>
      </c>
      <c r="S79" s="84"/>
      <c r="T79" s="84"/>
      <c r="U79" s="62" t="n">
        <f aca="false">IF(N79&lt;&gt;0,R79/N79,0)</f>
        <v>0.0291325045935481</v>
      </c>
      <c r="V79" s="63" t="n">
        <f aca="false">S79/3600</f>
        <v>0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0.0302848318462594</v>
      </c>
    </row>
    <row r="80" customFormat="false" ht="15.75" hidden="false" customHeight="false" outlineLevel="0" collapsed="false">
      <c r="A80" s="57"/>
      <c r="B80" s="57"/>
      <c r="C80" s="57" t="n">
        <v>27</v>
      </c>
      <c r="D80" s="85" t="n">
        <v>16128.1672</v>
      </c>
      <c r="E80" s="86" t="n">
        <v>41.8129</v>
      </c>
      <c r="F80" s="86" t="n">
        <v>46.8537</v>
      </c>
      <c r="G80" s="86" t="n">
        <v>47.0343</v>
      </c>
      <c r="H80" s="86" t="n">
        <v>637.471</v>
      </c>
      <c r="I80" s="61" t="n">
        <v>2719.724</v>
      </c>
      <c r="J80" s="61" t="n">
        <v>43.711</v>
      </c>
      <c r="K80" s="62" t="n">
        <f aca="false">IF(D80&lt;&gt;0,H80/D80,0)</f>
        <v>0.0395253218853039</v>
      </c>
      <c r="L80" s="69" t="n">
        <f aca="false">I80/3600</f>
        <v>0.755478888888889</v>
      </c>
      <c r="N80" s="0" t="n">
        <v>16152.5592</v>
      </c>
      <c r="O80" s="0" t="n">
        <v>41.813</v>
      </c>
      <c r="P80" s="0" t="n">
        <v>46.8548</v>
      </c>
      <c r="Q80" s="0" t="n">
        <v>47.034</v>
      </c>
      <c r="R80" s="0" t="n">
        <v>661.956</v>
      </c>
      <c r="S80" s="86"/>
      <c r="T80" s="86"/>
      <c r="U80" s="62" t="n">
        <f aca="false">IF(N80&lt;&gt;0,R80/N80,0)</f>
        <v>0.0409814935084714</v>
      </c>
      <c r="V80" s="69" t="n">
        <f aca="false">S80/3600</f>
        <v>0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0.0384095903970534</v>
      </c>
    </row>
    <row r="81" customFormat="false" ht="15.75" hidden="false" customHeight="false" outlineLevel="0" collapsed="false">
      <c r="A81" s="57"/>
      <c r="B81" s="57"/>
      <c r="C81" s="57" t="n">
        <v>32</v>
      </c>
      <c r="D81" s="85" t="n">
        <v>9484.0648</v>
      </c>
      <c r="E81" s="86" t="n">
        <v>39.0247</v>
      </c>
      <c r="F81" s="86" t="n">
        <v>45.2963</v>
      </c>
      <c r="G81" s="86" t="n">
        <v>45.4398</v>
      </c>
      <c r="H81" s="86" t="n">
        <v>506.031</v>
      </c>
      <c r="I81" s="61" t="n">
        <v>2503.523</v>
      </c>
      <c r="J81" s="61" t="n">
        <v>40.341</v>
      </c>
      <c r="K81" s="62" t="n">
        <f aca="false">IF(D81&lt;&gt;0,H81/D81,0)</f>
        <v>0.0533559197107131</v>
      </c>
      <c r="L81" s="69" t="n">
        <f aca="false">I81/3600</f>
        <v>0.695423055555556</v>
      </c>
      <c r="N81" s="0" t="n">
        <v>9507.9248</v>
      </c>
      <c r="O81" s="0" t="n">
        <v>39.0259</v>
      </c>
      <c r="P81" s="0" t="n">
        <v>45.2941</v>
      </c>
      <c r="Q81" s="0" t="n">
        <v>45.4393</v>
      </c>
      <c r="R81" s="0" t="n">
        <v>528.881</v>
      </c>
      <c r="S81" s="86"/>
      <c r="T81" s="86"/>
      <c r="U81" s="62" t="n">
        <f aca="false">IF(N81&lt;&gt;0,R81/N81,0)</f>
        <v>0.0556252821856563</v>
      </c>
      <c r="V81" s="69" t="n">
        <f aca="false">S81/3600</f>
        <v>0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0.0451553363331495</v>
      </c>
    </row>
    <row r="82" customFormat="false" ht="16.5" hidden="false" customHeight="false" outlineLevel="0" collapsed="false">
      <c r="A82" s="73"/>
      <c r="B82" s="73"/>
      <c r="C82" s="73" t="n">
        <v>37</v>
      </c>
      <c r="D82" s="87" t="n">
        <v>5540.2856</v>
      </c>
      <c r="E82" s="88" t="n">
        <v>36.2338</v>
      </c>
      <c r="F82" s="88" t="n">
        <v>44.1105</v>
      </c>
      <c r="G82" s="88" t="n">
        <v>44.186</v>
      </c>
      <c r="H82" s="88" t="n">
        <v>376.902</v>
      </c>
      <c r="I82" s="76" t="n">
        <v>2230.226</v>
      </c>
      <c r="J82" s="76" t="n">
        <v>36.441</v>
      </c>
      <c r="K82" s="77" t="n">
        <f aca="false">IF(D82&lt;&gt;0,H82/D82,0)</f>
        <v>0.0680293449131936</v>
      </c>
      <c r="L82" s="78" t="n">
        <f aca="false">I82/3600</f>
        <v>0.619507222222222</v>
      </c>
      <c r="N82" s="0" t="n">
        <v>5556.6632</v>
      </c>
      <c r="O82" s="0" t="n">
        <v>36.2338</v>
      </c>
      <c r="P82" s="0" t="n">
        <v>44.113</v>
      </c>
      <c r="Q82" s="0" t="n">
        <v>44.1872</v>
      </c>
      <c r="R82" s="0" t="n">
        <v>393.816</v>
      </c>
      <c r="S82" s="88"/>
      <c r="T82" s="88"/>
      <c r="U82" s="77" t="n">
        <f aca="false">IF(N82&lt;&gt;0,R82/N82,0)</f>
        <v>0.0708727496746609</v>
      </c>
      <c r="V82" s="78" t="n">
        <f aca="false">S82/3600</f>
        <v>0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0.0448763869653119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.0126871824265537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.0165142796001007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0111733442665655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0097259407178859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0.0313199540283681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0155438564864814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8.9473528758507</v>
      </c>
      <c r="L89" s="91" t="n">
        <f aca="false">GEOMEAN(L3:L82)</f>
        <v>0.498142571917558</v>
      </c>
      <c r="T89" s="91" t="e">
        <f aca="false">GEOMEAN(T3:T82)</f>
        <v>#NUM!</v>
      </c>
      <c r="V89" s="91" t="n">
        <f aca="false">GEOMEAN(V3:V82)</f>
        <v>0</v>
      </c>
    </row>
    <row r="90" customFormat="false" ht="12" hidden="false" customHeight="false" outlineLevel="0" collapsed="false">
      <c r="B90" s="1" t="s">
        <v>88</v>
      </c>
      <c r="T90" s="92" t="e">
        <f aca="false">T89/J89</f>
        <v>#NUM!</v>
      </c>
      <c r="V90" s="92" t="n">
        <f aca="false">V89/L89</f>
        <v>0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990448333333333</v>
      </c>
      <c r="L91" s="91" t="n">
        <f aca="false">SUM(L3:L82)</f>
        <v>64.1490208333333</v>
      </c>
      <c r="T91" s="91" t="n">
        <f aca="false">SUM(T3:T82)/3600</f>
        <v>0</v>
      </c>
      <c r="V91" s="91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AC99" activeCellId="0" sqref="AC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5.75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4509.8704</v>
      </c>
      <c r="E3" s="60" t="n">
        <v>41.8561</v>
      </c>
      <c r="F3" s="60" t="n">
        <v>41.7454</v>
      </c>
      <c r="G3" s="60" t="n">
        <v>44.4836</v>
      </c>
      <c r="H3" s="60" t="n">
        <v>454.454</v>
      </c>
      <c r="I3" s="61" t="n">
        <v>16268.955</v>
      </c>
      <c r="J3" s="93" t="n">
        <v>51.448</v>
      </c>
      <c r="K3" s="62" t="n">
        <f aca="false">IF(D3&lt;&gt;0,H3/D3,0)</f>
        <v>0.0313203348804549</v>
      </c>
      <c r="L3" s="63" t="n">
        <f aca="false">I3/3600</f>
        <v>4.51915416666667</v>
      </c>
      <c r="N3" s="0" t="n">
        <v>14515.864</v>
      </c>
      <c r="O3" s="0" t="n">
        <v>41.8557</v>
      </c>
      <c r="P3" s="0" t="n">
        <v>41.7454</v>
      </c>
      <c r="Q3" s="0" t="n">
        <v>44.4817</v>
      </c>
      <c r="R3" s="0" t="n">
        <v>454.177</v>
      </c>
      <c r="S3" s="60"/>
      <c r="T3" s="60"/>
      <c r="U3" s="62" t="n">
        <f aca="false">IF(N3&lt;&gt;0,R3/N3,0)</f>
        <v>0.0312883201440851</v>
      </c>
      <c r="V3" s="64" t="n">
        <f aca="false">S3/3600</f>
        <v>0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00609522635954325</v>
      </c>
    </row>
    <row r="4" customFormat="false" ht="15.75" hidden="false" customHeight="false" outlineLevel="0" collapsed="false">
      <c r="A4" s="57" t="s">
        <v>80</v>
      </c>
      <c r="B4" s="57"/>
      <c r="C4" s="57" t="n">
        <v>27</v>
      </c>
      <c r="D4" s="67" t="n">
        <v>5957.7408</v>
      </c>
      <c r="E4" s="68" t="n">
        <v>39.3997</v>
      </c>
      <c r="F4" s="68" t="n">
        <v>40.1128</v>
      </c>
      <c r="G4" s="68" t="n">
        <v>42.5653</v>
      </c>
      <c r="H4" s="68" t="n">
        <v>228.168</v>
      </c>
      <c r="I4" s="61" t="n">
        <v>13670.803</v>
      </c>
      <c r="J4" s="93" t="n">
        <v>44.335</v>
      </c>
      <c r="K4" s="62" t="n">
        <f aca="false">IF(D4&lt;&gt;0,H4/D4,0)</f>
        <v>0.0382977386327381</v>
      </c>
      <c r="L4" s="69" t="n">
        <f aca="false">I4/3600</f>
        <v>3.79744527777778</v>
      </c>
      <c r="N4" s="0" t="n">
        <v>5964.5008</v>
      </c>
      <c r="O4" s="0" t="n">
        <v>39.4014</v>
      </c>
      <c r="P4" s="0" t="n">
        <v>40.1081</v>
      </c>
      <c r="Q4" s="0" t="n">
        <v>42.5626</v>
      </c>
      <c r="R4" s="0" t="n">
        <v>229.227</v>
      </c>
      <c r="S4" s="68"/>
      <c r="T4" s="68"/>
      <c r="U4" s="62" t="n">
        <f aca="false">IF(N4&lt;&gt;0,R4/N4,0)</f>
        <v>0.0384318835199083</v>
      </c>
      <c r="V4" s="70" t="n">
        <f aca="false">S4/3600</f>
        <v>0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0.00464131692437151</v>
      </c>
    </row>
    <row r="5" customFormat="false" ht="15.75" hidden="false" customHeight="false" outlineLevel="0" collapsed="false">
      <c r="A5" s="57"/>
      <c r="B5" s="57"/>
      <c r="C5" s="57" t="n">
        <v>32</v>
      </c>
      <c r="D5" s="67" t="n">
        <v>2896.88</v>
      </c>
      <c r="E5" s="68" t="n">
        <v>36.872</v>
      </c>
      <c r="F5" s="68" t="n">
        <v>38.8466</v>
      </c>
      <c r="G5" s="68" t="n">
        <v>41.0389</v>
      </c>
      <c r="H5" s="68" t="n">
        <v>135.672</v>
      </c>
      <c r="I5" s="61" t="n">
        <v>13091.449</v>
      </c>
      <c r="J5" s="93" t="n">
        <v>42.946</v>
      </c>
      <c r="K5" s="62" t="n">
        <f aca="false">IF(D5&lt;&gt;0,H5/D5,0)</f>
        <v>0.046833835022507</v>
      </c>
      <c r="L5" s="69" t="n">
        <f aca="false">I5/3600</f>
        <v>3.63651361111111</v>
      </c>
      <c r="N5" s="0" t="n">
        <v>2900.2896</v>
      </c>
      <c r="O5" s="0" t="n">
        <v>36.8712</v>
      </c>
      <c r="P5" s="0" t="n">
        <v>38.8596</v>
      </c>
      <c r="Q5" s="0" t="n">
        <v>41.0163</v>
      </c>
      <c r="R5" s="0" t="n">
        <v>137.706</v>
      </c>
      <c r="S5" s="68"/>
      <c r="T5" s="68"/>
      <c r="U5" s="62" t="n">
        <f aca="false">IF(N5&lt;&gt;0,R5/N5,0)</f>
        <v>0.0474800861265716</v>
      </c>
      <c r="V5" s="70" t="n">
        <f aca="false">S5/3600</f>
        <v>0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0.0149920396249778</v>
      </c>
    </row>
    <row r="6" customFormat="false" ht="16.5" hidden="false" customHeight="false" outlineLevel="0" collapsed="false">
      <c r="A6" s="57"/>
      <c r="B6" s="73"/>
      <c r="C6" s="73" t="n">
        <v>37</v>
      </c>
      <c r="D6" s="74" t="n">
        <v>1510.6464</v>
      </c>
      <c r="E6" s="75" t="n">
        <v>34.1964</v>
      </c>
      <c r="F6" s="75" t="n">
        <v>37.8668</v>
      </c>
      <c r="G6" s="75" t="n">
        <v>39.916</v>
      </c>
      <c r="H6" s="75" t="n">
        <v>85.015</v>
      </c>
      <c r="I6" s="76" t="n">
        <v>12387.966</v>
      </c>
      <c r="J6" s="76" t="n">
        <v>36.847</v>
      </c>
      <c r="K6" s="77" t="n">
        <f aca="false">IF(D6&lt;&gt;0,H6/D6,0)</f>
        <v>0.0562772333750638</v>
      </c>
      <c r="L6" s="78" t="n">
        <f aca="false">I6/3600</f>
        <v>3.44110166666667</v>
      </c>
      <c r="N6" s="0" t="n">
        <v>1515.6128</v>
      </c>
      <c r="O6" s="0" t="n">
        <v>34.2006</v>
      </c>
      <c r="P6" s="0" t="n">
        <v>37.8667</v>
      </c>
      <c r="Q6" s="0" t="n">
        <v>39.9238</v>
      </c>
      <c r="R6" s="0" t="n">
        <v>86.393</v>
      </c>
      <c r="S6" s="75"/>
      <c r="T6" s="75"/>
      <c r="U6" s="77" t="n">
        <f aca="false">IF(N6&lt;&gt;0,R6/N6,0)</f>
        <v>0.0570020258472349</v>
      </c>
      <c r="V6" s="79" t="n">
        <f aca="false">S6/3600</f>
        <v>0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0.0162089043110039</v>
      </c>
    </row>
    <row r="7" customFormat="false" ht="15.75" hidden="false" customHeight="false" outlineLevel="0" collapsed="false">
      <c r="A7" s="57"/>
      <c r="B7" s="58" t="s">
        <v>59</v>
      </c>
      <c r="C7" s="58" t="n">
        <v>22</v>
      </c>
      <c r="D7" s="59" t="n">
        <v>36564.5776</v>
      </c>
      <c r="E7" s="60" t="n">
        <v>40.2827</v>
      </c>
      <c r="F7" s="60" t="n">
        <v>45.1673</v>
      </c>
      <c r="G7" s="60" t="n">
        <v>44.8164</v>
      </c>
      <c r="H7" s="60" t="n">
        <v>1384.87</v>
      </c>
      <c r="I7" s="61" t="n">
        <v>22010.047</v>
      </c>
      <c r="J7" s="93" t="n">
        <v>66.362</v>
      </c>
      <c r="K7" s="62" t="n">
        <f aca="false">IF(D7&lt;&gt;0,H7/D7,0)</f>
        <v>0.0378746341650614</v>
      </c>
      <c r="L7" s="63" t="n">
        <f aca="false">I7/3600</f>
        <v>6.11390194444444</v>
      </c>
      <c r="N7" s="0" t="n">
        <v>36579.544</v>
      </c>
      <c r="O7" s="0" t="n">
        <v>40.2814</v>
      </c>
      <c r="P7" s="0" t="n">
        <v>45.1691</v>
      </c>
      <c r="Q7" s="0" t="n">
        <v>44.8172</v>
      </c>
      <c r="R7" s="0" t="n">
        <v>1387.34</v>
      </c>
      <c r="S7" s="60"/>
      <c r="T7" s="60"/>
      <c r="U7" s="62" t="n">
        <f aca="false">IF(N7&lt;&gt;0,R7/N7,0)</f>
        <v>0.0379266619616691</v>
      </c>
      <c r="V7" s="64" t="n">
        <f aca="false">S7/3600</f>
        <v>0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0.00178356091185456</v>
      </c>
    </row>
    <row r="8" customFormat="false" ht="15.75" hidden="false" customHeight="false" outlineLevel="0" collapsed="false">
      <c r="A8" s="57"/>
      <c r="B8" s="57"/>
      <c r="C8" s="57" t="n">
        <v>27</v>
      </c>
      <c r="D8" s="67" t="n">
        <v>17485.344</v>
      </c>
      <c r="E8" s="68" t="n">
        <v>37.2894</v>
      </c>
      <c r="F8" s="68" t="n">
        <v>43.319</v>
      </c>
      <c r="G8" s="68" t="n">
        <v>43.449</v>
      </c>
      <c r="H8" s="68" t="n">
        <v>738.225</v>
      </c>
      <c r="I8" s="61" t="n">
        <v>19041.923</v>
      </c>
      <c r="J8" s="93" t="n">
        <v>55.91</v>
      </c>
      <c r="K8" s="62" t="n">
        <f aca="false">IF(D8&lt;&gt;0,H8/D8,0)</f>
        <v>0.0422196440630507</v>
      </c>
      <c r="L8" s="69" t="n">
        <f aca="false">I8/3600</f>
        <v>5.28942305555556</v>
      </c>
      <c r="N8" s="0" t="n">
        <v>17489.5584</v>
      </c>
      <c r="O8" s="0" t="n">
        <v>37.2865</v>
      </c>
      <c r="P8" s="0" t="n">
        <v>43.3046</v>
      </c>
      <c r="Q8" s="0" t="n">
        <v>43.4453</v>
      </c>
      <c r="R8" s="0" t="n">
        <v>742.351</v>
      </c>
      <c r="S8" s="68"/>
      <c r="T8" s="68"/>
      <c r="U8" s="62" t="n">
        <f aca="false">IF(N8&lt;&gt;0,R8/N8,0)</f>
        <v>0.0424453827261871</v>
      </c>
      <c r="V8" s="70" t="n">
        <f aca="false">S8/3600</f>
        <v>0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0.00558908191946897</v>
      </c>
    </row>
    <row r="9" customFormat="false" ht="15.75" hidden="false" customHeight="false" outlineLevel="0" collapsed="false">
      <c r="A9" s="57"/>
      <c r="B9" s="57"/>
      <c r="C9" s="57" t="n">
        <v>32</v>
      </c>
      <c r="D9" s="67" t="n">
        <v>9137.0848</v>
      </c>
      <c r="E9" s="68" t="n">
        <v>34.3634</v>
      </c>
      <c r="F9" s="68" t="n">
        <v>41.7639</v>
      </c>
      <c r="G9" s="68" t="n">
        <v>42.1653</v>
      </c>
      <c r="H9" s="68" t="n">
        <v>407.021</v>
      </c>
      <c r="I9" s="61" t="n">
        <v>17104.821</v>
      </c>
      <c r="J9" s="93" t="n">
        <v>51.168</v>
      </c>
      <c r="K9" s="62" t="n">
        <f aca="false">IF(D9&lt;&gt;0,H9/D9,0)</f>
        <v>0.0445460460211555</v>
      </c>
      <c r="L9" s="69" t="n">
        <f aca="false">I9/3600</f>
        <v>4.75133916666667</v>
      </c>
      <c r="N9" s="0" t="n">
        <v>9140.2896</v>
      </c>
      <c r="O9" s="0" t="n">
        <v>34.3573</v>
      </c>
      <c r="P9" s="0" t="n">
        <v>41.76</v>
      </c>
      <c r="Q9" s="0" t="n">
        <v>42.1691</v>
      </c>
      <c r="R9" s="0" t="n">
        <v>410.433</v>
      </c>
      <c r="S9" s="68"/>
      <c r="T9" s="68"/>
      <c r="U9" s="62" t="n">
        <f aca="false">IF(N9&lt;&gt;0,R9/N9,0)</f>
        <v>0.0449037194620179</v>
      </c>
      <c r="V9" s="70" t="n">
        <f aca="false">S9/3600</f>
        <v>0</v>
      </c>
      <c r="W9" s="65"/>
      <c r="X9" s="12"/>
      <c r="Y9" s="82"/>
      <c r="Z9" s="46"/>
      <c r="AA9" s="12"/>
      <c r="AB9" s="46"/>
      <c r="AC9" s="71"/>
      <c r="AD9" s="72" t="n">
        <f aca="false">IF(R9=0,0,(R9-H9)/H9)</f>
        <v>0.00838285985243999</v>
      </c>
    </row>
    <row r="10" customFormat="false" ht="16.5" hidden="false" customHeight="false" outlineLevel="0" collapsed="false">
      <c r="A10" s="57"/>
      <c r="B10" s="73"/>
      <c r="C10" s="73" t="n">
        <v>37</v>
      </c>
      <c r="D10" s="74" t="n">
        <v>5110.8752</v>
      </c>
      <c r="E10" s="75" t="n">
        <v>31.6497</v>
      </c>
      <c r="F10" s="75" t="n">
        <v>40.5776</v>
      </c>
      <c r="G10" s="75" t="n">
        <v>41.1593</v>
      </c>
      <c r="H10" s="75" t="n">
        <v>238.54</v>
      </c>
      <c r="I10" s="76" t="n">
        <v>15802.375</v>
      </c>
      <c r="J10" s="76" t="n">
        <v>48.687</v>
      </c>
      <c r="K10" s="77" t="n">
        <f aca="false">IF(D10&lt;&gt;0,H10/D10,0)</f>
        <v>0.0466730238296564</v>
      </c>
      <c r="L10" s="78" t="n">
        <f aca="false">I10/3600</f>
        <v>4.38954861111111</v>
      </c>
      <c r="N10" s="0" t="n">
        <v>5114.8592</v>
      </c>
      <c r="O10" s="0" t="n">
        <v>31.6449</v>
      </c>
      <c r="P10" s="0" t="n">
        <v>40.5717</v>
      </c>
      <c r="Q10" s="0" t="n">
        <v>41.1679</v>
      </c>
      <c r="R10" s="0" t="n">
        <v>241.106</v>
      </c>
      <c r="S10" s="75"/>
      <c r="T10" s="75"/>
      <c r="U10" s="77" t="n">
        <f aca="false">IF(N10&lt;&gt;0,R10/N10,0)</f>
        <v>0.0471383454699985</v>
      </c>
      <c r="V10" s="79" t="n">
        <f aca="false">S10/3600</f>
        <v>0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0.0107571057265029</v>
      </c>
    </row>
    <row r="11" customFormat="false" ht="15.75" hidden="false" customHeight="false" outlineLevel="0" collapsed="false">
      <c r="A11" s="57"/>
      <c r="B11" s="58" t="s">
        <v>30</v>
      </c>
      <c r="C11" s="58" t="n">
        <v>22</v>
      </c>
      <c r="D11" s="59" t="n">
        <v>235350.9472</v>
      </c>
      <c r="E11" s="60" t="n">
        <v>39.2682</v>
      </c>
      <c r="F11" s="60" t="n">
        <v>39.7179</v>
      </c>
      <c r="G11" s="60" t="n">
        <v>38.0591</v>
      </c>
      <c r="H11" s="60" t="n">
        <v>912.221</v>
      </c>
      <c r="I11" s="61" t="n">
        <v>61059.412</v>
      </c>
      <c r="J11" s="61" t="n">
        <v>154.518</v>
      </c>
      <c r="K11" s="62" t="n">
        <f aca="false">IF(D11&lt;&gt;0,H11/D11,0)</f>
        <v>0.00387600309602663</v>
      </c>
      <c r="L11" s="63" t="n">
        <f aca="false">I11/3600</f>
        <v>16.9609477777778</v>
      </c>
      <c r="N11" s="0" t="n">
        <v>235329.88</v>
      </c>
      <c r="O11" s="0" t="n">
        <v>39.2678</v>
      </c>
      <c r="P11" s="0" t="n">
        <v>39.7181</v>
      </c>
      <c r="Q11" s="0" t="n">
        <v>38.0589</v>
      </c>
      <c r="R11" s="0" t="n">
        <v>912.145</v>
      </c>
      <c r="S11" s="60"/>
      <c r="T11" s="60"/>
      <c r="U11" s="62" t="n">
        <f aca="false">IF(N11&lt;&gt;0,R11/N11,0)</f>
        <v>0.00387602713263611</v>
      </c>
      <c r="V11" s="64" t="n">
        <f aca="false">S11/3600</f>
        <v>0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8.33131445121542E-005</v>
      </c>
    </row>
    <row r="12" customFormat="false" ht="15.75" hidden="false" customHeight="false" outlineLevel="0" collapsed="false">
      <c r="A12" s="57"/>
      <c r="B12" s="57"/>
      <c r="C12" s="57" t="n">
        <v>27</v>
      </c>
      <c r="D12" s="67" t="n">
        <v>107401.4944</v>
      </c>
      <c r="E12" s="68" t="n">
        <v>33.7223</v>
      </c>
      <c r="F12" s="68" t="n">
        <v>38.3958</v>
      </c>
      <c r="G12" s="68" t="n">
        <v>36.7245</v>
      </c>
      <c r="H12" s="68" t="n">
        <v>783.19</v>
      </c>
      <c r="I12" s="61" t="n">
        <v>52176.896</v>
      </c>
      <c r="J12" s="61" t="n">
        <v>145.049</v>
      </c>
      <c r="K12" s="62" t="n">
        <f aca="false">IF(D12&lt;&gt;0,H12/D12,0)</f>
        <v>0.00729217041508875</v>
      </c>
      <c r="L12" s="69" t="n">
        <f aca="false">I12/3600</f>
        <v>14.4935822222222</v>
      </c>
      <c r="N12" s="0" t="n">
        <v>107371.4592</v>
      </c>
      <c r="O12" s="0" t="n">
        <v>33.7214</v>
      </c>
      <c r="P12" s="0" t="n">
        <v>38.3962</v>
      </c>
      <c r="Q12" s="0" t="n">
        <v>36.7238</v>
      </c>
      <c r="R12" s="0" t="n">
        <v>781.931</v>
      </c>
      <c r="S12" s="68"/>
      <c r="T12" s="68"/>
      <c r="U12" s="62" t="n">
        <f aca="false">IF(N12&lt;&gt;0,R12/N12,0)</f>
        <v>0.00728248461766272</v>
      </c>
      <c r="V12" s="70" t="n">
        <f aca="false">S12/3600</f>
        <v>0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0160752818600852</v>
      </c>
    </row>
    <row r="13" customFormat="false" ht="15.75" hidden="false" customHeight="false" outlineLevel="0" collapsed="false">
      <c r="A13" s="57"/>
      <c r="B13" s="57"/>
      <c r="C13" s="57" t="n">
        <v>32</v>
      </c>
      <c r="D13" s="67" t="n">
        <v>29300.0464</v>
      </c>
      <c r="E13" s="68" t="n">
        <v>29.5395</v>
      </c>
      <c r="F13" s="68" t="n">
        <v>37.4809</v>
      </c>
      <c r="G13" s="68" t="n">
        <v>35.7384</v>
      </c>
      <c r="H13" s="68" t="n">
        <v>403.889</v>
      </c>
      <c r="I13" s="61" t="n">
        <v>36374.771</v>
      </c>
      <c r="J13" s="61" t="n">
        <v>111.649</v>
      </c>
      <c r="K13" s="62" t="n">
        <f aca="false">IF(D13&lt;&gt;0,H13/D13,0)</f>
        <v>0.0137845856790179</v>
      </c>
      <c r="L13" s="69" t="n">
        <f aca="false">I13/3600</f>
        <v>10.1041030555556</v>
      </c>
      <c r="N13" s="0" t="n">
        <v>29308.904</v>
      </c>
      <c r="O13" s="0" t="n">
        <v>29.5399</v>
      </c>
      <c r="P13" s="0" t="n">
        <v>37.4761</v>
      </c>
      <c r="Q13" s="0" t="n">
        <v>35.738</v>
      </c>
      <c r="R13" s="0" t="n">
        <v>402.696</v>
      </c>
      <c r="S13" s="68"/>
      <c r="T13" s="68"/>
      <c r="U13" s="62" t="n">
        <f aca="false">IF(N13&lt;&gt;0,R13/N13,0)</f>
        <v>0.0137397154120809</v>
      </c>
      <c r="V13" s="70" t="n">
        <f aca="false">S13/3600</f>
        <v>0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0295378185590591</v>
      </c>
    </row>
    <row r="14" customFormat="false" ht="16.5" hidden="false" customHeight="false" outlineLevel="0" collapsed="false">
      <c r="A14" s="57"/>
      <c r="B14" s="73"/>
      <c r="C14" s="73" t="n">
        <v>37</v>
      </c>
      <c r="D14" s="74" t="n">
        <v>8344.5616</v>
      </c>
      <c r="E14" s="75" t="n">
        <v>28.1017</v>
      </c>
      <c r="F14" s="75" t="n">
        <v>36.7088</v>
      </c>
      <c r="G14" s="75" t="n">
        <v>34.8931</v>
      </c>
      <c r="H14" s="75" t="n">
        <v>182.036</v>
      </c>
      <c r="I14" s="76" t="n">
        <v>29990.038</v>
      </c>
      <c r="J14" s="76" t="n">
        <v>90.48</v>
      </c>
      <c r="K14" s="77" t="n">
        <f aca="false">IF(D14&lt;&gt;0,H14/D14,0)</f>
        <v>0.0218149267422269</v>
      </c>
      <c r="L14" s="78" t="n">
        <f aca="false">I14/3600</f>
        <v>8.33056611111111</v>
      </c>
      <c r="N14" s="0" t="n">
        <v>8353.904</v>
      </c>
      <c r="O14" s="0" t="n">
        <v>28.1014</v>
      </c>
      <c r="P14" s="0" t="n">
        <v>36.7069</v>
      </c>
      <c r="Q14" s="0" t="n">
        <v>34.8912</v>
      </c>
      <c r="R14" s="0" t="n">
        <v>182.054</v>
      </c>
      <c r="S14" s="75"/>
      <c r="T14" s="75"/>
      <c r="U14" s="77" t="n">
        <f aca="false">IF(N14&lt;&gt;0,R14/N14,0)</f>
        <v>0.0217926851924561</v>
      </c>
      <c r="V14" s="79" t="n">
        <f aca="false">S14/3600</f>
        <v>0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9.88815399151854E-005</v>
      </c>
    </row>
    <row r="15" customFormat="false" ht="15.75" hidden="false" customHeight="false" outlineLevel="0" collapsed="false">
      <c r="A15" s="57"/>
      <c r="B15" s="58" t="s">
        <v>64</v>
      </c>
      <c r="C15" s="58" t="n">
        <v>22</v>
      </c>
      <c r="D15" s="59" t="n">
        <v>23677.4736</v>
      </c>
      <c r="E15" s="60" t="n">
        <v>41.5457</v>
      </c>
      <c r="F15" s="60" t="n">
        <v>46.8699</v>
      </c>
      <c r="G15" s="60" t="n">
        <v>46.5093</v>
      </c>
      <c r="H15" s="60" t="n">
        <v>446.179</v>
      </c>
      <c r="I15" s="61" t="n">
        <v>38280.798</v>
      </c>
      <c r="J15" s="61" t="n">
        <v>99.387</v>
      </c>
      <c r="K15" s="62" t="n">
        <f aca="false">IF(D15&lt;&gt;0,H15/D15,0)</f>
        <v>0.0188440290352599</v>
      </c>
      <c r="L15" s="63" t="n">
        <f aca="false">I15/3600</f>
        <v>10.633555</v>
      </c>
      <c r="N15" s="0" t="n">
        <v>23688.1808</v>
      </c>
      <c r="O15" s="0" t="n">
        <v>41.546</v>
      </c>
      <c r="P15" s="0" t="n">
        <v>46.8715</v>
      </c>
      <c r="Q15" s="0" t="n">
        <v>46.5085</v>
      </c>
      <c r="R15" s="0" t="n">
        <v>446.048</v>
      </c>
      <c r="S15" s="60"/>
      <c r="T15" s="60"/>
      <c r="U15" s="62" t="n">
        <f aca="false">IF(N15&lt;&gt;0,R15/N15,0)</f>
        <v>0.0188299812368876</v>
      </c>
      <c r="V15" s="64" t="n">
        <f aca="false">S15/3600</f>
        <v>0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00293604136456381</v>
      </c>
    </row>
    <row r="16" customFormat="false" ht="15.75" hidden="false" customHeight="false" outlineLevel="0" collapsed="false">
      <c r="A16" s="57"/>
      <c r="B16" s="57"/>
      <c r="C16" s="57" t="n">
        <v>27</v>
      </c>
      <c r="D16" s="67" t="n">
        <v>6321.3696</v>
      </c>
      <c r="E16" s="68" t="n">
        <v>40.2058</v>
      </c>
      <c r="F16" s="68" t="n">
        <v>46.0892</v>
      </c>
      <c r="G16" s="68" t="n">
        <v>45.9103</v>
      </c>
      <c r="H16" s="68" t="n">
        <v>210.151</v>
      </c>
      <c r="I16" s="61" t="n">
        <v>31692.625</v>
      </c>
      <c r="J16" s="61" t="n">
        <v>84.832</v>
      </c>
      <c r="K16" s="62" t="n">
        <f aca="false">IF(D16&lt;&gt;0,H16/D16,0)</f>
        <v>0.0332445361207799</v>
      </c>
      <c r="L16" s="69" t="n">
        <f aca="false">I16/3600</f>
        <v>8.80350694444445</v>
      </c>
      <c r="N16" s="0" t="n">
        <v>6329.9472</v>
      </c>
      <c r="O16" s="0" t="n">
        <v>40.2065</v>
      </c>
      <c r="P16" s="0" t="n">
        <v>46.0938</v>
      </c>
      <c r="Q16" s="0" t="n">
        <v>45.9045</v>
      </c>
      <c r="R16" s="0" t="n">
        <v>209.76</v>
      </c>
      <c r="S16" s="68"/>
      <c r="T16" s="68"/>
      <c r="U16" s="62" t="n">
        <f aca="false">IF(N16&lt;&gt;0,R16/N16,0)</f>
        <v>0.0331377171676882</v>
      </c>
      <c r="V16" s="70" t="n">
        <f aca="false">S16/3600</f>
        <v>0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0186056692568686</v>
      </c>
    </row>
    <row r="17" customFormat="false" ht="15.75" hidden="false" customHeight="false" outlineLevel="0" collapsed="false">
      <c r="A17" s="57"/>
      <c r="B17" s="57"/>
      <c r="C17" s="57" t="n">
        <v>32</v>
      </c>
      <c r="D17" s="67" t="n">
        <v>2639.2704</v>
      </c>
      <c r="E17" s="68" t="n">
        <v>38.8989</v>
      </c>
      <c r="F17" s="68" t="n">
        <v>45.445</v>
      </c>
      <c r="G17" s="68" t="n">
        <v>45.4138</v>
      </c>
      <c r="H17" s="68" t="n">
        <v>119.815</v>
      </c>
      <c r="I17" s="61" t="n">
        <v>28848.71</v>
      </c>
      <c r="J17" s="61" t="n">
        <v>76.221</v>
      </c>
      <c r="K17" s="62" t="n">
        <f aca="false">IF(D17&lt;&gt;0,H17/D17,0)</f>
        <v>0.0453970157813311</v>
      </c>
      <c r="L17" s="69" t="n">
        <f aca="false">I17/3600</f>
        <v>8.01353055555556</v>
      </c>
      <c r="N17" s="0" t="n">
        <v>2646.6128</v>
      </c>
      <c r="O17" s="0" t="n">
        <v>38.8957</v>
      </c>
      <c r="P17" s="0" t="n">
        <v>45.4295</v>
      </c>
      <c r="Q17" s="0" t="n">
        <v>45.4103</v>
      </c>
      <c r="R17" s="0" t="n">
        <v>120.306</v>
      </c>
      <c r="S17" s="68"/>
      <c r="T17" s="68"/>
      <c r="U17" s="62" t="n">
        <f aca="false">IF(N17&lt;&gt;0,R17/N17,0)</f>
        <v>0.0454565926681833</v>
      </c>
      <c r="V17" s="70" t="n">
        <f aca="false">S17/3600</f>
        <v>0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0.00409798439260526</v>
      </c>
    </row>
    <row r="18" customFormat="false" ht="16.5" hidden="false" customHeight="false" outlineLevel="0" collapsed="false">
      <c r="A18" s="73"/>
      <c r="B18" s="73"/>
      <c r="C18" s="73" t="n">
        <v>37</v>
      </c>
      <c r="D18" s="74" t="n">
        <v>1285.9248</v>
      </c>
      <c r="E18" s="75" t="n">
        <v>37.1948</v>
      </c>
      <c r="F18" s="75" t="n">
        <v>44.9796</v>
      </c>
      <c r="G18" s="75" t="n">
        <v>45.0952</v>
      </c>
      <c r="H18" s="75" t="n">
        <v>69.323</v>
      </c>
      <c r="I18" s="76" t="n">
        <v>27003.491</v>
      </c>
      <c r="J18" s="76" t="n">
        <v>72.259</v>
      </c>
      <c r="K18" s="77" t="n">
        <f aca="false">IF(D18&lt;&gt;0,H18/D18,0)</f>
        <v>0.0539090621784415</v>
      </c>
      <c r="L18" s="78" t="n">
        <f aca="false">I18/3600</f>
        <v>7.50096972222222</v>
      </c>
      <c r="N18" s="0" t="n">
        <v>1286.1312</v>
      </c>
      <c r="O18" s="0" t="n">
        <v>37.1944</v>
      </c>
      <c r="P18" s="0" t="n">
        <v>44.9778</v>
      </c>
      <c r="Q18" s="0" t="n">
        <v>45.0955</v>
      </c>
      <c r="R18" s="0" t="n">
        <v>69.132</v>
      </c>
      <c r="S18" s="75"/>
      <c r="T18" s="75"/>
      <c r="U18" s="77" t="n">
        <f aca="false">IF(N18&lt;&gt;0,R18/N18,0)</f>
        <v>0.0537519033827964</v>
      </c>
      <c r="V18" s="79" t="n">
        <f aca="false">S18/3600</f>
        <v>0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02755218325808</v>
      </c>
    </row>
    <row r="19" customFormat="false" ht="15.75" hidden="false" customHeight="false" outlineLevel="0" collapsed="false">
      <c r="A19" s="58" t="s">
        <v>12</v>
      </c>
      <c r="B19" s="58" t="s">
        <v>56</v>
      </c>
      <c r="C19" s="58" t="n">
        <v>22</v>
      </c>
      <c r="D19" s="83" t="n">
        <v>5304.196</v>
      </c>
      <c r="E19" s="84" t="n">
        <v>41.8436</v>
      </c>
      <c r="F19" s="84" t="n">
        <v>43.8263</v>
      </c>
      <c r="G19" s="84" t="n">
        <v>45.6538</v>
      </c>
      <c r="H19" s="84" t="n">
        <v>142.645</v>
      </c>
      <c r="I19" s="61" t="n">
        <v>14319.592</v>
      </c>
      <c r="J19" s="93" t="n">
        <v>41.246</v>
      </c>
      <c r="K19" s="62" t="n">
        <f aca="false">IF(D19&lt;&gt;0,H19/D19,0)</f>
        <v>0.0268928599169412</v>
      </c>
      <c r="L19" s="63" t="n">
        <f aca="false">I19/3600</f>
        <v>3.97766444444444</v>
      </c>
      <c r="N19" s="0" t="n">
        <v>5300.2944</v>
      </c>
      <c r="O19" s="0" t="n">
        <v>41.8423</v>
      </c>
      <c r="P19" s="0" t="n">
        <v>43.8242</v>
      </c>
      <c r="Q19" s="0" t="n">
        <v>45.6517</v>
      </c>
      <c r="R19" s="0" t="n">
        <v>141.703</v>
      </c>
      <c r="S19" s="84"/>
      <c r="T19" s="84"/>
      <c r="U19" s="62" t="n">
        <f aca="false">IF(N19&lt;&gt;0,R19/N19,0)</f>
        <v>0.0267349300446405</v>
      </c>
      <c r="V19" s="63" t="n">
        <f aca="false">S19/3600</f>
        <v>0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0660380665287958</v>
      </c>
    </row>
    <row r="20" customFormat="false" ht="15.75" hidden="false" customHeight="false" outlineLevel="0" collapsed="false">
      <c r="A20" s="57" t="s">
        <v>81</v>
      </c>
      <c r="B20" s="57"/>
      <c r="C20" s="57" t="n">
        <v>27</v>
      </c>
      <c r="D20" s="85" t="n">
        <v>2419.2528</v>
      </c>
      <c r="E20" s="86" t="n">
        <v>39.9781</v>
      </c>
      <c r="F20" s="86" t="n">
        <v>42.5116</v>
      </c>
      <c r="G20" s="86" t="n">
        <v>43.7103</v>
      </c>
      <c r="H20" s="86" t="n">
        <v>78.134</v>
      </c>
      <c r="I20" s="61" t="n">
        <v>13048.736</v>
      </c>
      <c r="J20" s="93" t="n">
        <v>38.22</v>
      </c>
      <c r="K20" s="62" t="n">
        <f aca="false">IF(D20&lt;&gt;0,H20/D20,0)</f>
        <v>0.0322967488143447</v>
      </c>
      <c r="L20" s="69" t="n">
        <f aca="false">I20/3600</f>
        <v>3.62464888888889</v>
      </c>
      <c r="N20" s="0" t="n">
        <v>2420.332</v>
      </c>
      <c r="O20" s="0" t="n">
        <v>39.9785</v>
      </c>
      <c r="P20" s="0" t="n">
        <v>42.5105</v>
      </c>
      <c r="Q20" s="0" t="n">
        <v>43.7191</v>
      </c>
      <c r="R20" s="0" t="n">
        <v>77.713</v>
      </c>
      <c r="S20" s="86"/>
      <c r="T20" s="86"/>
      <c r="U20" s="62" t="n">
        <f aca="false">IF(N20&lt;&gt;0,R20/N20,0)</f>
        <v>0.032108404962625</v>
      </c>
      <c r="V20" s="69" t="n">
        <f aca="false">S20/3600</f>
        <v>0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0538817928174683</v>
      </c>
    </row>
    <row r="21" customFormat="false" ht="15.75" hidden="false" customHeight="false" outlineLevel="0" collapsed="false">
      <c r="A21" s="57"/>
      <c r="B21" s="57"/>
      <c r="C21" s="57" t="n">
        <v>32</v>
      </c>
      <c r="D21" s="85" t="n">
        <v>1192.2632</v>
      </c>
      <c r="E21" s="86" t="n">
        <v>37.6544</v>
      </c>
      <c r="F21" s="86" t="n">
        <v>41.3884</v>
      </c>
      <c r="G21" s="86" t="n">
        <v>42.3025</v>
      </c>
      <c r="H21" s="86" t="n">
        <v>44.269</v>
      </c>
      <c r="I21" s="61" t="n">
        <v>11786.257</v>
      </c>
      <c r="J21" s="93" t="n">
        <v>33.399</v>
      </c>
      <c r="K21" s="62" t="n">
        <f aca="false">IF(D21&lt;&gt;0,H21/D21,0)</f>
        <v>0.0371302242659171</v>
      </c>
      <c r="L21" s="69" t="n">
        <f aca="false">I21/3600</f>
        <v>3.27396027777778</v>
      </c>
      <c r="N21" s="0" t="n">
        <v>1191.9152</v>
      </c>
      <c r="O21" s="0" t="n">
        <v>37.6578</v>
      </c>
      <c r="P21" s="0" t="n">
        <v>41.3813</v>
      </c>
      <c r="Q21" s="0" t="n">
        <v>42.2933</v>
      </c>
      <c r="R21" s="0" t="n">
        <v>43.925</v>
      </c>
      <c r="S21" s="86"/>
      <c r="T21" s="86"/>
      <c r="U21" s="62" t="n">
        <f aca="false">IF(N21&lt;&gt;0,R21/N21,0)</f>
        <v>0.0368524539329644</v>
      </c>
      <c r="V21" s="69" t="n">
        <f aca="false">S21/3600</f>
        <v>0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0777067473853038</v>
      </c>
    </row>
    <row r="22" customFormat="false" ht="16.5" hidden="false" customHeight="false" outlineLevel="0" collapsed="false">
      <c r="A22" s="57"/>
      <c r="B22" s="73"/>
      <c r="C22" s="73" t="n">
        <v>37</v>
      </c>
      <c r="D22" s="87" t="n">
        <v>607.1232</v>
      </c>
      <c r="E22" s="88" t="n">
        <v>35.2582</v>
      </c>
      <c r="F22" s="88" t="n">
        <v>40.5213</v>
      </c>
      <c r="G22" s="88" t="n">
        <v>41.3965</v>
      </c>
      <c r="H22" s="88" t="n">
        <v>26.258</v>
      </c>
      <c r="I22" s="76" t="n">
        <v>10562.996</v>
      </c>
      <c r="J22" s="76" t="n">
        <v>28.251</v>
      </c>
      <c r="K22" s="77" t="n">
        <f aca="false">IF(D22&lt;&gt;0,H22/D22,0)</f>
        <v>0.0432498708664073</v>
      </c>
      <c r="L22" s="78" t="n">
        <f aca="false">I22/3600</f>
        <v>2.93416555555556</v>
      </c>
      <c r="N22" s="0" t="n">
        <v>607.7272</v>
      </c>
      <c r="O22" s="0" t="n">
        <v>35.2608</v>
      </c>
      <c r="P22" s="0" t="n">
        <v>40.5176</v>
      </c>
      <c r="Q22" s="0" t="n">
        <v>41.3993</v>
      </c>
      <c r="R22" s="0" t="n">
        <v>26.29</v>
      </c>
      <c r="S22" s="88"/>
      <c r="T22" s="88"/>
      <c r="U22" s="77" t="n">
        <f aca="false">IF(N22&lt;&gt;0,R22/N22,0)</f>
        <v>0.0432595414521516</v>
      </c>
      <c r="V22" s="78" t="n">
        <f aca="false">S22/3600</f>
        <v>0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0.00121867621296367</v>
      </c>
    </row>
    <row r="23" customFormat="false" ht="15.75" hidden="false" customHeight="false" outlineLevel="0" collapsed="false">
      <c r="A23" s="57"/>
      <c r="B23" s="58" t="s">
        <v>57</v>
      </c>
      <c r="C23" s="58" t="n">
        <v>22</v>
      </c>
      <c r="D23" s="83" t="n">
        <v>8298.5232</v>
      </c>
      <c r="E23" s="84" t="n">
        <v>40.1384</v>
      </c>
      <c r="F23" s="84" t="n">
        <v>42.7263</v>
      </c>
      <c r="G23" s="84" t="n">
        <v>44.1536</v>
      </c>
      <c r="H23" s="84" t="n">
        <v>230.786</v>
      </c>
      <c r="I23" s="89" t="n">
        <v>13595.657</v>
      </c>
      <c r="J23" s="93" t="n">
        <v>41.932</v>
      </c>
      <c r="K23" s="62" t="n">
        <f aca="false">IF(D23&lt;&gt;0,H23/D23,0)</f>
        <v>0.0278104904255736</v>
      </c>
      <c r="L23" s="63" t="n">
        <f aca="false">I23/3600</f>
        <v>3.77657138888889</v>
      </c>
      <c r="N23" s="0" t="n">
        <v>8300.1384</v>
      </c>
      <c r="O23" s="0" t="n">
        <v>40.1389</v>
      </c>
      <c r="P23" s="0" t="n">
        <v>42.728</v>
      </c>
      <c r="Q23" s="0" t="n">
        <v>44.1559</v>
      </c>
      <c r="R23" s="0" t="n">
        <v>230.061</v>
      </c>
      <c r="S23" s="84"/>
      <c r="T23" s="84"/>
      <c r="U23" s="62" t="n">
        <f aca="false">IF(N23&lt;&gt;0,R23/N23,0)</f>
        <v>0.0277177305862755</v>
      </c>
      <c r="V23" s="63" t="n">
        <f aca="false">S23/3600</f>
        <v>0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0314143838881039</v>
      </c>
    </row>
    <row r="24" customFormat="false" ht="15.75" hidden="false" customHeight="false" outlineLevel="0" collapsed="false">
      <c r="A24" s="57"/>
      <c r="B24" s="57"/>
      <c r="C24" s="57" t="n">
        <v>27</v>
      </c>
      <c r="D24" s="85" t="n">
        <v>3626.3792</v>
      </c>
      <c r="E24" s="86" t="n">
        <v>37.6219</v>
      </c>
      <c r="F24" s="86" t="n">
        <v>40.9884</v>
      </c>
      <c r="G24" s="86" t="n">
        <v>41.796</v>
      </c>
      <c r="H24" s="86" t="n">
        <v>127.84</v>
      </c>
      <c r="I24" s="61" t="n">
        <v>12177.412</v>
      </c>
      <c r="J24" s="93" t="n">
        <v>39.046</v>
      </c>
      <c r="K24" s="62" t="n">
        <f aca="false">IF(D24&lt;&gt;0,H24/D24,0)</f>
        <v>0.0352527943023719</v>
      </c>
      <c r="L24" s="69" t="n">
        <f aca="false">I24/3600</f>
        <v>3.38261444444444</v>
      </c>
      <c r="N24" s="0" t="n">
        <v>3624.3064</v>
      </c>
      <c r="O24" s="0" t="n">
        <v>37.6203</v>
      </c>
      <c r="P24" s="0" t="n">
        <v>40.9812</v>
      </c>
      <c r="Q24" s="0" t="n">
        <v>41.796</v>
      </c>
      <c r="R24" s="0" t="n">
        <v>127.643</v>
      </c>
      <c r="S24" s="86"/>
      <c r="T24" s="86"/>
      <c r="U24" s="62" t="n">
        <f aca="false">IF(N24&lt;&gt;0,R24/N24,0)</f>
        <v>0.0352186007231618</v>
      </c>
      <c r="V24" s="69" t="n">
        <f aca="false">S24/3600</f>
        <v>0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0154098873591992</v>
      </c>
    </row>
    <row r="25" customFormat="false" ht="15.75" hidden="false" customHeight="false" outlineLevel="0" collapsed="false">
      <c r="A25" s="57"/>
      <c r="B25" s="57"/>
      <c r="C25" s="57" t="n">
        <v>32</v>
      </c>
      <c r="D25" s="85" t="n">
        <v>1691.844</v>
      </c>
      <c r="E25" s="86" t="n">
        <v>35.029</v>
      </c>
      <c r="F25" s="86" t="n">
        <v>39.4941</v>
      </c>
      <c r="G25" s="86" t="n">
        <v>40.1344</v>
      </c>
      <c r="H25" s="86" t="n">
        <v>73.7</v>
      </c>
      <c r="I25" s="61" t="n">
        <v>11039.686</v>
      </c>
      <c r="J25" s="93" t="n">
        <v>33.867</v>
      </c>
      <c r="K25" s="62" t="n">
        <f aca="false">IF(D25&lt;&gt;0,H25/D25,0)</f>
        <v>0.0435619359704559</v>
      </c>
      <c r="L25" s="69" t="n">
        <f aca="false">I25/3600</f>
        <v>3.06657944444444</v>
      </c>
      <c r="N25" s="0" t="n">
        <v>1691.6856</v>
      </c>
      <c r="O25" s="0" t="n">
        <v>35.0249</v>
      </c>
      <c r="P25" s="0" t="n">
        <v>39.4924</v>
      </c>
      <c r="Q25" s="0" t="n">
        <v>40.1392</v>
      </c>
      <c r="R25" s="0" t="n">
        <v>73.702</v>
      </c>
      <c r="S25" s="86"/>
      <c r="T25" s="86"/>
      <c r="U25" s="62" t="n">
        <f aca="false">IF(N25&lt;&gt;0,R25/N25,0)</f>
        <v>0.0435671971198431</v>
      </c>
      <c r="V25" s="69" t="n">
        <f aca="false">S25/3600</f>
        <v>0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2.7137042062352E-005</v>
      </c>
    </row>
    <row r="26" customFormat="false" ht="16.5" hidden="false" customHeight="false" outlineLevel="0" collapsed="false">
      <c r="A26" s="57"/>
      <c r="B26" s="73"/>
      <c r="C26" s="73" t="n">
        <v>37</v>
      </c>
      <c r="D26" s="87" t="n">
        <v>794.5888</v>
      </c>
      <c r="E26" s="88" t="n">
        <v>32.522</v>
      </c>
      <c r="F26" s="88" t="n">
        <v>38.3152</v>
      </c>
      <c r="G26" s="88" t="n">
        <v>39.1774</v>
      </c>
      <c r="H26" s="88" t="n">
        <v>42.039</v>
      </c>
      <c r="I26" s="76" t="n">
        <v>9959.853</v>
      </c>
      <c r="J26" s="76" t="n">
        <v>29.062</v>
      </c>
      <c r="K26" s="77" t="n">
        <f aca="false">IF(D26&lt;&gt;0,H26/D26,0)</f>
        <v>0.0529066103121514</v>
      </c>
      <c r="L26" s="78" t="n">
        <f aca="false">I26/3600</f>
        <v>2.76662583333333</v>
      </c>
      <c r="N26" s="0" t="n">
        <v>794.5872</v>
      </c>
      <c r="O26" s="0" t="n">
        <v>32.5193</v>
      </c>
      <c r="P26" s="0" t="n">
        <v>38.3116</v>
      </c>
      <c r="Q26" s="0" t="n">
        <v>39.1843</v>
      </c>
      <c r="R26" s="0" t="n">
        <v>41.904</v>
      </c>
      <c r="S26" s="88"/>
      <c r="T26" s="88"/>
      <c r="U26" s="77" t="n">
        <f aca="false">IF(N26&lt;&gt;0,R26/N26,0)</f>
        <v>0.0527368173058917</v>
      </c>
      <c r="V26" s="78" t="n">
        <f aca="false">S26/3600</f>
        <v>0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0321130378933842</v>
      </c>
    </row>
    <row r="27" customFormat="false" ht="15.75" hidden="false" customHeight="false" outlineLevel="0" collapsed="false">
      <c r="A27" s="57"/>
      <c r="B27" s="58" t="s">
        <v>50</v>
      </c>
      <c r="C27" s="58" t="n">
        <v>22</v>
      </c>
      <c r="D27" s="83" t="n">
        <v>20571.8592</v>
      </c>
      <c r="E27" s="84" t="n">
        <v>38.621</v>
      </c>
      <c r="F27" s="84" t="n">
        <v>40.1833</v>
      </c>
      <c r="G27" s="84" t="n">
        <v>43.7894</v>
      </c>
      <c r="H27" s="84" t="n">
        <v>451.947</v>
      </c>
      <c r="I27" s="89" t="n">
        <v>29953.209</v>
      </c>
      <c r="J27" s="93" t="n">
        <v>82.773</v>
      </c>
      <c r="K27" s="62" t="n">
        <f aca="false">IF(D27&lt;&gt;0,H27/D27,0)</f>
        <v>0.0219691859450409</v>
      </c>
      <c r="L27" s="63" t="n">
        <f aca="false">I27/3600</f>
        <v>8.32033583333333</v>
      </c>
      <c r="N27" s="0" t="n">
        <v>20570.6392</v>
      </c>
      <c r="O27" s="0" t="n">
        <v>38.6216</v>
      </c>
      <c r="P27" s="0" t="n">
        <v>40.1819</v>
      </c>
      <c r="Q27" s="0" t="n">
        <v>43.7851</v>
      </c>
      <c r="R27" s="0" t="n">
        <v>448.485</v>
      </c>
      <c r="S27" s="84"/>
      <c r="T27" s="84"/>
      <c r="U27" s="62" t="n">
        <f aca="false">IF(N27&lt;&gt;0,R27/N27,0)</f>
        <v>0.0218021907651756</v>
      </c>
      <c r="V27" s="63" t="n">
        <f aca="false">S27/3600</f>
        <v>0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0766019024354623</v>
      </c>
    </row>
    <row r="28" customFormat="false" ht="15.75" hidden="false" customHeight="false" outlineLevel="0" collapsed="false">
      <c r="A28" s="57"/>
      <c r="B28" s="57"/>
      <c r="C28" s="57" t="n">
        <v>27</v>
      </c>
      <c r="D28" s="85" t="n">
        <v>6676.208</v>
      </c>
      <c r="E28" s="86" t="n">
        <v>37.0336</v>
      </c>
      <c r="F28" s="86" t="n">
        <v>39.2556</v>
      </c>
      <c r="G28" s="86" t="n">
        <v>42.159</v>
      </c>
      <c r="H28" s="86" t="n">
        <v>225.746</v>
      </c>
      <c r="I28" s="61" t="n">
        <v>25775.738</v>
      </c>
      <c r="J28" s="93" t="n">
        <v>70.558</v>
      </c>
      <c r="K28" s="62" t="n">
        <f aca="false">IF(D28&lt;&gt;0,H28/D28,0)</f>
        <v>0.0338135061100553</v>
      </c>
      <c r="L28" s="69" t="n">
        <f aca="false">I28/3600</f>
        <v>7.15992722222222</v>
      </c>
      <c r="N28" s="0" t="n">
        <v>6673.8448</v>
      </c>
      <c r="O28" s="0" t="n">
        <v>37.0315</v>
      </c>
      <c r="P28" s="0" t="n">
        <v>39.2554</v>
      </c>
      <c r="Q28" s="0" t="n">
        <v>42.1578</v>
      </c>
      <c r="R28" s="0" t="n">
        <v>223.946</v>
      </c>
      <c r="S28" s="86"/>
      <c r="T28" s="86"/>
      <c r="U28" s="62" t="n">
        <f aca="false">IF(N28&lt;&gt;0,R28/N28,0)</f>
        <v>0.033555769831507</v>
      </c>
      <c r="V28" s="69" t="n">
        <f aca="false">S28/3600</f>
        <v>0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0797356320820751</v>
      </c>
    </row>
    <row r="29" customFormat="false" ht="15.75" hidden="false" customHeight="false" outlineLevel="0" collapsed="false">
      <c r="A29" s="57"/>
      <c r="B29" s="57"/>
      <c r="C29" s="57" t="n">
        <v>32</v>
      </c>
      <c r="D29" s="85" t="n">
        <v>3172.7904</v>
      </c>
      <c r="E29" s="86" t="n">
        <v>35.1852</v>
      </c>
      <c r="F29" s="86" t="n">
        <v>38.4718</v>
      </c>
      <c r="G29" s="86" t="n">
        <v>40.698</v>
      </c>
      <c r="H29" s="86" t="n">
        <v>132.165</v>
      </c>
      <c r="I29" s="61" t="n">
        <v>22319.137</v>
      </c>
      <c r="J29" s="93" t="n">
        <v>60.621</v>
      </c>
      <c r="K29" s="62" t="n">
        <f aca="false">IF(D29&lt;&gt;0,H29/D29,0)</f>
        <v>0.0416557614395202</v>
      </c>
      <c r="L29" s="69" t="n">
        <f aca="false">I29/3600</f>
        <v>6.19976027777778</v>
      </c>
      <c r="N29" s="0" t="n">
        <v>3173.7168</v>
      </c>
      <c r="O29" s="0" t="n">
        <v>35.1834</v>
      </c>
      <c r="P29" s="0" t="n">
        <v>38.4713</v>
      </c>
      <c r="Q29" s="0" t="n">
        <v>40.7046</v>
      </c>
      <c r="R29" s="0" t="n">
        <v>131.566</v>
      </c>
      <c r="S29" s="86"/>
      <c r="T29" s="86"/>
      <c r="U29" s="62" t="n">
        <f aca="false">IF(N29&lt;&gt;0,R29/N29,0)</f>
        <v>0.0414548645298156</v>
      </c>
      <c r="V29" s="69" t="n">
        <f aca="false">S29/3600</f>
        <v>0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0453221352097749</v>
      </c>
    </row>
    <row r="30" customFormat="false" ht="16.5" hidden="false" customHeight="false" outlineLevel="0" collapsed="false">
      <c r="A30" s="57"/>
      <c r="B30" s="73"/>
      <c r="C30" s="73" t="n">
        <v>37</v>
      </c>
      <c r="D30" s="87" t="n">
        <v>1623.5952</v>
      </c>
      <c r="E30" s="88" t="n">
        <v>32.9696</v>
      </c>
      <c r="F30" s="88" t="n">
        <v>37.7944</v>
      </c>
      <c r="G30" s="88" t="n">
        <v>39.5748</v>
      </c>
      <c r="H30" s="88" t="n">
        <v>79.126</v>
      </c>
      <c r="I30" s="76" t="n">
        <v>21553.996</v>
      </c>
      <c r="J30" s="76" t="n">
        <v>55.286</v>
      </c>
      <c r="K30" s="77" t="n">
        <f aca="false">IF(D30&lt;&gt;0,H30/D30,0)</f>
        <v>0.0487350541563562</v>
      </c>
      <c r="L30" s="78" t="n">
        <f aca="false">I30/3600</f>
        <v>5.98722111111111</v>
      </c>
      <c r="N30" s="0" t="n">
        <v>1622.5552</v>
      </c>
      <c r="O30" s="0" t="n">
        <v>32.9662</v>
      </c>
      <c r="P30" s="0" t="n">
        <v>37.7993</v>
      </c>
      <c r="Q30" s="0" t="n">
        <v>39.5745</v>
      </c>
      <c r="R30" s="0" t="n">
        <v>78.821</v>
      </c>
      <c r="S30" s="88"/>
      <c r="T30" s="88"/>
      <c r="U30" s="77" t="n">
        <f aca="false">IF(N30&lt;&gt;0,R30/N30,0)</f>
        <v>0.0485783164726846</v>
      </c>
      <c r="V30" s="78" t="n">
        <f aca="false">S30/3600</f>
        <v>0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0385461163208057</v>
      </c>
    </row>
    <row r="31" customFormat="false" ht="15.75" hidden="false" customHeight="false" outlineLevel="0" collapsed="false">
      <c r="A31" s="57"/>
      <c r="B31" s="58" t="s">
        <v>39</v>
      </c>
      <c r="C31" s="58" t="n">
        <v>22</v>
      </c>
      <c r="D31" s="83" t="n">
        <v>19346.4648</v>
      </c>
      <c r="E31" s="84" t="n">
        <v>39.2907</v>
      </c>
      <c r="F31" s="84" t="n">
        <v>44.0301</v>
      </c>
      <c r="G31" s="84" t="n">
        <v>45.3762</v>
      </c>
      <c r="H31" s="84" t="n">
        <v>488.695</v>
      </c>
      <c r="I31" s="89" t="n">
        <v>35047.037</v>
      </c>
      <c r="J31" s="93" t="n">
        <v>94.348</v>
      </c>
      <c r="K31" s="62" t="n">
        <f aca="false">IF(D31&lt;&gt;0,H31/D31,0)</f>
        <v>0.0252601705299668</v>
      </c>
      <c r="L31" s="63" t="n">
        <f aca="false">I31/3600</f>
        <v>9.73528805555556</v>
      </c>
      <c r="N31" s="0" t="n">
        <v>19343.1624</v>
      </c>
      <c r="O31" s="0" t="n">
        <v>39.2908</v>
      </c>
      <c r="P31" s="0" t="n">
        <v>44.0318</v>
      </c>
      <c r="Q31" s="0" t="n">
        <v>45.3794</v>
      </c>
      <c r="R31" s="0" t="n">
        <v>489.314</v>
      </c>
      <c r="S31" s="84"/>
      <c r="T31" s="84"/>
      <c r="U31" s="62" t="n">
        <f aca="false">IF(N31&lt;&gt;0,R31/N31,0)</f>
        <v>0.0252964840950723</v>
      </c>
      <c r="V31" s="63" t="n">
        <f aca="false">S31/3600</f>
        <v>0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0.00126663870103035</v>
      </c>
    </row>
    <row r="32" customFormat="false" ht="15.75" hidden="false" customHeight="false" outlineLevel="0" collapsed="false">
      <c r="A32" s="57"/>
      <c r="B32" s="57"/>
      <c r="C32" s="57" t="n">
        <v>27</v>
      </c>
      <c r="D32" s="85" t="n">
        <v>6831.812</v>
      </c>
      <c r="E32" s="86" t="n">
        <v>37.5905</v>
      </c>
      <c r="F32" s="86" t="n">
        <v>42.7833</v>
      </c>
      <c r="G32" s="86" t="n">
        <v>43.4119</v>
      </c>
      <c r="H32" s="86" t="n">
        <v>263.526</v>
      </c>
      <c r="I32" s="61" t="n">
        <v>30918.115</v>
      </c>
      <c r="J32" s="93" t="n">
        <v>84.177</v>
      </c>
      <c r="K32" s="62" t="n">
        <f aca="false">IF(D32&lt;&gt;0,H32/D32,0)</f>
        <v>0.0385733682367138</v>
      </c>
      <c r="L32" s="69" t="n">
        <f aca="false">I32/3600</f>
        <v>8.58836527777778</v>
      </c>
      <c r="N32" s="0" t="n">
        <v>6835.6776</v>
      </c>
      <c r="O32" s="0" t="n">
        <v>37.59</v>
      </c>
      <c r="P32" s="0" t="n">
        <v>42.7816</v>
      </c>
      <c r="Q32" s="0" t="n">
        <v>43.4105</v>
      </c>
      <c r="R32" s="0" t="n">
        <v>264.393</v>
      </c>
      <c r="S32" s="86"/>
      <c r="T32" s="86"/>
      <c r="U32" s="62" t="n">
        <f aca="false">IF(N32&lt;&gt;0,R32/N32,0)</f>
        <v>0.0386783893962465</v>
      </c>
      <c r="V32" s="69" t="n">
        <f aca="false">S32/3600</f>
        <v>0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0.00328999795086618</v>
      </c>
    </row>
    <row r="33" customFormat="false" ht="15.75" hidden="false" customHeight="false" outlineLevel="0" collapsed="false">
      <c r="A33" s="57"/>
      <c r="B33" s="57"/>
      <c r="C33" s="57" t="n">
        <v>32</v>
      </c>
      <c r="D33" s="85" t="n">
        <v>3150.4608</v>
      </c>
      <c r="E33" s="86" t="n">
        <v>35.7346</v>
      </c>
      <c r="F33" s="86" t="n">
        <v>41.5876</v>
      </c>
      <c r="G33" s="86" t="n">
        <v>41.6239</v>
      </c>
      <c r="H33" s="86" t="n">
        <v>150.175</v>
      </c>
      <c r="I33" s="61" t="n">
        <v>26729.196</v>
      </c>
      <c r="J33" s="93" t="n">
        <v>74.724</v>
      </c>
      <c r="K33" s="62" t="n">
        <f aca="false">IF(D33&lt;&gt;0,H33/D33,0)</f>
        <v>0.0476676300812884</v>
      </c>
      <c r="L33" s="69" t="n">
        <f aca="false">I33/3600</f>
        <v>7.42477666666667</v>
      </c>
      <c r="N33" s="0" t="n">
        <v>3150.8328</v>
      </c>
      <c r="O33" s="0" t="n">
        <v>35.7294</v>
      </c>
      <c r="P33" s="0" t="n">
        <v>41.5926</v>
      </c>
      <c r="Q33" s="0" t="n">
        <v>41.621</v>
      </c>
      <c r="R33" s="0" t="n">
        <v>150.919</v>
      </c>
      <c r="S33" s="86"/>
      <c r="T33" s="86"/>
      <c r="U33" s="62" t="n">
        <f aca="false">IF(N33&lt;&gt;0,R33/N33,0)</f>
        <v>0.0478981302974883</v>
      </c>
      <c r="V33" s="69" t="n">
        <f aca="false">S33/3600</f>
        <v>0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0.00495422007657733</v>
      </c>
    </row>
    <row r="34" customFormat="false" ht="16.5" hidden="false" customHeight="false" outlineLevel="0" collapsed="false">
      <c r="A34" s="57"/>
      <c r="B34" s="73"/>
      <c r="C34" s="73" t="n">
        <v>37</v>
      </c>
      <c r="D34" s="87" t="n">
        <v>1650.756</v>
      </c>
      <c r="E34" s="88" t="n">
        <v>33.7714</v>
      </c>
      <c r="F34" s="88" t="n">
        <v>40.6096</v>
      </c>
      <c r="G34" s="88" t="n">
        <v>40.2863</v>
      </c>
      <c r="H34" s="88" t="n">
        <v>88.38</v>
      </c>
      <c r="I34" s="76" t="n">
        <v>24830.922</v>
      </c>
      <c r="J34" s="76" t="n">
        <v>69.763</v>
      </c>
      <c r="K34" s="77" t="n">
        <f aca="false">IF(D34&lt;&gt;0,H34/D34,0)</f>
        <v>0.0535391057188343</v>
      </c>
      <c r="L34" s="78" t="n">
        <f aca="false">I34/3600</f>
        <v>6.89747833333333</v>
      </c>
      <c r="N34" s="0" t="n">
        <v>1650.9232</v>
      </c>
      <c r="O34" s="0" t="n">
        <v>33.7671</v>
      </c>
      <c r="P34" s="0" t="n">
        <v>40.6136</v>
      </c>
      <c r="Q34" s="0" t="n">
        <v>40.2808</v>
      </c>
      <c r="R34" s="0" t="n">
        <v>89.096</v>
      </c>
      <c r="S34" s="88"/>
      <c r="T34" s="88"/>
      <c r="U34" s="77" t="n">
        <f aca="false">IF(N34&lt;&gt;0,R34/N34,0)</f>
        <v>0.0539673801906715</v>
      </c>
      <c r="V34" s="78" t="n">
        <f aca="false">S34/3600</f>
        <v>0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0.00810138040280616</v>
      </c>
    </row>
    <row r="35" customFormat="false" ht="15.75" hidden="false" customHeight="false" outlineLevel="0" collapsed="false">
      <c r="A35" s="57"/>
      <c r="B35" s="58" t="s">
        <v>49</v>
      </c>
      <c r="C35" s="58" t="n">
        <v>22</v>
      </c>
      <c r="D35" s="83" t="n">
        <v>40094.3216</v>
      </c>
      <c r="E35" s="84" t="n">
        <v>37.4382</v>
      </c>
      <c r="F35" s="84" t="n">
        <v>42.3999</v>
      </c>
      <c r="G35" s="84" t="n">
        <v>44.4976</v>
      </c>
      <c r="H35" s="84" t="n">
        <v>794.805</v>
      </c>
      <c r="I35" s="89" t="n">
        <v>41172.013</v>
      </c>
      <c r="J35" s="93" t="n">
        <v>125.268</v>
      </c>
      <c r="K35" s="62" t="n">
        <f aca="false">IF(D35&lt;&gt;0,H35/D35,0)</f>
        <v>0.0198233806754321</v>
      </c>
      <c r="L35" s="63" t="n">
        <f aca="false">I35/3600</f>
        <v>11.4366702777778</v>
      </c>
      <c r="N35" s="0" t="n">
        <v>40068.328</v>
      </c>
      <c r="O35" s="0" t="n">
        <v>37.4379</v>
      </c>
      <c r="P35" s="0" t="n">
        <v>42.4059</v>
      </c>
      <c r="Q35" s="0" t="n">
        <v>44.4964</v>
      </c>
      <c r="R35" s="0" t="n">
        <v>782.303</v>
      </c>
      <c r="S35" s="84"/>
      <c r="T35" s="84"/>
      <c r="U35" s="62" t="n">
        <f aca="false">IF(N35&lt;&gt;0,R35/N35,0)</f>
        <v>0.0195242237210397</v>
      </c>
      <c r="V35" s="63" t="n">
        <f aca="false">S35/3600</f>
        <v>0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157296443781808</v>
      </c>
    </row>
    <row r="36" customFormat="false" ht="15.75" hidden="false" customHeight="false" outlineLevel="0" collapsed="false">
      <c r="A36" s="57"/>
      <c r="B36" s="57"/>
      <c r="C36" s="57" t="n">
        <v>27</v>
      </c>
      <c r="D36" s="85" t="n">
        <v>7819.2784</v>
      </c>
      <c r="E36" s="86" t="n">
        <v>35.416</v>
      </c>
      <c r="F36" s="86" t="n">
        <v>41.1365</v>
      </c>
      <c r="G36" s="86" t="n">
        <v>43.3413</v>
      </c>
      <c r="H36" s="86" t="n">
        <v>203.897</v>
      </c>
      <c r="I36" s="61" t="n">
        <v>30456.541</v>
      </c>
      <c r="J36" s="93" t="n">
        <v>90.979</v>
      </c>
      <c r="K36" s="62" t="n">
        <f aca="false">IF(D36&lt;&gt;0,H36/D36,0)</f>
        <v>0.0260761913784781</v>
      </c>
      <c r="L36" s="69" t="n">
        <f aca="false">I36/3600</f>
        <v>8.46015027777778</v>
      </c>
      <c r="N36" s="0" t="n">
        <v>7812.1512</v>
      </c>
      <c r="O36" s="0" t="n">
        <v>35.4155</v>
      </c>
      <c r="P36" s="0" t="n">
        <v>41.1435</v>
      </c>
      <c r="Q36" s="0" t="n">
        <v>43.3421</v>
      </c>
      <c r="R36" s="0" t="n">
        <v>199.471</v>
      </c>
      <c r="S36" s="86"/>
      <c r="T36" s="86"/>
      <c r="U36" s="62" t="n">
        <f aca="false">IF(N36&lt;&gt;0,R36/N36,0)</f>
        <v>0.0255334279756388</v>
      </c>
      <c r="V36" s="69" t="n">
        <f aca="false">S36/3600</f>
        <v>0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217070383576021</v>
      </c>
    </row>
    <row r="37" customFormat="false" ht="15.75" hidden="false" customHeight="false" outlineLevel="0" collapsed="false">
      <c r="A37" s="57"/>
      <c r="B37" s="57"/>
      <c r="C37" s="57" t="n">
        <v>32</v>
      </c>
      <c r="D37" s="85" t="n">
        <v>2479.2584</v>
      </c>
      <c r="E37" s="86" t="n">
        <v>33.9949</v>
      </c>
      <c r="F37" s="86" t="n">
        <v>39.889</v>
      </c>
      <c r="G37" s="86" t="n">
        <v>42.2986</v>
      </c>
      <c r="H37" s="86" t="n">
        <v>88.258</v>
      </c>
      <c r="I37" s="61" t="n">
        <v>26979.716</v>
      </c>
      <c r="J37" s="93" t="n">
        <v>79.045</v>
      </c>
      <c r="K37" s="62" t="n">
        <f aca="false">IF(D37&lt;&gt;0,H37/D37,0)</f>
        <v>0.0355985483401004</v>
      </c>
      <c r="L37" s="69" t="n">
        <f aca="false">I37/3600</f>
        <v>7.49436555555556</v>
      </c>
      <c r="N37" s="0" t="n">
        <v>2479.1128</v>
      </c>
      <c r="O37" s="0" t="n">
        <v>33.9954</v>
      </c>
      <c r="P37" s="0" t="n">
        <v>39.8846</v>
      </c>
      <c r="Q37" s="0" t="n">
        <v>42.3007</v>
      </c>
      <c r="R37" s="0" t="n">
        <v>86.753</v>
      </c>
      <c r="S37" s="86"/>
      <c r="T37" s="86"/>
      <c r="U37" s="62" t="n">
        <f aca="false">IF(N37&lt;&gt;0,R37/N37,0)</f>
        <v>0.034993567053504</v>
      </c>
      <c r="V37" s="69" t="n">
        <f aca="false">S37/3600</f>
        <v>0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170522785469872</v>
      </c>
    </row>
    <row r="38" customFormat="false" ht="16.5" hidden="false" customHeight="false" outlineLevel="0" collapsed="false">
      <c r="A38" s="73"/>
      <c r="B38" s="73"/>
      <c r="C38" s="73" t="n">
        <v>37</v>
      </c>
      <c r="D38" s="87" t="n">
        <v>1089.552</v>
      </c>
      <c r="E38" s="88" t="n">
        <v>32.239</v>
      </c>
      <c r="F38" s="88" t="n">
        <v>38.8941</v>
      </c>
      <c r="G38" s="88" t="n">
        <v>41.4612</v>
      </c>
      <c r="H38" s="88" t="n">
        <v>48.251</v>
      </c>
      <c r="I38" s="76" t="n">
        <v>25362.68</v>
      </c>
      <c r="J38" s="76" t="n">
        <v>76.752</v>
      </c>
      <c r="K38" s="77" t="n">
        <f aca="false">IF(D38&lt;&gt;0,H38/D38,0)</f>
        <v>0.0442851740899012</v>
      </c>
      <c r="L38" s="78" t="n">
        <f aca="false">I38/3600</f>
        <v>7.04518888888889</v>
      </c>
      <c r="N38" s="0" t="n">
        <v>1088.6856</v>
      </c>
      <c r="O38" s="0" t="n">
        <v>32.2351</v>
      </c>
      <c r="P38" s="0" t="n">
        <v>38.8966</v>
      </c>
      <c r="Q38" s="0" t="n">
        <v>41.4793</v>
      </c>
      <c r="R38" s="0" t="n">
        <v>48.055</v>
      </c>
      <c r="S38" s="88"/>
      <c r="T38" s="88"/>
      <c r="U38" s="77" t="n">
        <f aca="false">IF(N38&lt;&gt;0,R38/N38,0)</f>
        <v>0.0441403835965131</v>
      </c>
      <c r="V38" s="78" t="n">
        <f aca="false">S38/3600</f>
        <v>0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040620919773683</v>
      </c>
    </row>
    <row r="39" customFormat="false" ht="15.75" hidden="false" customHeight="false" outlineLevel="0" collapsed="false">
      <c r="A39" s="58" t="s">
        <v>14</v>
      </c>
      <c r="B39" s="58" t="s">
        <v>36</v>
      </c>
      <c r="C39" s="58" t="n">
        <v>22</v>
      </c>
      <c r="D39" s="83" t="n">
        <v>3775.828</v>
      </c>
      <c r="E39" s="84" t="n">
        <v>40.5853</v>
      </c>
      <c r="F39" s="84" t="n">
        <v>43.391</v>
      </c>
      <c r="G39" s="84" t="n">
        <v>44.0903</v>
      </c>
      <c r="H39" s="84" t="n">
        <v>138.608</v>
      </c>
      <c r="I39" s="89" t="n">
        <v>6205.144</v>
      </c>
      <c r="J39" s="93" t="n">
        <v>16.255</v>
      </c>
      <c r="K39" s="62" t="n">
        <f aca="false">IF(D39&lt;&gt;0,H39/D39,0)</f>
        <v>0.0367092992583349</v>
      </c>
      <c r="L39" s="63" t="n">
        <f aca="false">I39/3600</f>
        <v>1.72365111111111</v>
      </c>
      <c r="N39" s="0" t="n">
        <v>3775.16</v>
      </c>
      <c r="O39" s="0" t="n">
        <v>40.5808</v>
      </c>
      <c r="P39" s="0" t="n">
        <v>43.3913</v>
      </c>
      <c r="Q39" s="0" t="n">
        <v>44.0907</v>
      </c>
      <c r="R39" s="0" t="n">
        <v>139.403</v>
      </c>
      <c r="S39" s="84"/>
      <c r="T39" s="84"/>
      <c r="U39" s="62" t="n">
        <f aca="false">IF(N39&lt;&gt;0,R39/N39,0)</f>
        <v>0.0369263819281832</v>
      </c>
      <c r="V39" s="63" t="n">
        <f aca="false">S39/3600</f>
        <v>0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0.00573559967678624</v>
      </c>
    </row>
    <row r="40" customFormat="false" ht="15.75" hidden="false" customHeight="false" outlineLevel="0" collapsed="false">
      <c r="A40" s="57" t="s">
        <v>82</v>
      </c>
      <c r="B40" s="57"/>
      <c r="C40" s="57" t="n">
        <v>27</v>
      </c>
      <c r="D40" s="85" t="n">
        <v>1821.4712</v>
      </c>
      <c r="E40" s="86" t="n">
        <v>37.426</v>
      </c>
      <c r="F40" s="86" t="n">
        <v>41.0565</v>
      </c>
      <c r="G40" s="86" t="n">
        <v>41.4001</v>
      </c>
      <c r="H40" s="86" t="n">
        <v>82.869</v>
      </c>
      <c r="I40" s="61" t="n">
        <v>5392.009</v>
      </c>
      <c r="J40" s="93" t="n">
        <v>13.509</v>
      </c>
      <c r="K40" s="62" t="n">
        <f aca="false">IF(D40&lt;&gt;0,H40/D40,0)</f>
        <v>0.0454956411059368</v>
      </c>
      <c r="L40" s="69" t="n">
        <f aca="false">I40/3600</f>
        <v>1.49778027777778</v>
      </c>
      <c r="N40" s="0" t="n">
        <v>1823.228</v>
      </c>
      <c r="O40" s="0" t="n">
        <v>37.4249</v>
      </c>
      <c r="P40" s="0" t="n">
        <v>41.049</v>
      </c>
      <c r="Q40" s="0" t="n">
        <v>41.403</v>
      </c>
      <c r="R40" s="0" t="n">
        <v>83.778</v>
      </c>
      <c r="S40" s="86"/>
      <c r="T40" s="86"/>
      <c r="U40" s="62" t="n">
        <f aca="false">IF(N40&lt;&gt;0,R40/N40,0)</f>
        <v>0.0459503693449201</v>
      </c>
      <c r="V40" s="69" t="n">
        <f aca="false">S40/3600</f>
        <v>0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0.0109691199362851</v>
      </c>
    </row>
    <row r="41" customFormat="false" ht="15.75" hidden="false" customHeight="false" outlineLevel="0" collapsed="false">
      <c r="A41" s="57"/>
      <c r="B41" s="57"/>
      <c r="C41" s="57" t="n">
        <v>32</v>
      </c>
      <c r="D41" s="85" t="n">
        <v>897.404</v>
      </c>
      <c r="E41" s="86" t="n">
        <v>34.5362</v>
      </c>
      <c r="F41" s="86" t="n">
        <v>39.1389</v>
      </c>
      <c r="G41" s="86" t="n">
        <v>39.2453</v>
      </c>
      <c r="H41" s="86" t="n">
        <v>45.83</v>
      </c>
      <c r="I41" s="61" t="n">
        <v>4791.829</v>
      </c>
      <c r="J41" s="93" t="n">
        <v>11.434</v>
      </c>
      <c r="K41" s="62" t="n">
        <f aca="false">IF(D41&lt;&gt;0,H41/D41,0)</f>
        <v>0.0510695294427036</v>
      </c>
      <c r="L41" s="69" t="n">
        <f aca="false">I41/3600</f>
        <v>1.33106361111111</v>
      </c>
      <c r="N41" s="0" t="n">
        <v>898.2016</v>
      </c>
      <c r="O41" s="0" t="n">
        <v>34.5324</v>
      </c>
      <c r="P41" s="0" t="n">
        <v>39.147</v>
      </c>
      <c r="Q41" s="0" t="n">
        <v>39.2575</v>
      </c>
      <c r="R41" s="0" t="n">
        <v>46.174</v>
      </c>
      <c r="S41" s="86"/>
      <c r="T41" s="86"/>
      <c r="U41" s="62" t="n">
        <f aca="false">IF(N41&lt;&gt;0,R41/N41,0)</f>
        <v>0.051407167388702</v>
      </c>
      <c r="V41" s="69" t="n">
        <f aca="false">S41/3600</f>
        <v>0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0.0075060004363954</v>
      </c>
    </row>
    <row r="42" customFormat="false" ht="16.5" hidden="false" customHeight="false" outlineLevel="0" collapsed="false">
      <c r="A42" s="57"/>
      <c r="B42" s="73"/>
      <c r="C42" s="73" t="n">
        <v>37</v>
      </c>
      <c r="D42" s="87" t="n">
        <v>475.7128</v>
      </c>
      <c r="E42" s="88" t="n">
        <v>32.073</v>
      </c>
      <c r="F42" s="88" t="n">
        <v>37.7177</v>
      </c>
      <c r="G42" s="88" t="n">
        <v>37.6138</v>
      </c>
      <c r="H42" s="88" t="n">
        <v>26.289</v>
      </c>
      <c r="I42" s="76" t="n">
        <v>4372.843</v>
      </c>
      <c r="J42" s="76" t="n">
        <v>10.124</v>
      </c>
      <c r="K42" s="77" t="n">
        <f aca="false">IF(D42&lt;&gt;0,H42/D42,0)</f>
        <v>0.0552623347532377</v>
      </c>
      <c r="L42" s="78" t="n">
        <f aca="false">I42/3600</f>
        <v>1.21467861111111</v>
      </c>
      <c r="N42" s="0" t="n">
        <v>475.4944</v>
      </c>
      <c r="O42" s="0" t="n">
        <v>32.0712</v>
      </c>
      <c r="P42" s="0" t="n">
        <v>37.7171</v>
      </c>
      <c r="Q42" s="0" t="n">
        <v>37.621</v>
      </c>
      <c r="R42" s="0" t="n">
        <v>26.676</v>
      </c>
      <c r="S42" s="88"/>
      <c r="T42" s="88"/>
      <c r="U42" s="77" t="n">
        <f aca="false">IF(N42&lt;&gt;0,R42/N42,0)</f>
        <v>0.0561016070851728</v>
      </c>
      <c r="V42" s="78" t="n">
        <f aca="false">S42/3600</f>
        <v>0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0.0147209859637109</v>
      </c>
    </row>
    <row r="43" customFormat="false" ht="15.75" hidden="false" customHeight="false" outlineLevel="0" collapsed="false">
      <c r="A43" s="57"/>
      <c r="B43" s="58" t="s">
        <v>45</v>
      </c>
      <c r="C43" s="58" t="n">
        <v>22</v>
      </c>
      <c r="D43" s="83" t="n">
        <v>4008.6472</v>
      </c>
      <c r="E43" s="84" t="n">
        <v>40.3891</v>
      </c>
      <c r="F43" s="84" t="n">
        <v>43.8052</v>
      </c>
      <c r="G43" s="84" t="n">
        <v>45.3584</v>
      </c>
      <c r="H43" s="84" t="n">
        <v>124.183</v>
      </c>
      <c r="I43" s="89" t="n">
        <v>7141.583</v>
      </c>
      <c r="J43" s="93" t="n">
        <v>19.032</v>
      </c>
      <c r="K43" s="62" t="n">
        <f aca="false">IF(D43&lt;&gt;0,H43/D43,0)</f>
        <v>0.0309787800732377</v>
      </c>
      <c r="L43" s="63" t="n">
        <f aca="false">I43/3600</f>
        <v>1.98377305555556</v>
      </c>
      <c r="N43" s="0" t="n">
        <v>4007.4328</v>
      </c>
      <c r="O43" s="0" t="n">
        <v>40.3883</v>
      </c>
      <c r="P43" s="0" t="n">
        <v>43.797</v>
      </c>
      <c r="Q43" s="0" t="n">
        <v>45.3572</v>
      </c>
      <c r="R43" s="0" t="n">
        <v>124.111</v>
      </c>
      <c r="S43" s="84"/>
      <c r="T43" s="84"/>
      <c r="U43" s="62" t="n">
        <f aca="false">IF(N43&lt;&gt;0,R43/N43,0)</f>
        <v>0.0309702011721819</v>
      </c>
      <c r="V43" s="63" t="n">
        <f aca="false">S43/3600</f>
        <v>0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0057978950419947</v>
      </c>
    </row>
    <row r="44" customFormat="false" ht="15.75" hidden="false" customHeight="false" outlineLevel="0" collapsed="false">
      <c r="A44" s="57"/>
      <c r="B44" s="57"/>
      <c r="C44" s="57" t="n">
        <v>27</v>
      </c>
      <c r="D44" s="85" t="n">
        <v>1883.8224</v>
      </c>
      <c r="E44" s="86" t="n">
        <v>37.8595</v>
      </c>
      <c r="F44" s="86" t="n">
        <v>41.8752</v>
      </c>
      <c r="G44" s="86" t="n">
        <v>43.0575</v>
      </c>
      <c r="H44" s="86" t="n">
        <v>72.477</v>
      </c>
      <c r="I44" s="61" t="n">
        <v>6507.161</v>
      </c>
      <c r="J44" s="93" t="n">
        <v>16.473</v>
      </c>
      <c r="K44" s="62" t="n">
        <f aca="false">IF(D44&lt;&gt;0,H44/D44,0)</f>
        <v>0.0384733720121387</v>
      </c>
      <c r="L44" s="69" t="n">
        <f aca="false">I44/3600</f>
        <v>1.80754472222222</v>
      </c>
      <c r="N44" s="0" t="n">
        <v>1884.6608</v>
      </c>
      <c r="O44" s="0" t="n">
        <v>37.8584</v>
      </c>
      <c r="P44" s="0" t="n">
        <v>41.8726</v>
      </c>
      <c r="Q44" s="0" t="n">
        <v>43.0643</v>
      </c>
      <c r="R44" s="0" t="n">
        <v>72.868</v>
      </c>
      <c r="S44" s="86"/>
      <c r="T44" s="86"/>
      <c r="U44" s="62" t="n">
        <f aca="false">IF(N44&lt;&gt;0,R44/N44,0)</f>
        <v>0.0386637213444456</v>
      </c>
      <c r="V44" s="69" t="n">
        <f aca="false">S44/3600</f>
        <v>0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0.0053948149067979</v>
      </c>
    </row>
    <row r="45" customFormat="false" ht="15.75" hidden="false" customHeight="false" outlineLevel="0" collapsed="false">
      <c r="A45" s="57"/>
      <c r="B45" s="57"/>
      <c r="C45" s="57" t="n">
        <v>32</v>
      </c>
      <c r="D45" s="85" t="n">
        <v>952.4624</v>
      </c>
      <c r="E45" s="86" t="n">
        <v>35.096</v>
      </c>
      <c r="F45" s="86" t="n">
        <v>40.2163</v>
      </c>
      <c r="G45" s="86" t="n">
        <v>41.1886</v>
      </c>
      <c r="H45" s="86" t="n">
        <v>42.813</v>
      </c>
      <c r="I45" s="61" t="n">
        <v>5888.479</v>
      </c>
      <c r="J45" s="93" t="n">
        <v>14.055</v>
      </c>
      <c r="K45" s="62" t="n">
        <f aca="false">IF(D45&lt;&gt;0,H45/D45,0)</f>
        <v>0.0449498058926001</v>
      </c>
      <c r="L45" s="69" t="n">
        <f aca="false">I45/3600</f>
        <v>1.63568861111111</v>
      </c>
      <c r="N45" s="0" t="n">
        <v>953.2152</v>
      </c>
      <c r="O45" s="0" t="n">
        <v>35.0932</v>
      </c>
      <c r="P45" s="0" t="n">
        <v>40.2242</v>
      </c>
      <c r="Q45" s="0" t="n">
        <v>41.2012</v>
      </c>
      <c r="R45" s="0" t="n">
        <v>43.176</v>
      </c>
      <c r="S45" s="86"/>
      <c r="T45" s="86"/>
      <c r="U45" s="62" t="n">
        <f aca="false">IF(N45&lt;&gt;0,R45/N45,0)</f>
        <v>0.0452951232838083</v>
      </c>
      <c r="V45" s="69" t="n">
        <f aca="false">S45/3600</f>
        <v>0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0.00847873309508793</v>
      </c>
    </row>
    <row r="46" customFormat="false" ht="16.5" hidden="false" customHeight="false" outlineLevel="0" collapsed="false">
      <c r="A46" s="57"/>
      <c r="B46" s="73"/>
      <c r="C46" s="73" t="n">
        <v>37</v>
      </c>
      <c r="D46" s="87" t="n">
        <v>503.912</v>
      </c>
      <c r="E46" s="88" t="n">
        <v>32.3213</v>
      </c>
      <c r="F46" s="88" t="n">
        <v>38.9059</v>
      </c>
      <c r="G46" s="88" t="n">
        <v>39.7724</v>
      </c>
      <c r="H46" s="88" t="n">
        <v>26.155</v>
      </c>
      <c r="I46" s="76" t="n">
        <v>5273.776</v>
      </c>
      <c r="J46" s="76" t="n">
        <v>12.433</v>
      </c>
      <c r="K46" s="77" t="n">
        <f aca="false">IF(D46&lt;&gt;0,H46/D46,0)</f>
        <v>0.0519039038562289</v>
      </c>
      <c r="L46" s="78" t="n">
        <f aca="false">I46/3600</f>
        <v>1.46493777777778</v>
      </c>
      <c r="N46" s="0" t="n">
        <v>503.9344</v>
      </c>
      <c r="O46" s="0" t="n">
        <v>32.3195</v>
      </c>
      <c r="P46" s="0" t="n">
        <v>38.9158</v>
      </c>
      <c r="Q46" s="0" t="n">
        <v>39.7524</v>
      </c>
      <c r="R46" s="0" t="n">
        <v>26.476</v>
      </c>
      <c r="S46" s="88"/>
      <c r="T46" s="88"/>
      <c r="U46" s="77" t="n">
        <f aca="false">IF(N46&lt;&gt;0,R46/N46,0)</f>
        <v>0.0525385843871742</v>
      </c>
      <c r="V46" s="78" t="n">
        <f aca="false">S46/3600</f>
        <v>0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0.0122729879564136</v>
      </c>
    </row>
    <row r="47" customFormat="false" ht="15.75" hidden="false" customHeight="false" outlineLevel="0" collapsed="false">
      <c r="A47" s="57"/>
      <c r="B47" s="58" t="s">
        <v>58</v>
      </c>
      <c r="C47" s="58" t="n">
        <v>22</v>
      </c>
      <c r="D47" s="83" t="n">
        <v>7330.5424</v>
      </c>
      <c r="E47" s="84" t="n">
        <v>38.4147</v>
      </c>
      <c r="F47" s="84" t="n">
        <v>41.6786</v>
      </c>
      <c r="G47" s="84" t="n">
        <v>42.7549</v>
      </c>
      <c r="H47" s="84" t="n">
        <v>174.275</v>
      </c>
      <c r="I47" s="89" t="n">
        <v>7099.931</v>
      </c>
      <c r="J47" s="93" t="n">
        <v>19.422</v>
      </c>
      <c r="K47" s="62" t="n">
        <f aca="false">IF(D47&lt;&gt;0,H47/D47,0)</f>
        <v>0.023773820611146</v>
      </c>
      <c r="L47" s="63" t="n">
        <f aca="false">I47/3600</f>
        <v>1.97220305555556</v>
      </c>
      <c r="N47" s="0" t="n">
        <v>7330.236</v>
      </c>
      <c r="O47" s="0" t="n">
        <v>38.4131</v>
      </c>
      <c r="P47" s="0" t="n">
        <v>41.6799</v>
      </c>
      <c r="Q47" s="0" t="n">
        <v>42.7526</v>
      </c>
      <c r="R47" s="0" t="n">
        <v>174.78</v>
      </c>
      <c r="S47" s="84"/>
      <c r="T47" s="84"/>
      <c r="U47" s="62" t="n">
        <f aca="false">IF(N47&lt;&gt;0,R47/N47,0)</f>
        <v>0.0238437070784624</v>
      </c>
      <c r="V47" s="63" t="n">
        <f aca="false">S47/3600</f>
        <v>0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0.00289771912207715</v>
      </c>
    </row>
    <row r="48" customFormat="false" ht="15.75" hidden="false" customHeight="false" outlineLevel="0" collapsed="false">
      <c r="A48" s="57"/>
      <c r="B48" s="57"/>
      <c r="C48" s="57" t="n">
        <v>27</v>
      </c>
      <c r="D48" s="85" t="n">
        <v>3362.5792</v>
      </c>
      <c r="E48" s="86" t="n">
        <v>34.9407</v>
      </c>
      <c r="F48" s="86" t="n">
        <v>39.1391</v>
      </c>
      <c r="G48" s="86" t="n">
        <v>40.1091</v>
      </c>
      <c r="H48" s="86" t="n">
        <v>101.458</v>
      </c>
      <c r="I48" s="61" t="n">
        <v>5971.035</v>
      </c>
      <c r="J48" s="93" t="n">
        <v>16.208</v>
      </c>
      <c r="K48" s="62" t="n">
        <f aca="false">IF(D48&lt;&gt;0,H48/D48,0)</f>
        <v>0.0301726722154232</v>
      </c>
      <c r="L48" s="69" t="n">
        <f aca="false">I48/3600</f>
        <v>1.65862083333333</v>
      </c>
      <c r="N48" s="0" t="n">
        <v>3361.8344</v>
      </c>
      <c r="O48" s="0" t="n">
        <v>34.9389</v>
      </c>
      <c r="P48" s="0" t="n">
        <v>39.1469</v>
      </c>
      <c r="Q48" s="0" t="n">
        <v>40.1083</v>
      </c>
      <c r="R48" s="0" t="n">
        <v>101.593</v>
      </c>
      <c r="S48" s="86"/>
      <c r="T48" s="86"/>
      <c r="U48" s="62" t="n">
        <f aca="false">IF(N48&lt;&gt;0,R48/N48,0)</f>
        <v>0.0302195134894211</v>
      </c>
      <c r="V48" s="69" t="n">
        <f aca="false">S48/3600</f>
        <v>0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0.00133059985412688</v>
      </c>
    </row>
    <row r="49" customFormat="false" ht="15.75" hidden="false" customHeight="false" outlineLevel="0" collapsed="false">
      <c r="A49" s="57"/>
      <c r="B49" s="57"/>
      <c r="C49" s="57" t="n">
        <v>32</v>
      </c>
      <c r="D49" s="85" t="n">
        <v>1600.7944</v>
      </c>
      <c r="E49" s="86" t="n">
        <v>31.8001</v>
      </c>
      <c r="F49" s="86" t="n">
        <v>37.262</v>
      </c>
      <c r="G49" s="86" t="n">
        <v>38.149</v>
      </c>
      <c r="H49" s="86" t="n">
        <v>58.38</v>
      </c>
      <c r="I49" s="61" t="n">
        <v>5036.172</v>
      </c>
      <c r="J49" s="93" t="n">
        <v>14.055</v>
      </c>
      <c r="K49" s="62" t="n">
        <f aca="false">IF(D49&lt;&gt;0,H49/D49,0)</f>
        <v>0.0364693929464021</v>
      </c>
      <c r="L49" s="69" t="n">
        <f aca="false">I49/3600</f>
        <v>1.39893666666667</v>
      </c>
      <c r="N49" s="0" t="n">
        <v>1601.736</v>
      </c>
      <c r="O49" s="0" t="n">
        <v>31.8</v>
      </c>
      <c r="P49" s="0" t="n">
        <v>37.2607</v>
      </c>
      <c r="Q49" s="0" t="n">
        <v>38.1463</v>
      </c>
      <c r="R49" s="0" t="n">
        <v>58.655</v>
      </c>
      <c r="S49" s="86"/>
      <c r="T49" s="86"/>
      <c r="U49" s="62" t="n">
        <f aca="false">IF(N49&lt;&gt;0,R49/N49,0)</f>
        <v>0.0366196426876839</v>
      </c>
      <c r="V49" s="69" t="n">
        <f aca="false">S49/3600</f>
        <v>0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0.00471051730044533</v>
      </c>
    </row>
    <row r="50" customFormat="false" ht="16.5" hidden="false" customHeight="false" outlineLevel="0" collapsed="false">
      <c r="A50" s="57"/>
      <c r="B50" s="73"/>
      <c r="C50" s="73" t="n">
        <v>37</v>
      </c>
      <c r="D50" s="87" t="n">
        <v>765.5672</v>
      </c>
      <c r="E50" s="88" t="n">
        <v>28.8617</v>
      </c>
      <c r="F50" s="88" t="n">
        <v>35.961</v>
      </c>
      <c r="G50" s="88" t="n">
        <v>36.7553</v>
      </c>
      <c r="H50" s="88" t="n">
        <v>34.639</v>
      </c>
      <c r="I50" s="76" t="n">
        <v>4585.206</v>
      </c>
      <c r="J50" s="76" t="n">
        <v>11.731</v>
      </c>
      <c r="K50" s="77" t="n">
        <f aca="false">IF(D50&lt;&gt;0,H50/D50,0)</f>
        <v>0.0452461913206313</v>
      </c>
      <c r="L50" s="78" t="n">
        <f aca="false">I50/3600</f>
        <v>1.27366833333333</v>
      </c>
      <c r="N50" s="0" t="n">
        <v>765.864</v>
      </c>
      <c r="O50" s="0" t="n">
        <v>28.8625</v>
      </c>
      <c r="P50" s="0" t="n">
        <v>35.9467</v>
      </c>
      <c r="Q50" s="0" t="n">
        <v>36.7503</v>
      </c>
      <c r="R50" s="0" t="n">
        <v>34.935</v>
      </c>
      <c r="S50" s="88"/>
      <c r="T50" s="88"/>
      <c r="U50" s="77" t="n">
        <f aca="false">IF(N50&lt;&gt;0,R50/N50,0)</f>
        <v>0.0456151483814359</v>
      </c>
      <c r="V50" s="78" t="n">
        <f aca="false">S50/3600</f>
        <v>0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0.00854528133029243</v>
      </c>
    </row>
    <row r="51" customFormat="false" ht="15.75" hidden="false" customHeight="false" outlineLevel="0" collapsed="false">
      <c r="A51" s="57"/>
      <c r="B51" s="58" t="s">
        <v>61</v>
      </c>
      <c r="C51" s="58" t="n">
        <v>22</v>
      </c>
      <c r="D51" s="83" t="n">
        <v>5020.7704</v>
      </c>
      <c r="E51" s="84" t="n">
        <v>39.0381</v>
      </c>
      <c r="F51" s="84" t="n">
        <v>41.458</v>
      </c>
      <c r="G51" s="84" t="n">
        <v>43.0063</v>
      </c>
      <c r="H51" s="84" t="n">
        <v>129.237</v>
      </c>
      <c r="I51" s="89" t="n">
        <v>4964.381</v>
      </c>
      <c r="J51" s="93" t="n">
        <v>12.963</v>
      </c>
      <c r="K51" s="62" t="n">
        <f aca="false">IF(D51&lt;&gt;0,H51/D51,0)</f>
        <v>0.0257404720199912</v>
      </c>
      <c r="L51" s="63" t="n">
        <f aca="false">I51/3600</f>
        <v>1.37899472222222</v>
      </c>
      <c r="N51" s="0" t="n">
        <v>5022.4</v>
      </c>
      <c r="O51" s="0" t="n">
        <v>39.0389</v>
      </c>
      <c r="P51" s="0" t="n">
        <v>41.466</v>
      </c>
      <c r="Q51" s="0" t="n">
        <v>43.0119</v>
      </c>
      <c r="R51" s="0" t="n">
        <v>129.956</v>
      </c>
      <c r="S51" s="84"/>
      <c r="T51" s="84"/>
      <c r="U51" s="62" t="n">
        <f aca="false">IF(N51&lt;&gt;0,R51/N51,0)</f>
        <v>0.0258752787511946</v>
      </c>
      <c r="V51" s="63" t="n">
        <f aca="false">S51/3600</f>
        <v>0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0.00556342223976101</v>
      </c>
    </row>
    <row r="52" customFormat="false" ht="15.75" hidden="false" customHeight="false" outlineLevel="0" collapsed="false">
      <c r="A52" s="57"/>
      <c r="B52" s="57"/>
      <c r="C52" s="57" t="n">
        <v>27</v>
      </c>
      <c r="D52" s="85" t="n">
        <v>2150.4728</v>
      </c>
      <c r="E52" s="86" t="n">
        <v>35.8166</v>
      </c>
      <c r="F52" s="86" t="n">
        <v>39.2701</v>
      </c>
      <c r="G52" s="86" t="n">
        <v>40.9497</v>
      </c>
      <c r="H52" s="86" t="n">
        <v>73.06</v>
      </c>
      <c r="I52" s="61" t="n">
        <v>4181.821</v>
      </c>
      <c r="J52" s="93" t="n">
        <v>10.654</v>
      </c>
      <c r="K52" s="62" t="n">
        <f aca="false">IF(D52&lt;&gt;0,H52/D52,0)</f>
        <v>0.0339739242458682</v>
      </c>
      <c r="L52" s="69" t="n">
        <f aca="false">I52/3600</f>
        <v>1.16161694444444</v>
      </c>
      <c r="N52" s="0" t="n">
        <v>2150.4856</v>
      </c>
      <c r="O52" s="0" t="n">
        <v>35.8203</v>
      </c>
      <c r="P52" s="0" t="n">
        <v>39.2686</v>
      </c>
      <c r="Q52" s="0" t="n">
        <v>40.9467</v>
      </c>
      <c r="R52" s="0" t="n">
        <v>73.562</v>
      </c>
      <c r="S52" s="86"/>
      <c r="T52" s="86"/>
      <c r="U52" s="62" t="n">
        <f aca="false">IF(N52&lt;&gt;0,R52/N52,0)</f>
        <v>0.0342071576763871</v>
      </c>
      <c r="V52" s="69" t="n">
        <f aca="false">S52/3600</f>
        <v>0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0.00687106487818225</v>
      </c>
    </row>
    <row r="53" customFormat="false" ht="15.75" hidden="false" customHeight="false" outlineLevel="0" collapsed="false">
      <c r="A53" s="57"/>
      <c r="B53" s="57"/>
      <c r="C53" s="57" t="n">
        <v>32</v>
      </c>
      <c r="D53" s="85" t="n">
        <v>1009.084</v>
      </c>
      <c r="E53" s="86" t="n">
        <v>32.9345</v>
      </c>
      <c r="F53" s="86" t="n">
        <v>37.4988</v>
      </c>
      <c r="G53" s="86" t="n">
        <v>39.2631</v>
      </c>
      <c r="H53" s="86" t="n">
        <v>40.003</v>
      </c>
      <c r="I53" s="61" t="n">
        <v>3610.22</v>
      </c>
      <c r="J53" s="93" t="n">
        <v>8.923</v>
      </c>
      <c r="K53" s="62" t="n">
        <f aca="false">IF(D53&lt;&gt;0,H53/D53,0)</f>
        <v>0.0396428840413682</v>
      </c>
      <c r="L53" s="69" t="n">
        <f aca="false">I53/3600</f>
        <v>1.00283888888889</v>
      </c>
      <c r="N53" s="0" t="n">
        <v>1010.072</v>
      </c>
      <c r="O53" s="0" t="n">
        <v>32.9313</v>
      </c>
      <c r="P53" s="0" t="n">
        <v>37.4932</v>
      </c>
      <c r="Q53" s="0" t="n">
        <v>39.2672</v>
      </c>
      <c r="R53" s="0" t="n">
        <v>40.242</v>
      </c>
      <c r="S53" s="86"/>
      <c r="T53" s="86"/>
      <c r="U53" s="62" t="n">
        <f aca="false">IF(N53&lt;&gt;0,R53/N53,0)</f>
        <v>0.0398407242255998</v>
      </c>
      <c r="V53" s="69" t="n">
        <f aca="false">S53/3600</f>
        <v>0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0.00597455190860679</v>
      </c>
    </row>
    <row r="54" customFormat="false" ht="16.5" hidden="false" customHeight="false" outlineLevel="0" collapsed="false">
      <c r="A54" s="73"/>
      <c r="B54" s="73"/>
      <c r="C54" s="73" t="n">
        <v>37</v>
      </c>
      <c r="D54" s="87" t="n">
        <v>497.2104</v>
      </c>
      <c r="E54" s="88" t="n">
        <v>30.2936</v>
      </c>
      <c r="F54" s="88" t="n">
        <v>36.2057</v>
      </c>
      <c r="G54" s="88" t="n">
        <v>37.9884</v>
      </c>
      <c r="H54" s="88" t="n">
        <v>23.412</v>
      </c>
      <c r="I54" s="76" t="n">
        <v>3230.516</v>
      </c>
      <c r="J54" s="76" t="n">
        <v>7.612</v>
      </c>
      <c r="K54" s="77" t="n">
        <f aca="false">IF(D54&lt;&gt;0,H54/D54,0)</f>
        <v>0.0470867061509574</v>
      </c>
      <c r="L54" s="78" t="n">
        <f aca="false">I54/3600</f>
        <v>0.897365555555556</v>
      </c>
      <c r="N54" s="0" t="n">
        <v>497.6128</v>
      </c>
      <c r="O54" s="0" t="n">
        <v>30.2897</v>
      </c>
      <c r="P54" s="0" t="n">
        <v>36.2115</v>
      </c>
      <c r="Q54" s="0" t="n">
        <v>38.0012</v>
      </c>
      <c r="R54" s="0" t="n">
        <v>23.659</v>
      </c>
      <c r="S54" s="88"/>
      <c r="T54" s="88"/>
      <c r="U54" s="77" t="n">
        <f aca="false">IF(N54&lt;&gt;0,R54/N54,0)</f>
        <v>0.0475449988424735</v>
      </c>
      <c r="V54" s="78" t="n">
        <f aca="false">S54/3600</f>
        <v>0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0.0105501452246711</v>
      </c>
    </row>
    <row r="55" customFormat="false" ht="15.75" hidden="false" customHeight="false" outlineLevel="0" collapsed="false">
      <c r="A55" s="58" t="s">
        <v>15</v>
      </c>
      <c r="B55" s="58" t="s">
        <v>41</v>
      </c>
      <c r="C55" s="58" t="n">
        <v>22</v>
      </c>
      <c r="D55" s="83" t="n">
        <v>1688.4544</v>
      </c>
      <c r="E55" s="84" t="n">
        <v>40.7744</v>
      </c>
      <c r="F55" s="84" t="n">
        <v>44.3084</v>
      </c>
      <c r="G55" s="84" t="n">
        <v>43.4761</v>
      </c>
      <c r="H55" s="84" t="n">
        <v>51.915</v>
      </c>
      <c r="I55" s="89" t="n">
        <v>1693.601</v>
      </c>
      <c r="J55" s="93" t="n">
        <v>4.633</v>
      </c>
      <c r="K55" s="62" t="n">
        <f aca="false">IF(D55&lt;&gt;0,H55/D55,0)</f>
        <v>0.0307470548212614</v>
      </c>
      <c r="L55" s="63" t="n">
        <f aca="false">I55/3600</f>
        <v>0.470444722222222</v>
      </c>
      <c r="N55" s="0" t="n">
        <v>1689.636</v>
      </c>
      <c r="O55" s="0" t="n">
        <v>40.7792</v>
      </c>
      <c r="P55" s="0" t="n">
        <v>44.303</v>
      </c>
      <c r="Q55" s="0" t="n">
        <v>43.4728</v>
      </c>
      <c r="R55" s="0" t="n">
        <v>52.242</v>
      </c>
      <c r="S55" s="84"/>
      <c r="T55" s="84"/>
      <c r="U55" s="62" t="n">
        <f aca="false">IF(N55&lt;&gt;0,R55/N55,0)</f>
        <v>0.0309190855308481</v>
      </c>
      <c r="V55" s="63" t="n">
        <f aca="false">S55/3600</f>
        <v>0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0.00629875758451311</v>
      </c>
    </row>
    <row r="56" customFormat="false" ht="15.75" hidden="false" customHeight="false" outlineLevel="0" collapsed="false">
      <c r="A56" s="57" t="s">
        <v>83</v>
      </c>
      <c r="B56" s="57"/>
      <c r="C56" s="57" t="n">
        <v>27</v>
      </c>
      <c r="D56" s="85" t="n">
        <v>839.6704</v>
      </c>
      <c r="E56" s="86" t="n">
        <v>36.9293</v>
      </c>
      <c r="F56" s="86" t="n">
        <v>41.6091</v>
      </c>
      <c r="G56" s="86" t="n">
        <v>40.4198</v>
      </c>
      <c r="H56" s="86" t="n">
        <v>31.761</v>
      </c>
      <c r="I56" s="61" t="n">
        <v>1546.352</v>
      </c>
      <c r="J56" s="93" t="n">
        <v>4.196</v>
      </c>
      <c r="K56" s="62" t="n">
        <f aca="false">IF(D56&lt;&gt;0,H56/D56,0)</f>
        <v>0.0378255563135249</v>
      </c>
      <c r="L56" s="69" t="n">
        <f aca="false">I56/3600</f>
        <v>0.429542222222222</v>
      </c>
      <c r="N56" s="0" t="n">
        <v>838.8648</v>
      </c>
      <c r="O56" s="0" t="n">
        <v>36.9192</v>
      </c>
      <c r="P56" s="0" t="n">
        <v>41.6065</v>
      </c>
      <c r="Q56" s="0" t="n">
        <v>40.4196</v>
      </c>
      <c r="R56" s="0" t="n">
        <v>31.838</v>
      </c>
      <c r="S56" s="86"/>
      <c r="T56" s="86"/>
      <c r="U56" s="62" t="n">
        <f aca="false">IF(N56&lt;&gt;0,R56/N56,0)</f>
        <v>0.0379536726299637</v>
      </c>
      <c r="V56" s="69" t="n">
        <f aca="false">S56/3600</f>
        <v>0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0.0024243569157143</v>
      </c>
    </row>
    <row r="57" customFormat="false" ht="15.75" hidden="false" customHeight="false" outlineLevel="0" collapsed="false">
      <c r="A57" s="57"/>
      <c r="B57" s="57"/>
      <c r="C57" s="57" t="n">
        <v>32</v>
      </c>
      <c r="D57" s="85" t="n">
        <v>414.2328</v>
      </c>
      <c r="E57" s="86" t="n">
        <v>33.5444</v>
      </c>
      <c r="F57" s="86" t="n">
        <v>39.6147</v>
      </c>
      <c r="G57" s="86" t="n">
        <v>38.1541</v>
      </c>
      <c r="H57" s="86" t="n">
        <v>17.625</v>
      </c>
      <c r="I57" s="61" t="n">
        <v>1371.242</v>
      </c>
      <c r="J57" s="93" t="n">
        <v>3.151</v>
      </c>
      <c r="K57" s="62" t="n">
        <f aca="false">IF(D57&lt;&gt;0,H57/D57,0)</f>
        <v>0.0425485379236024</v>
      </c>
      <c r="L57" s="69" t="n">
        <f aca="false">I57/3600</f>
        <v>0.380900555555556</v>
      </c>
      <c r="N57" s="0" t="n">
        <v>414.6856</v>
      </c>
      <c r="O57" s="0" t="n">
        <v>33.5502</v>
      </c>
      <c r="P57" s="0" t="n">
        <v>39.6041</v>
      </c>
      <c r="Q57" s="0" t="n">
        <v>38.1318</v>
      </c>
      <c r="R57" s="0" t="n">
        <v>17.84</v>
      </c>
      <c r="S57" s="86"/>
      <c r="T57" s="86"/>
      <c r="U57" s="62" t="n">
        <f aca="false">IF(N57&lt;&gt;0,R57/N57,0)</f>
        <v>0.043020543756523</v>
      </c>
      <c r="V57" s="69" t="n">
        <f aca="false">S57/3600</f>
        <v>0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0.0121985815602837</v>
      </c>
    </row>
    <row r="58" customFormat="false" ht="16.5" hidden="false" customHeight="false" outlineLevel="0" collapsed="false">
      <c r="A58" s="57"/>
      <c r="B58" s="73"/>
      <c r="C58" s="73" t="n">
        <v>37</v>
      </c>
      <c r="D58" s="87" t="n">
        <v>215.5312</v>
      </c>
      <c r="E58" s="88" t="n">
        <v>30.7937</v>
      </c>
      <c r="F58" s="88" t="n">
        <v>38.1478</v>
      </c>
      <c r="G58" s="88" t="n">
        <v>36.5004</v>
      </c>
      <c r="H58" s="88" t="n">
        <v>10.346</v>
      </c>
      <c r="I58" s="76" t="n">
        <v>1199.08</v>
      </c>
      <c r="J58" s="76" t="n">
        <v>2.714</v>
      </c>
      <c r="K58" s="77" t="n">
        <f aca="false">IF(D58&lt;&gt;0,H58/D58,0)</f>
        <v>0.0480023309850268</v>
      </c>
      <c r="L58" s="78" t="n">
        <f aca="false">I58/3600</f>
        <v>0.333077777777778</v>
      </c>
      <c r="N58" s="0" t="n">
        <v>215.4608</v>
      </c>
      <c r="O58" s="0" t="n">
        <v>30.7961</v>
      </c>
      <c r="P58" s="0" t="n">
        <v>38.1505</v>
      </c>
      <c r="Q58" s="0" t="n">
        <v>36.487</v>
      </c>
      <c r="R58" s="0" t="n">
        <v>10.354</v>
      </c>
      <c r="S58" s="88"/>
      <c r="T58" s="88"/>
      <c r="U58" s="77" t="n">
        <f aca="false">IF(N58&lt;&gt;0,R58/N58,0)</f>
        <v>0.048055145065831</v>
      </c>
      <c r="V58" s="78" t="n">
        <f aca="false">S58/3600</f>
        <v>0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0.000773245698820715</v>
      </c>
    </row>
    <row r="59" customFormat="false" ht="15.75" hidden="false" customHeight="false" outlineLevel="0" collapsed="false">
      <c r="A59" s="57"/>
      <c r="B59" s="58" t="s">
        <v>47</v>
      </c>
      <c r="C59" s="58" t="n">
        <v>22</v>
      </c>
      <c r="D59" s="83" t="n">
        <v>1776.9072</v>
      </c>
      <c r="E59" s="84" t="n">
        <v>38.2988</v>
      </c>
      <c r="F59" s="84" t="n">
        <v>43.5766</v>
      </c>
      <c r="G59" s="84" t="n">
        <v>44.7668</v>
      </c>
      <c r="H59" s="84" t="n">
        <v>43.488</v>
      </c>
      <c r="I59" s="89" t="n">
        <v>1852.191</v>
      </c>
      <c r="J59" s="93" t="n">
        <v>5.272</v>
      </c>
      <c r="K59" s="62" t="n">
        <f aca="false">IF(D59&lt;&gt;0,H59/D59,0)</f>
        <v>0.0244739849104106</v>
      </c>
      <c r="L59" s="63" t="n">
        <f aca="false">I59/3600</f>
        <v>0.5144975</v>
      </c>
      <c r="N59" s="0" t="n">
        <v>1775.6496</v>
      </c>
      <c r="O59" s="0" t="n">
        <v>38.2955</v>
      </c>
      <c r="P59" s="0" t="n">
        <v>43.5761</v>
      </c>
      <c r="Q59" s="0" t="n">
        <v>44.7748</v>
      </c>
      <c r="R59" s="0" t="n">
        <v>43.537</v>
      </c>
      <c r="S59" s="84"/>
      <c r="T59" s="84"/>
      <c r="U59" s="62" t="n">
        <f aca="false">IF(N59&lt;&gt;0,R59/N59,0)</f>
        <v>0.0245189140920596</v>
      </c>
      <c r="V59" s="63" t="n">
        <f aca="false">S59/3600</f>
        <v>0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0.00112674760853568</v>
      </c>
    </row>
    <row r="60" customFormat="false" ht="15.75" hidden="false" customHeight="false" outlineLevel="0" collapsed="false">
      <c r="A60" s="57"/>
      <c r="B60" s="57"/>
      <c r="C60" s="57" t="n">
        <v>27</v>
      </c>
      <c r="D60" s="85" t="n">
        <v>703.4624</v>
      </c>
      <c r="E60" s="86" t="n">
        <v>35.1137</v>
      </c>
      <c r="F60" s="86" t="n">
        <v>41.3349</v>
      </c>
      <c r="G60" s="86" t="n">
        <v>42.4276</v>
      </c>
      <c r="H60" s="86" t="n">
        <v>18.813</v>
      </c>
      <c r="I60" s="61" t="n">
        <v>1512.547</v>
      </c>
      <c r="J60" s="93" t="n">
        <v>4.321</v>
      </c>
      <c r="K60" s="62" t="n">
        <f aca="false">IF(D60&lt;&gt;0,H60/D60,0)</f>
        <v>0.0267434336220386</v>
      </c>
      <c r="L60" s="69" t="n">
        <f aca="false">I60/3600</f>
        <v>0.420151944444444</v>
      </c>
      <c r="N60" s="0" t="n">
        <v>703.22</v>
      </c>
      <c r="O60" s="0" t="n">
        <v>35.118</v>
      </c>
      <c r="P60" s="0" t="n">
        <v>41.3384</v>
      </c>
      <c r="Q60" s="0" t="n">
        <v>42.4179</v>
      </c>
      <c r="R60" s="0" t="n">
        <v>18.877</v>
      </c>
      <c r="S60" s="86"/>
      <c r="T60" s="86"/>
      <c r="U60" s="62" t="n">
        <f aca="false">IF(N60&lt;&gt;0,R60/N60,0)</f>
        <v>0.0268436620118882</v>
      </c>
      <c r="V60" s="69" t="n">
        <f aca="false">S60/3600</f>
        <v>0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0.00340190293945676</v>
      </c>
    </row>
    <row r="61" customFormat="false" ht="15.75" hidden="false" customHeight="false" outlineLevel="0" collapsed="false">
      <c r="A61" s="57"/>
      <c r="B61" s="57"/>
      <c r="C61" s="57" t="n">
        <v>32</v>
      </c>
      <c r="D61" s="85" t="n">
        <v>317.9048</v>
      </c>
      <c r="E61" s="86" t="n">
        <v>32.3202</v>
      </c>
      <c r="F61" s="86" t="n">
        <v>39.6974</v>
      </c>
      <c r="G61" s="86" t="n">
        <v>40.7246</v>
      </c>
      <c r="H61" s="86" t="n">
        <v>9.744</v>
      </c>
      <c r="I61" s="61" t="n">
        <v>1336.844</v>
      </c>
      <c r="J61" s="93" t="n">
        <v>3.759</v>
      </c>
      <c r="K61" s="62" t="n">
        <f aca="false">IF(D61&lt;&gt;0,H61/D61,0)</f>
        <v>0.0306506853624104</v>
      </c>
      <c r="L61" s="69" t="n">
        <f aca="false">I61/3600</f>
        <v>0.371345555555556</v>
      </c>
      <c r="N61" s="0" t="n">
        <v>317.8504</v>
      </c>
      <c r="O61" s="0" t="n">
        <v>32.3163</v>
      </c>
      <c r="P61" s="0" t="n">
        <v>39.6886</v>
      </c>
      <c r="Q61" s="0" t="n">
        <v>40.7214</v>
      </c>
      <c r="R61" s="0" t="n">
        <v>9.907</v>
      </c>
      <c r="S61" s="86"/>
      <c r="T61" s="86"/>
      <c r="U61" s="62" t="n">
        <f aca="false">IF(N61&lt;&gt;0,R61/N61,0)</f>
        <v>0.0311687510854163</v>
      </c>
      <c r="V61" s="69" t="n">
        <f aca="false">S61/3600</f>
        <v>0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0.0167282430213465</v>
      </c>
    </row>
    <row r="62" customFormat="false" ht="16.5" hidden="false" customHeight="false" outlineLevel="0" collapsed="false">
      <c r="A62" s="57"/>
      <c r="B62" s="73"/>
      <c r="C62" s="73" t="n">
        <v>37</v>
      </c>
      <c r="D62" s="87" t="n">
        <v>158.016</v>
      </c>
      <c r="E62" s="88" t="n">
        <v>29.6142</v>
      </c>
      <c r="F62" s="88" t="n">
        <v>38.5408</v>
      </c>
      <c r="G62" s="88" t="n">
        <v>39.4648</v>
      </c>
      <c r="H62" s="88" t="n">
        <v>5.359</v>
      </c>
      <c r="I62" s="76" t="n">
        <v>1291.089</v>
      </c>
      <c r="J62" s="76" t="n">
        <v>3.322</v>
      </c>
      <c r="K62" s="77" t="n">
        <f aca="false">IF(D62&lt;&gt;0,H62/D62,0)</f>
        <v>0.0339142871607938</v>
      </c>
      <c r="L62" s="78" t="n">
        <f aca="false">I62/3600</f>
        <v>0.358635833333333</v>
      </c>
      <c r="N62" s="0" t="n">
        <v>158.2528</v>
      </c>
      <c r="O62" s="0" t="n">
        <v>29.6119</v>
      </c>
      <c r="P62" s="0" t="n">
        <v>38.572</v>
      </c>
      <c r="Q62" s="0" t="n">
        <v>39.471</v>
      </c>
      <c r="R62" s="0" t="n">
        <v>5.414</v>
      </c>
      <c r="S62" s="88"/>
      <c r="T62" s="88"/>
      <c r="U62" s="77" t="n">
        <f aca="false">IF(N62&lt;&gt;0,R62/N62,0)</f>
        <v>0.0342110850487322</v>
      </c>
      <c r="V62" s="78" t="n">
        <f aca="false">S62/3600</f>
        <v>0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0.0102631087889531</v>
      </c>
    </row>
    <row r="63" customFormat="false" ht="15.75" hidden="false" customHeight="false" outlineLevel="0" collapsed="false">
      <c r="A63" s="57"/>
      <c r="B63" s="58" t="s">
        <v>43</v>
      </c>
      <c r="C63" s="58" t="n">
        <v>22</v>
      </c>
      <c r="D63" s="83" t="n">
        <v>1755.8624</v>
      </c>
      <c r="E63" s="84" t="n">
        <v>38.3181</v>
      </c>
      <c r="F63" s="84" t="n">
        <v>41.307</v>
      </c>
      <c r="G63" s="84" t="n">
        <v>42.3362</v>
      </c>
      <c r="H63" s="84" t="n">
        <v>44.179</v>
      </c>
      <c r="I63" s="89" t="n">
        <v>1543.872</v>
      </c>
      <c r="J63" s="93" t="n">
        <v>4.461</v>
      </c>
      <c r="K63" s="62" t="n">
        <f aca="false">IF(D63&lt;&gt;0,H63/D63,0)</f>
        <v>0.0251608554292181</v>
      </c>
      <c r="L63" s="63" t="n">
        <f aca="false">I63/3600</f>
        <v>0.428853333333333</v>
      </c>
      <c r="N63" s="0" t="n">
        <v>1756.1072</v>
      </c>
      <c r="O63" s="0" t="n">
        <v>38.3197</v>
      </c>
      <c r="P63" s="0" t="n">
        <v>41.3136</v>
      </c>
      <c r="Q63" s="0" t="n">
        <v>42.3316</v>
      </c>
      <c r="R63" s="0" t="n">
        <v>44.243</v>
      </c>
      <c r="S63" s="84"/>
      <c r="T63" s="84"/>
      <c r="U63" s="62" t="n">
        <f aca="false">IF(N63&lt;&gt;0,R63/N63,0)</f>
        <v>0.0251937922696291</v>
      </c>
      <c r="V63" s="63" t="n">
        <f aca="false">S63/3600</f>
        <v>0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0.00144865207451504</v>
      </c>
    </row>
    <row r="64" customFormat="false" ht="15.75" hidden="false" customHeight="false" outlineLevel="0" collapsed="false">
      <c r="A64" s="57"/>
      <c r="B64" s="57"/>
      <c r="C64" s="57" t="n">
        <v>27</v>
      </c>
      <c r="D64" s="85" t="n">
        <v>809.0072</v>
      </c>
      <c r="E64" s="86" t="n">
        <v>34.9319</v>
      </c>
      <c r="F64" s="86" t="n">
        <v>38.7622</v>
      </c>
      <c r="G64" s="86" t="n">
        <v>39.5731</v>
      </c>
      <c r="H64" s="86" t="n">
        <v>26.24</v>
      </c>
      <c r="I64" s="61" t="n">
        <v>1351.633</v>
      </c>
      <c r="J64" s="93" t="n">
        <v>3.681</v>
      </c>
      <c r="K64" s="62" t="n">
        <f aca="false">IF(D64&lt;&gt;0,H64/D64,0)</f>
        <v>0.0324348164021284</v>
      </c>
      <c r="L64" s="69" t="n">
        <f aca="false">I64/3600</f>
        <v>0.375453611111111</v>
      </c>
      <c r="N64" s="0" t="n">
        <v>809.3824</v>
      </c>
      <c r="O64" s="0" t="n">
        <v>34.9328</v>
      </c>
      <c r="P64" s="0" t="n">
        <v>38.7539</v>
      </c>
      <c r="Q64" s="0" t="n">
        <v>39.5759</v>
      </c>
      <c r="R64" s="0" t="n">
        <v>26.274</v>
      </c>
      <c r="S64" s="86"/>
      <c r="T64" s="86"/>
      <c r="U64" s="62" t="n">
        <f aca="false">IF(N64&lt;&gt;0,R64/N64,0)</f>
        <v>0.0324617881485933</v>
      </c>
      <c r="V64" s="69" t="n">
        <f aca="false">S64/3600</f>
        <v>0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0.00129573170731717</v>
      </c>
    </row>
    <row r="65" customFormat="false" ht="15.75" hidden="false" customHeight="false" outlineLevel="0" collapsed="false">
      <c r="A65" s="57"/>
      <c r="B65" s="57"/>
      <c r="C65" s="57" t="n">
        <v>32</v>
      </c>
      <c r="D65" s="85" t="n">
        <v>380.68</v>
      </c>
      <c r="E65" s="86" t="n">
        <v>31.6913</v>
      </c>
      <c r="F65" s="86" t="n">
        <v>36.8088</v>
      </c>
      <c r="G65" s="86" t="n">
        <v>37.5226</v>
      </c>
      <c r="H65" s="86" t="n">
        <v>15.676</v>
      </c>
      <c r="I65" s="61" t="n">
        <v>1185.742</v>
      </c>
      <c r="J65" s="93" t="n">
        <v>2.995</v>
      </c>
      <c r="K65" s="62" t="n">
        <f aca="false">IF(D65&lt;&gt;0,H65/D65,0)</f>
        <v>0.0411789429442051</v>
      </c>
      <c r="L65" s="69" t="n">
        <f aca="false">I65/3600</f>
        <v>0.329372777777778</v>
      </c>
      <c r="N65" s="0" t="n">
        <v>381.1304</v>
      </c>
      <c r="O65" s="0" t="n">
        <v>31.6911</v>
      </c>
      <c r="P65" s="0" t="n">
        <v>36.806</v>
      </c>
      <c r="Q65" s="0" t="n">
        <v>37.5156</v>
      </c>
      <c r="R65" s="0" t="n">
        <v>15.792</v>
      </c>
      <c r="S65" s="86"/>
      <c r="T65" s="86"/>
      <c r="U65" s="62" t="n">
        <f aca="false">IF(N65&lt;&gt;0,R65/N65,0)</f>
        <v>0.0414346375938524</v>
      </c>
      <c r="V65" s="69" t="n">
        <f aca="false">S65/3600</f>
        <v>0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0.0073998468997193</v>
      </c>
    </row>
    <row r="66" customFormat="false" ht="16.5" hidden="false" customHeight="false" outlineLevel="0" collapsed="false">
      <c r="A66" s="57"/>
      <c r="B66" s="73"/>
      <c r="C66" s="73" t="n">
        <v>37</v>
      </c>
      <c r="D66" s="87" t="n">
        <v>179.3424</v>
      </c>
      <c r="E66" s="88" t="n">
        <v>28.7382</v>
      </c>
      <c r="F66" s="88" t="n">
        <v>35.4511</v>
      </c>
      <c r="G66" s="88" t="n">
        <v>36.0869</v>
      </c>
      <c r="H66" s="88" t="n">
        <v>9.542</v>
      </c>
      <c r="I66" s="76" t="n">
        <v>1038.166</v>
      </c>
      <c r="J66" s="76" t="n">
        <v>2.402</v>
      </c>
      <c r="K66" s="77" t="n">
        <f aca="false">IF(D66&lt;&gt;0,H66/D66,0)</f>
        <v>0.0532054884957489</v>
      </c>
      <c r="L66" s="78" t="n">
        <f aca="false">I66/3600</f>
        <v>0.288379444444444</v>
      </c>
      <c r="N66" s="0" t="n">
        <v>179.4656</v>
      </c>
      <c r="O66" s="0" t="n">
        <v>28.7432</v>
      </c>
      <c r="P66" s="0" t="n">
        <v>35.4555</v>
      </c>
      <c r="Q66" s="0" t="n">
        <v>36.1056</v>
      </c>
      <c r="R66" s="0" t="n">
        <v>9.51</v>
      </c>
      <c r="S66" s="88"/>
      <c r="T66" s="88"/>
      <c r="U66" s="77" t="n">
        <f aca="false">IF(N66&lt;&gt;0,R66/N66,0)</f>
        <v>0.0529906567052404</v>
      </c>
      <c r="V66" s="78" t="n">
        <f aca="false">S66/3600</f>
        <v>0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0335359463424859</v>
      </c>
    </row>
    <row r="67" customFormat="false" ht="15.75" hidden="false" customHeight="false" outlineLevel="0" collapsed="false">
      <c r="A67" s="57"/>
      <c r="B67" s="58" t="s">
        <v>61</v>
      </c>
      <c r="C67" s="58" t="n">
        <v>22</v>
      </c>
      <c r="D67" s="83" t="n">
        <v>1288.7384</v>
      </c>
      <c r="E67" s="84" t="n">
        <v>39.4724</v>
      </c>
      <c r="F67" s="84" t="n">
        <v>41.6208</v>
      </c>
      <c r="G67" s="84" t="n">
        <v>42.8147</v>
      </c>
      <c r="H67" s="84" t="n">
        <v>38.563</v>
      </c>
      <c r="I67" s="89" t="n">
        <v>1158.005</v>
      </c>
      <c r="J67" s="93" t="n">
        <v>3.088</v>
      </c>
      <c r="K67" s="62" t="n">
        <f aca="false">IF(D67&lt;&gt;0,H67/D67,0)</f>
        <v>0.0299230627410497</v>
      </c>
      <c r="L67" s="63" t="n">
        <f aca="false">I67/3600</f>
        <v>0.321668055555556</v>
      </c>
      <c r="N67" s="0" t="n">
        <v>1288.5208</v>
      </c>
      <c r="O67" s="0" t="n">
        <v>39.4742</v>
      </c>
      <c r="P67" s="0" t="n">
        <v>41.6164</v>
      </c>
      <c r="Q67" s="0" t="n">
        <v>42.8099</v>
      </c>
      <c r="R67" s="0" t="n">
        <v>38.866</v>
      </c>
      <c r="S67" s="84"/>
      <c r="T67" s="84"/>
      <c r="U67" s="62" t="n">
        <f aca="false">IF(N67&lt;&gt;0,R67/N67,0)</f>
        <v>0.0301632693861054</v>
      </c>
      <c r="V67" s="63" t="n">
        <f aca="false">S67/3600</f>
        <v>0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0.00785727251510508</v>
      </c>
    </row>
    <row r="68" customFormat="false" ht="15.75" hidden="false" customHeight="false" outlineLevel="0" collapsed="false">
      <c r="A68" s="57"/>
      <c r="B68" s="57"/>
      <c r="C68" s="57" t="n">
        <v>27</v>
      </c>
      <c r="D68" s="85" t="n">
        <v>631.708</v>
      </c>
      <c r="E68" s="86" t="n">
        <v>35.6628</v>
      </c>
      <c r="F68" s="86" t="n">
        <v>39.0707</v>
      </c>
      <c r="G68" s="86" t="n">
        <v>40.3351</v>
      </c>
      <c r="H68" s="86" t="n">
        <v>22.723</v>
      </c>
      <c r="I68" s="61" t="n">
        <v>1000.258</v>
      </c>
      <c r="J68" s="93" t="n">
        <v>2.542</v>
      </c>
      <c r="K68" s="62" t="n">
        <f aca="false">IF(D68&lt;&gt;0,H68/D68,0)</f>
        <v>0.0359707333134929</v>
      </c>
      <c r="L68" s="69" t="n">
        <f aca="false">I68/3600</f>
        <v>0.277849444444445</v>
      </c>
      <c r="N68" s="0" t="n">
        <v>632.3944</v>
      </c>
      <c r="O68" s="0" t="n">
        <v>35.6624</v>
      </c>
      <c r="P68" s="0" t="n">
        <v>39.0722</v>
      </c>
      <c r="Q68" s="0" t="n">
        <v>40.3331</v>
      </c>
      <c r="R68" s="0" t="n">
        <v>22.878</v>
      </c>
      <c r="S68" s="86"/>
      <c r="T68" s="86"/>
      <c r="U68" s="62" t="n">
        <f aca="false">IF(N68&lt;&gt;0,R68/N68,0)</f>
        <v>0.0361767909393252</v>
      </c>
      <c r="V68" s="69" t="n">
        <f aca="false">S68/3600</f>
        <v>0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0.00682128240109146</v>
      </c>
    </row>
    <row r="69" customFormat="false" ht="15.75" hidden="false" customHeight="false" outlineLevel="0" collapsed="false">
      <c r="A69" s="57"/>
      <c r="B69" s="57"/>
      <c r="C69" s="57" t="n">
        <v>32</v>
      </c>
      <c r="D69" s="85" t="n">
        <v>308.4008</v>
      </c>
      <c r="E69" s="86" t="n">
        <v>32.2627</v>
      </c>
      <c r="F69" s="86" t="n">
        <v>37.1599</v>
      </c>
      <c r="G69" s="86" t="n">
        <v>38.3664</v>
      </c>
      <c r="H69" s="86" t="n">
        <v>12.595</v>
      </c>
      <c r="I69" s="61" t="n">
        <v>893.475</v>
      </c>
      <c r="J69" s="93" t="n">
        <v>2.152</v>
      </c>
      <c r="K69" s="62" t="n">
        <f aca="false">IF(D69&lt;&gt;0,H69/D69,0)</f>
        <v>0.040839712478048</v>
      </c>
      <c r="L69" s="69" t="n">
        <f aca="false">I69/3600</f>
        <v>0.2481875</v>
      </c>
      <c r="N69" s="0" t="n">
        <v>308.5008</v>
      </c>
      <c r="O69" s="0" t="n">
        <v>32.2732</v>
      </c>
      <c r="P69" s="0" t="n">
        <v>37.1657</v>
      </c>
      <c r="Q69" s="0" t="n">
        <v>38.3737</v>
      </c>
      <c r="R69" s="0" t="n">
        <v>12.7</v>
      </c>
      <c r="S69" s="86"/>
      <c r="T69" s="86"/>
      <c r="U69" s="62" t="n">
        <f aca="false">IF(N69&lt;&gt;0,R69/N69,0)</f>
        <v>0.0411668300373937</v>
      </c>
      <c r="V69" s="69" t="n">
        <f aca="false">S69/3600</f>
        <v>0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0.00833664152441434</v>
      </c>
    </row>
    <row r="70" customFormat="false" ht="16.5" hidden="false" customHeight="false" outlineLevel="0" collapsed="false">
      <c r="A70" s="73"/>
      <c r="B70" s="73"/>
      <c r="C70" s="73" t="n">
        <v>37</v>
      </c>
      <c r="D70" s="87" t="n">
        <v>152.7736</v>
      </c>
      <c r="E70" s="88" t="n">
        <v>29.5493</v>
      </c>
      <c r="F70" s="88" t="n">
        <v>35.7178</v>
      </c>
      <c r="G70" s="88" t="n">
        <v>36.8272</v>
      </c>
      <c r="H70" s="88" t="n">
        <v>7.144</v>
      </c>
      <c r="I70" s="76" t="n">
        <v>763.012</v>
      </c>
      <c r="J70" s="76" t="n">
        <v>1.794</v>
      </c>
      <c r="K70" s="77" t="n">
        <f aca="false">IF(D70&lt;&gt;0,H70/D70,0)</f>
        <v>0.0467620060010368</v>
      </c>
      <c r="L70" s="78" t="n">
        <f aca="false">I70/3600</f>
        <v>0.211947777777778</v>
      </c>
      <c r="N70" s="0" t="n">
        <v>153.2936</v>
      </c>
      <c r="O70" s="0" t="n">
        <v>29.5509</v>
      </c>
      <c r="P70" s="0" t="n">
        <v>35.7286</v>
      </c>
      <c r="Q70" s="0" t="n">
        <v>36.8124</v>
      </c>
      <c r="R70" s="0" t="n">
        <v>7.321</v>
      </c>
      <c r="S70" s="88"/>
      <c r="T70" s="88"/>
      <c r="U70" s="77" t="n">
        <f aca="false">IF(N70&lt;&gt;0,R70/N70,0)</f>
        <v>0.0477580277324037</v>
      </c>
      <c r="V70" s="78" t="n">
        <f aca="false">S70/3600</f>
        <v>0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0.0247760358342665</v>
      </c>
    </row>
    <row r="71" customFormat="false" ht="12" hidden="false" customHeight="false" outlineLevel="0" collapsed="false">
      <c r="A71" s="94" t="s">
        <v>84</v>
      </c>
      <c r="B71" s="94" t="s">
        <v>66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5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7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8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.0035242624995505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0456849865329348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00693385964534003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00673730077748776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00270230578959093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1.5928124231202</v>
      </c>
      <c r="L89" s="91" t="n">
        <f aca="false">GEOMEAN(L3:L82)</f>
        <v>2.20052858154198</v>
      </c>
      <c r="T89" s="91" t="e">
        <f aca="false">GEOMEAN(T3:T82)</f>
        <v>#NUM!</v>
      </c>
      <c r="V89" s="91" t="n">
        <f aca="false">GEOMEAN(V3:V82)</f>
        <v>0</v>
      </c>
    </row>
    <row r="90" customFormat="false" ht="12" hidden="false" customHeight="false" outlineLevel="0" collapsed="false">
      <c r="B90" s="1" t="s">
        <v>88</v>
      </c>
      <c r="T90" s="92" t="e">
        <f aca="false">T89/J89</f>
        <v>#NUM!</v>
      </c>
      <c r="V90" s="92" t="n">
        <f aca="false">V89/L89</f>
        <v>0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764105833333333</v>
      </c>
      <c r="L91" s="91" t="n">
        <f aca="false">SUM(L3:L82)</f>
        <v>271.495217777778</v>
      </c>
      <c r="T91" s="91" t="n">
        <f aca="false">SUM(T3:T82)/3600</f>
        <v>0</v>
      </c>
      <c r="V91" s="91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88:AC88 X71:AC82 X83:AD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D88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AD88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88:AC88 X71:AC82 X83:AD8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D8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AD88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1" colorId="64" zoomScale="85" zoomScaleNormal="85" zoomScalePageLayoutView="100" workbookViewId="0">
      <selection pane="topLeft" activeCell="U103" activeCellId="0" sqref="U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5.75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5082.2032</v>
      </c>
      <c r="E3" s="60" t="n">
        <v>41.5437</v>
      </c>
      <c r="F3" s="60" t="n">
        <v>41.5686</v>
      </c>
      <c r="G3" s="60" t="n">
        <v>44.2766</v>
      </c>
      <c r="H3" s="60" t="n">
        <v>545.052</v>
      </c>
      <c r="I3" s="61" t="n">
        <v>15134.194</v>
      </c>
      <c r="J3" s="93" t="n">
        <v>34.881</v>
      </c>
      <c r="K3" s="62" t="n">
        <f aca="false">IF(D3&lt;&gt;0,H3/D3,0)</f>
        <v>0.0361387519298242</v>
      </c>
      <c r="L3" s="63" t="n">
        <f aca="false">I3/3600</f>
        <v>4.20394277777778</v>
      </c>
      <c r="N3" s="0" t="n">
        <v>15084.9568</v>
      </c>
      <c r="O3" s="0" t="n">
        <v>41.5431</v>
      </c>
      <c r="P3" s="0" t="n">
        <v>41.5679</v>
      </c>
      <c r="Q3" s="0" t="n">
        <v>44.277</v>
      </c>
      <c r="R3" s="0" t="n">
        <v>542.504</v>
      </c>
      <c r="S3" s="60"/>
      <c r="T3" s="60"/>
      <c r="U3" s="123" t="n">
        <f aca="false">IF(N3&lt;&gt;0,R3/N3,0)</f>
        <v>0.0359632451847658</v>
      </c>
      <c r="V3" s="64" t="n">
        <f aca="false">S3/3600</f>
        <v>0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0467478332342603</v>
      </c>
    </row>
    <row r="4" customFormat="false" ht="15.75" hidden="false" customHeight="false" outlineLevel="0" collapsed="false">
      <c r="A4" s="57" t="s">
        <v>80</v>
      </c>
      <c r="B4" s="57"/>
      <c r="C4" s="57" t="n">
        <v>27</v>
      </c>
      <c r="D4" s="67" t="n">
        <v>6271.92</v>
      </c>
      <c r="E4" s="68" t="n">
        <v>39.1572</v>
      </c>
      <c r="F4" s="68" t="n">
        <v>40.0261</v>
      </c>
      <c r="G4" s="68" t="n">
        <v>42.5158</v>
      </c>
      <c r="H4" s="68" t="n">
        <v>268.943</v>
      </c>
      <c r="I4" s="61" t="n">
        <v>12650.639</v>
      </c>
      <c r="J4" s="93" t="n">
        <v>28.938</v>
      </c>
      <c r="K4" s="62" t="n">
        <f aca="false">IF(D4&lt;&gt;0,H4/D4,0)</f>
        <v>0.0428804895470605</v>
      </c>
      <c r="L4" s="69" t="n">
        <f aca="false">I4/3600</f>
        <v>3.51406638888889</v>
      </c>
      <c r="N4" s="0" t="n">
        <v>6269.2736</v>
      </c>
      <c r="O4" s="0" t="n">
        <v>39.1566</v>
      </c>
      <c r="P4" s="0" t="n">
        <v>40.0255</v>
      </c>
      <c r="Q4" s="0" t="n">
        <v>42.5173</v>
      </c>
      <c r="R4" s="0" t="n">
        <v>268.616</v>
      </c>
      <c r="S4" s="68"/>
      <c r="T4" s="68"/>
      <c r="U4" s="123" t="n">
        <f aca="false">IF(N4&lt;&gt;0,R4/N4,0)</f>
        <v>0.0428464312037682</v>
      </c>
      <c r="V4" s="70" t="n">
        <f aca="false">S4/3600</f>
        <v>0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0121587102099701</v>
      </c>
    </row>
    <row r="5" customFormat="false" ht="15.75" hidden="false" customHeight="false" outlineLevel="0" collapsed="false">
      <c r="A5" s="57"/>
      <c r="B5" s="57"/>
      <c r="C5" s="57" t="n">
        <v>32</v>
      </c>
      <c r="D5" s="67" t="n">
        <v>3080.064</v>
      </c>
      <c r="E5" s="68" t="n">
        <v>36.6594</v>
      </c>
      <c r="F5" s="68" t="n">
        <v>38.8614</v>
      </c>
      <c r="G5" s="68" t="n">
        <v>41.1259</v>
      </c>
      <c r="H5" s="68" t="n">
        <v>157.517</v>
      </c>
      <c r="I5" s="61" t="n">
        <v>11595.188</v>
      </c>
      <c r="J5" s="93" t="n">
        <v>25.833</v>
      </c>
      <c r="K5" s="62" t="n">
        <f aca="false">IF(D5&lt;&gt;0,H5/D5,0)</f>
        <v>0.0511408204504842</v>
      </c>
      <c r="L5" s="69" t="n">
        <f aca="false">I5/3600</f>
        <v>3.22088555555556</v>
      </c>
      <c r="N5" s="0" t="n">
        <v>3079.0144</v>
      </c>
      <c r="O5" s="0" t="n">
        <v>36.6574</v>
      </c>
      <c r="P5" s="0" t="n">
        <v>38.8634</v>
      </c>
      <c r="Q5" s="0" t="n">
        <v>41.1253</v>
      </c>
      <c r="R5" s="0" t="n">
        <v>157.92</v>
      </c>
      <c r="S5" s="68"/>
      <c r="T5" s="68"/>
      <c r="U5" s="123" t="n">
        <f aca="false">IF(N5&lt;&gt;0,R5/N5,0)</f>
        <v>0.0512891397974625</v>
      </c>
      <c r="V5" s="70" t="n">
        <f aca="false">S5/3600</f>
        <v>0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0.00255845400813875</v>
      </c>
    </row>
    <row r="6" customFormat="false" ht="16.5" hidden="false" customHeight="false" outlineLevel="0" collapsed="false">
      <c r="A6" s="57"/>
      <c r="B6" s="73"/>
      <c r="C6" s="73" t="n">
        <v>37</v>
      </c>
      <c r="D6" s="74" t="n">
        <v>1625.4816</v>
      </c>
      <c r="E6" s="75" t="n">
        <v>34.0224</v>
      </c>
      <c r="F6" s="75" t="n">
        <v>37.9375</v>
      </c>
      <c r="G6" s="75" t="n">
        <v>40.0729</v>
      </c>
      <c r="H6" s="75" t="n">
        <v>94.573</v>
      </c>
      <c r="I6" s="76" t="n">
        <v>10852.939</v>
      </c>
      <c r="J6" s="76" t="n">
        <v>23.992</v>
      </c>
      <c r="K6" s="77" t="n">
        <f aca="false">IF(D6&lt;&gt;0,H6/D6,0)</f>
        <v>0.0581815260166587</v>
      </c>
      <c r="L6" s="78" t="n">
        <f aca="false">I6/3600</f>
        <v>3.01470527777778</v>
      </c>
      <c r="N6" s="0" t="n">
        <v>1626.0016</v>
      </c>
      <c r="O6" s="0" t="n">
        <v>34.0213</v>
      </c>
      <c r="P6" s="0" t="n">
        <v>37.9369</v>
      </c>
      <c r="Q6" s="0" t="n">
        <v>40.0726</v>
      </c>
      <c r="R6" s="0" t="n">
        <v>95.54</v>
      </c>
      <c r="S6" s="75"/>
      <c r="T6" s="75"/>
      <c r="U6" s="124" t="n">
        <f aca="false">IF(N6&lt;&gt;0,R6/N6,0)</f>
        <v>0.0587576297587899</v>
      </c>
      <c r="V6" s="79" t="n">
        <f aca="false">S6/3600</f>
        <v>0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0.0102249056284565</v>
      </c>
    </row>
    <row r="7" customFormat="false" ht="15.75" hidden="false" customHeight="false" outlineLevel="0" collapsed="false">
      <c r="A7" s="57"/>
      <c r="B7" s="58" t="s">
        <v>59</v>
      </c>
      <c r="C7" s="58" t="n">
        <v>22</v>
      </c>
      <c r="D7" s="59" t="n">
        <v>38194.6288</v>
      </c>
      <c r="E7" s="60" t="n">
        <v>39.909</v>
      </c>
      <c r="F7" s="60" t="n">
        <v>45.0593</v>
      </c>
      <c r="G7" s="60" t="n">
        <v>44.7027</v>
      </c>
      <c r="H7" s="60" t="n">
        <v>1510.552</v>
      </c>
      <c r="I7" s="61" t="n">
        <v>20635.607</v>
      </c>
      <c r="J7" s="93" t="n">
        <v>48.157</v>
      </c>
      <c r="K7" s="62" t="n">
        <f aca="false">IF(D7&lt;&gt;0,H7/D7,0)</f>
        <v>0.0395488069254387</v>
      </c>
      <c r="L7" s="63" t="n">
        <f aca="false">I7/3600</f>
        <v>5.73211305555556</v>
      </c>
      <c r="N7" s="0" t="n">
        <v>38202.9984</v>
      </c>
      <c r="O7" s="0" t="n">
        <v>39.9072</v>
      </c>
      <c r="P7" s="0" t="n">
        <v>45.0586</v>
      </c>
      <c r="Q7" s="0" t="n">
        <v>44.7008</v>
      </c>
      <c r="R7" s="0" t="n">
        <v>1503.719</v>
      </c>
      <c r="S7" s="60"/>
      <c r="T7" s="60"/>
      <c r="U7" s="123" t="n">
        <f aca="false">IF(N7&lt;&gt;0,R7/N7,0)</f>
        <v>0.0393612821762179</v>
      </c>
      <c r="V7" s="64" t="n">
        <f aca="false">S7/3600</f>
        <v>0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0452351193470987</v>
      </c>
    </row>
    <row r="8" customFormat="false" ht="15.75" hidden="false" customHeight="false" outlineLevel="0" collapsed="false">
      <c r="A8" s="57"/>
      <c r="B8" s="57"/>
      <c r="C8" s="57" t="n">
        <v>27</v>
      </c>
      <c r="D8" s="67" t="n">
        <v>18444.0688</v>
      </c>
      <c r="E8" s="68" t="n">
        <v>36.9439</v>
      </c>
      <c r="F8" s="68" t="n">
        <v>43.398</v>
      </c>
      <c r="G8" s="68" t="n">
        <v>43.4934</v>
      </c>
      <c r="H8" s="68" t="n">
        <v>797.217</v>
      </c>
      <c r="I8" s="61" t="n">
        <v>18635.979</v>
      </c>
      <c r="J8" s="93" t="n">
        <v>43.165</v>
      </c>
      <c r="K8" s="62" t="n">
        <f aca="false">IF(D8&lt;&gt;0,H8/D8,0)</f>
        <v>0.0432234887347633</v>
      </c>
      <c r="L8" s="69" t="n">
        <f aca="false">I8/3600</f>
        <v>5.17666083333333</v>
      </c>
      <c r="N8" s="0" t="n">
        <v>18443.0464</v>
      </c>
      <c r="O8" s="0" t="n">
        <v>36.9346</v>
      </c>
      <c r="P8" s="0" t="n">
        <v>43.3992</v>
      </c>
      <c r="Q8" s="0" t="n">
        <v>43.4937</v>
      </c>
      <c r="R8" s="0" t="n">
        <v>796.941</v>
      </c>
      <c r="S8" s="68"/>
      <c r="T8" s="68"/>
      <c r="U8" s="123" t="n">
        <f aca="false">IF(N8&lt;&gt;0,R8/N8,0)</f>
        <v>0.0432109198619161</v>
      </c>
      <c r="V8" s="70" t="n">
        <f aca="false">S8/3600</f>
        <v>0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00346204358411767</v>
      </c>
    </row>
    <row r="9" customFormat="false" ht="15.75" hidden="false" customHeight="false" outlineLevel="0" collapsed="false">
      <c r="A9" s="57"/>
      <c r="B9" s="57"/>
      <c r="C9" s="57" t="n">
        <v>32</v>
      </c>
      <c r="D9" s="67" t="n">
        <v>9695.12</v>
      </c>
      <c r="E9" s="68" t="n">
        <v>34.0303</v>
      </c>
      <c r="F9" s="68" t="n">
        <v>42.0308</v>
      </c>
      <c r="G9" s="68" t="n">
        <v>42.4049</v>
      </c>
      <c r="H9" s="68" t="n">
        <v>438.188</v>
      </c>
      <c r="I9" s="61" t="n">
        <v>16133.298</v>
      </c>
      <c r="J9" s="93" t="n">
        <v>37.315</v>
      </c>
      <c r="K9" s="62" t="n">
        <f aca="false">IF(D9&lt;&gt;0,H9/D9,0)</f>
        <v>0.0451967587817376</v>
      </c>
      <c r="L9" s="69" t="n">
        <f aca="false">I9/3600</f>
        <v>4.48147166666667</v>
      </c>
      <c r="N9" s="0" t="n">
        <v>9703.2736</v>
      </c>
      <c r="O9" s="0" t="n">
        <v>34.0209</v>
      </c>
      <c r="P9" s="0" t="n">
        <v>42.0239</v>
      </c>
      <c r="Q9" s="0" t="n">
        <v>42.4043</v>
      </c>
      <c r="R9" s="0" t="n">
        <v>440.2</v>
      </c>
      <c r="S9" s="68"/>
      <c r="T9" s="68"/>
      <c r="U9" s="123" t="n">
        <f aca="false">IF(N9&lt;&gt;0,R9/N9,0)</f>
        <v>0.0453661329306431</v>
      </c>
      <c r="V9" s="70" t="n">
        <f aca="false">S9/3600</f>
        <v>0</v>
      </c>
      <c r="W9" s="65"/>
      <c r="X9" s="12"/>
      <c r="Y9" s="82"/>
      <c r="Z9" s="46"/>
      <c r="AA9" s="12"/>
      <c r="AB9" s="46"/>
      <c r="AC9" s="71"/>
      <c r="AD9" s="72" t="n">
        <f aca="false">IF(R9=0,0,(R9-H9)/H9)</f>
        <v>0.00459163646653948</v>
      </c>
    </row>
    <row r="10" customFormat="false" ht="16.5" hidden="false" customHeight="false" outlineLevel="0" collapsed="false">
      <c r="A10" s="57"/>
      <c r="B10" s="73"/>
      <c r="C10" s="73" t="n">
        <v>37</v>
      </c>
      <c r="D10" s="74" t="n">
        <v>5472.1312</v>
      </c>
      <c r="E10" s="75" t="n">
        <v>31.3655</v>
      </c>
      <c r="F10" s="75" t="n">
        <v>40.9433</v>
      </c>
      <c r="G10" s="75" t="n">
        <v>41.5257</v>
      </c>
      <c r="H10" s="75" t="n">
        <v>260.992</v>
      </c>
      <c r="I10" s="76" t="n">
        <v>14851.959</v>
      </c>
      <c r="J10" s="76" t="n">
        <v>35.022</v>
      </c>
      <c r="K10" s="77" t="n">
        <f aca="false">IF(D10&lt;&gt;0,H10/D10,0)</f>
        <v>0.0476947628741065</v>
      </c>
      <c r="L10" s="78" t="n">
        <f aca="false">I10/3600</f>
        <v>4.12554416666667</v>
      </c>
      <c r="N10" s="0" t="n">
        <v>5476.6688</v>
      </c>
      <c r="O10" s="0" t="n">
        <v>31.3566</v>
      </c>
      <c r="P10" s="0" t="n">
        <v>40.943</v>
      </c>
      <c r="Q10" s="0" t="n">
        <v>41.5271</v>
      </c>
      <c r="R10" s="0" t="n">
        <v>263.544</v>
      </c>
      <c r="S10" s="75"/>
      <c r="T10" s="75"/>
      <c r="U10" s="124" t="n">
        <f aca="false">IF(N10&lt;&gt;0,R10/N10,0)</f>
        <v>0.0481212228864378</v>
      </c>
      <c r="V10" s="79" t="n">
        <f aca="false">S10/3600</f>
        <v>0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0.00977807748896504</v>
      </c>
    </row>
    <row r="11" customFormat="false" ht="15.75" hidden="false" customHeight="false" outlineLevel="0" collapsed="false">
      <c r="A11" s="57"/>
      <c r="B11" s="58" t="s">
        <v>30</v>
      </c>
      <c r="C11" s="58" t="n">
        <v>22</v>
      </c>
      <c r="D11" s="59" t="n">
        <v>262211.7888</v>
      </c>
      <c r="E11" s="60" t="n">
        <v>38.815</v>
      </c>
      <c r="F11" s="60" t="n">
        <v>39.5064</v>
      </c>
      <c r="G11" s="60" t="n">
        <v>37.8604</v>
      </c>
      <c r="H11" s="60" t="n">
        <v>1186.561</v>
      </c>
      <c r="I11" s="61" t="n">
        <v>56967.259</v>
      </c>
      <c r="J11" s="61" t="n">
        <v>112.522</v>
      </c>
      <c r="K11" s="62" t="n">
        <f aca="false">IF(D11&lt;&gt;0,H11/D11,0)</f>
        <v>0.00452520081354939</v>
      </c>
      <c r="L11" s="63" t="n">
        <f aca="false">I11/3600</f>
        <v>15.8242386111111</v>
      </c>
      <c r="N11" s="0" t="n">
        <v>262203.3568</v>
      </c>
      <c r="O11" s="0" t="n">
        <v>38.8144</v>
      </c>
      <c r="P11" s="0" t="n">
        <v>39.5065</v>
      </c>
      <c r="Q11" s="0" t="n">
        <v>37.8602</v>
      </c>
      <c r="R11" s="0" t="n">
        <v>1184.402</v>
      </c>
      <c r="S11" s="60"/>
      <c r="T11" s="60"/>
      <c r="U11" s="123" t="n">
        <f aca="false">IF(N11&lt;&gt;0,R11/N11,0)</f>
        <v>0.00451711226909815</v>
      </c>
      <c r="V11" s="64" t="n">
        <f aca="false">S11/3600</f>
        <v>0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0181954404366895</v>
      </c>
    </row>
    <row r="12" customFormat="false" ht="15.75" hidden="false" customHeight="false" outlineLevel="0" collapsed="false">
      <c r="A12" s="57"/>
      <c r="B12" s="57"/>
      <c r="C12" s="57" t="n">
        <v>27</v>
      </c>
      <c r="D12" s="67" t="n">
        <v>113321.7952</v>
      </c>
      <c r="E12" s="68" t="n">
        <v>32.8685</v>
      </c>
      <c r="F12" s="68" t="n">
        <v>38.2121</v>
      </c>
      <c r="G12" s="68" t="n">
        <v>36.5075</v>
      </c>
      <c r="H12" s="68" t="n">
        <v>964.879</v>
      </c>
      <c r="I12" s="61" t="n">
        <v>49271.656</v>
      </c>
      <c r="J12" s="61" t="n">
        <v>107.749</v>
      </c>
      <c r="K12" s="62" t="n">
        <f aca="false">IF(D12&lt;&gt;0,H12/D12,0)</f>
        <v>0.00851450507201284</v>
      </c>
      <c r="L12" s="69" t="n">
        <f aca="false">I12/3600</f>
        <v>13.6865711111111</v>
      </c>
      <c r="N12" s="0" t="n">
        <v>113287.2672</v>
      </c>
      <c r="O12" s="0" t="n">
        <v>32.8647</v>
      </c>
      <c r="P12" s="0" t="n">
        <v>38.2119</v>
      </c>
      <c r="Q12" s="0" t="n">
        <v>36.5078</v>
      </c>
      <c r="R12" s="0" t="n">
        <v>958.195</v>
      </c>
      <c r="S12" s="68"/>
      <c r="T12" s="68"/>
      <c r="U12" s="123" t="n">
        <f aca="false">IF(N12&lt;&gt;0,R12/N12,0)</f>
        <v>0.0084580996936609</v>
      </c>
      <c r="V12" s="70" t="n">
        <f aca="false">S12/3600</f>
        <v>0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0692729347410398</v>
      </c>
    </row>
    <row r="13" customFormat="false" ht="15.75" hidden="false" customHeight="false" outlineLevel="0" collapsed="false">
      <c r="A13" s="57"/>
      <c r="B13" s="57"/>
      <c r="C13" s="57" t="n">
        <v>32</v>
      </c>
      <c r="D13" s="67" t="n">
        <v>27511.952</v>
      </c>
      <c r="E13" s="68" t="n">
        <v>29.1185</v>
      </c>
      <c r="F13" s="68" t="n">
        <v>37.2302</v>
      </c>
      <c r="G13" s="68" t="n">
        <v>35.5158</v>
      </c>
      <c r="H13" s="68" t="n">
        <v>398.657</v>
      </c>
      <c r="I13" s="61" t="n">
        <v>33546.033</v>
      </c>
      <c r="J13" s="61" t="n">
        <v>74.614</v>
      </c>
      <c r="K13" s="62" t="n">
        <f aca="false">IF(D13&lt;&gt;0,H13/D13,0)</f>
        <v>0.0144903204251011</v>
      </c>
      <c r="L13" s="69" t="n">
        <f aca="false">I13/3600</f>
        <v>9.3183425</v>
      </c>
      <c r="N13" s="0" t="n">
        <v>27500.904</v>
      </c>
      <c r="O13" s="0" t="n">
        <v>29.1182</v>
      </c>
      <c r="P13" s="0" t="n">
        <v>37.2336</v>
      </c>
      <c r="Q13" s="0" t="n">
        <v>35.5205</v>
      </c>
      <c r="R13" s="0" t="n">
        <v>396.375</v>
      </c>
      <c r="S13" s="68"/>
      <c r="T13" s="68"/>
      <c r="U13" s="123" t="n">
        <f aca="false">IF(N13&lt;&gt;0,R13/N13,0)</f>
        <v>0.0144131625636743</v>
      </c>
      <c r="V13" s="70" t="n">
        <f aca="false">S13/3600</f>
        <v>0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0572421906551241</v>
      </c>
    </row>
    <row r="14" customFormat="false" ht="16.5" hidden="false" customHeight="false" outlineLevel="0" collapsed="false">
      <c r="A14" s="57"/>
      <c r="B14" s="73"/>
      <c r="C14" s="73" t="n">
        <v>37</v>
      </c>
      <c r="D14" s="74" t="n">
        <v>8312.216</v>
      </c>
      <c r="E14" s="75" t="n">
        <v>27.946</v>
      </c>
      <c r="F14" s="75" t="n">
        <v>36.5231</v>
      </c>
      <c r="G14" s="75" t="n">
        <v>34.7871</v>
      </c>
      <c r="H14" s="75" t="n">
        <v>223.686</v>
      </c>
      <c r="I14" s="76" t="n">
        <v>27569.148</v>
      </c>
      <c r="J14" s="76" t="n">
        <v>59.514</v>
      </c>
      <c r="K14" s="77" t="n">
        <f aca="false">IF(D14&lt;&gt;0,H14/D14,0)</f>
        <v>0.0269105133937809</v>
      </c>
      <c r="L14" s="78" t="n">
        <f aca="false">I14/3600</f>
        <v>7.65809666666667</v>
      </c>
      <c r="N14" s="0" t="n">
        <v>8312.1504</v>
      </c>
      <c r="O14" s="0" t="n">
        <v>27.9456</v>
      </c>
      <c r="P14" s="0" t="n">
        <v>36.5263</v>
      </c>
      <c r="Q14" s="0" t="n">
        <v>34.7931</v>
      </c>
      <c r="R14" s="0" t="n">
        <v>223.191</v>
      </c>
      <c r="S14" s="75"/>
      <c r="T14" s="75"/>
      <c r="U14" s="124" t="n">
        <f aca="false">IF(N14&lt;&gt;0,R14/N14,0)</f>
        <v>0.0268511743964594</v>
      </c>
      <c r="V14" s="79" t="n">
        <f aca="false">S14/3600</f>
        <v>0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0221292347308282</v>
      </c>
    </row>
    <row r="15" customFormat="false" ht="15.75" hidden="false" customHeight="false" outlineLevel="0" collapsed="false">
      <c r="A15" s="57"/>
      <c r="B15" s="58" t="s">
        <v>64</v>
      </c>
      <c r="C15" s="58" t="n">
        <v>22</v>
      </c>
      <c r="D15" s="59" t="n">
        <v>23829.0624</v>
      </c>
      <c r="E15" s="60" t="n">
        <v>41.1668</v>
      </c>
      <c r="F15" s="60" t="n">
        <v>46.3457</v>
      </c>
      <c r="G15" s="60" t="n">
        <v>45.9542</v>
      </c>
      <c r="H15" s="60" t="n">
        <v>517.205</v>
      </c>
      <c r="I15" s="61" t="n">
        <v>36076.794</v>
      </c>
      <c r="J15" s="61" t="n">
        <v>72.29</v>
      </c>
      <c r="K15" s="62" t="n">
        <f aca="false">IF(D15&lt;&gt;0,H15/D15,0)</f>
        <v>0.0217047985908166</v>
      </c>
      <c r="L15" s="63" t="n">
        <f aca="false">I15/3600</f>
        <v>10.0213316666667</v>
      </c>
      <c r="N15" s="0" t="n">
        <v>23826.4336</v>
      </c>
      <c r="O15" s="0" t="n">
        <v>41.1666</v>
      </c>
      <c r="P15" s="0" t="n">
        <v>46.3459</v>
      </c>
      <c r="Q15" s="0" t="n">
        <v>45.9537</v>
      </c>
      <c r="R15" s="0" t="n">
        <v>513.282</v>
      </c>
      <c r="S15" s="60"/>
      <c r="T15" s="60"/>
      <c r="U15" s="123" t="n">
        <f aca="false">IF(N15&lt;&gt;0,R15/N15,0)</f>
        <v>0.0215425442438016</v>
      </c>
      <c r="V15" s="64" t="n">
        <f aca="false">S15/3600</f>
        <v>0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075850001450102</v>
      </c>
    </row>
    <row r="16" customFormat="false" ht="15.75" hidden="false" customHeight="false" outlineLevel="0" collapsed="false">
      <c r="A16" s="57"/>
      <c r="B16" s="57"/>
      <c r="C16" s="57" t="n">
        <v>27</v>
      </c>
      <c r="D16" s="67" t="n">
        <v>6600.3296</v>
      </c>
      <c r="E16" s="68" t="n">
        <v>39.9297</v>
      </c>
      <c r="F16" s="68" t="n">
        <v>45.7704</v>
      </c>
      <c r="G16" s="68" t="n">
        <v>45.4862</v>
      </c>
      <c r="H16" s="68" t="n">
        <v>224.14</v>
      </c>
      <c r="I16" s="61" t="n">
        <v>29685.557</v>
      </c>
      <c r="J16" s="61" t="n">
        <v>60.418</v>
      </c>
      <c r="K16" s="62" t="n">
        <f aca="false">IF(D16&lt;&gt;0,H16/D16,0)</f>
        <v>0.0339589101732132</v>
      </c>
      <c r="L16" s="69" t="n">
        <f aca="false">I16/3600</f>
        <v>8.24598805555556</v>
      </c>
      <c r="N16" s="0" t="n">
        <v>6597.2592</v>
      </c>
      <c r="O16" s="0" t="n">
        <v>39.9296</v>
      </c>
      <c r="P16" s="0" t="n">
        <v>45.7656</v>
      </c>
      <c r="Q16" s="0" t="n">
        <v>45.4844</v>
      </c>
      <c r="R16" s="0" t="n">
        <v>222.424</v>
      </c>
      <c r="S16" s="68"/>
      <c r="T16" s="68"/>
      <c r="U16" s="123" t="n">
        <f aca="false">IF(N16&lt;&gt;0,R16/N16,0)</f>
        <v>0.033714606817328</v>
      </c>
      <c r="V16" s="70" t="n">
        <f aca="false">S16/3600</f>
        <v>0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0765592932988302</v>
      </c>
    </row>
    <row r="17" customFormat="false" ht="15.75" hidden="false" customHeight="false" outlineLevel="0" collapsed="false">
      <c r="A17" s="57"/>
      <c r="B17" s="57"/>
      <c r="C17" s="57" t="n">
        <v>32</v>
      </c>
      <c r="D17" s="67" t="n">
        <v>2833.1792</v>
      </c>
      <c r="E17" s="68" t="n">
        <v>38.6464</v>
      </c>
      <c r="F17" s="68" t="n">
        <v>45.2677</v>
      </c>
      <c r="G17" s="68" t="n">
        <v>45.1247</v>
      </c>
      <c r="H17" s="68" t="n">
        <v>122.739</v>
      </c>
      <c r="I17" s="61" t="n">
        <v>26728.322</v>
      </c>
      <c r="J17" s="61" t="n">
        <v>55.13</v>
      </c>
      <c r="K17" s="62" t="n">
        <f aca="false">IF(D17&lt;&gt;0,H17/D17,0)</f>
        <v>0.0433220037758289</v>
      </c>
      <c r="L17" s="69" t="n">
        <f aca="false">I17/3600</f>
        <v>7.42453388888889</v>
      </c>
      <c r="N17" s="0" t="n">
        <v>2826.9088</v>
      </c>
      <c r="O17" s="0" t="n">
        <v>38.6467</v>
      </c>
      <c r="P17" s="0" t="n">
        <v>45.2636</v>
      </c>
      <c r="Q17" s="0" t="n">
        <v>45.1189</v>
      </c>
      <c r="R17" s="0" t="n">
        <v>121.653</v>
      </c>
      <c r="S17" s="68"/>
      <c r="T17" s="68"/>
      <c r="U17" s="123" t="n">
        <f aca="false">IF(N17&lt;&gt;0,R17/N17,0)</f>
        <v>0.0430339316217064</v>
      </c>
      <c r="V17" s="70" t="n">
        <f aca="false">S17/3600</f>
        <v>0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0884804340918533</v>
      </c>
    </row>
    <row r="18" customFormat="false" ht="16.5" hidden="false" customHeight="false" outlineLevel="0" collapsed="false">
      <c r="A18" s="73"/>
      <c r="B18" s="73"/>
      <c r="C18" s="73" t="n">
        <v>37</v>
      </c>
      <c r="D18" s="74" t="n">
        <v>1422.0416</v>
      </c>
      <c r="E18" s="75" t="n">
        <v>36.9938</v>
      </c>
      <c r="F18" s="75" t="n">
        <v>44.8832</v>
      </c>
      <c r="G18" s="75" t="n">
        <v>44.8411</v>
      </c>
      <c r="H18" s="75" t="n">
        <v>70.083</v>
      </c>
      <c r="I18" s="76" t="n">
        <v>24975.285</v>
      </c>
      <c r="J18" s="76" t="n">
        <v>52.899</v>
      </c>
      <c r="K18" s="77" t="n">
        <f aca="false">IF(D18&lt;&gt;0,H18/D18,0)</f>
        <v>0.0492833683627821</v>
      </c>
      <c r="L18" s="78" t="n">
        <f aca="false">I18/3600</f>
        <v>6.93757916666667</v>
      </c>
      <c r="N18" s="0" t="n">
        <v>1425.1776</v>
      </c>
      <c r="O18" s="0" t="n">
        <v>36.9933</v>
      </c>
      <c r="P18" s="0" t="n">
        <v>44.8851</v>
      </c>
      <c r="Q18" s="0" t="n">
        <v>44.837</v>
      </c>
      <c r="R18" s="0" t="n">
        <v>70.665</v>
      </c>
      <c r="S18" s="75"/>
      <c r="T18" s="75"/>
      <c r="U18" s="124" t="n">
        <f aca="false">IF(N18&lt;&gt;0,R18/N18,0)</f>
        <v>0.0495832940399849</v>
      </c>
      <c r="V18" s="79" t="n">
        <f aca="false">S18/3600</f>
        <v>0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0.00830443902230224</v>
      </c>
    </row>
    <row r="19" customFormat="false" ht="15.75" hidden="false" customHeight="false" outlineLevel="0" collapsed="false">
      <c r="A19" s="58" t="s">
        <v>12</v>
      </c>
      <c r="B19" s="58" t="s">
        <v>56</v>
      </c>
      <c r="C19" s="58" t="n">
        <v>22</v>
      </c>
      <c r="D19" s="83" t="n">
        <v>5604.416</v>
      </c>
      <c r="E19" s="84" t="n">
        <v>41.5273</v>
      </c>
      <c r="F19" s="84" t="n">
        <v>43.5692</v>
      </c>
      <c r="G19" s="84" t="n">
        <v>45.2972</v>
      </c>
      <c r="H19" s="84" t="n">
        <v>157.758</v>
      </c>
      <c r="I19" s="61" t="n">
        <v>13412.544</v>
      </c>
      <c r="J19" s="93" t="n">
        <v>30.248</v>
      </c>
      <c r="K19" s="62" t="n">
        <f aca="false">IF(D19&lt;&gt;0,H19/D19,0)</f>
        <v>0.0281488740307643</v>
      </c>
      <c r="L19" s="63" t="n">
        <f aca="false">I19/3600</f>
        <v>3.72570666666667</v>
      </c>
      <c r="N19" s="0" t="n">
        <v>5601.0824</v>
      </c>
      <c r="O19" s="0" t="n">
        <v>41.5258</v>
      </c>
      <c r="P19" s="0" t="n">
        <v>43.5699</v>
      </c>
      <c r="Q19" s="0" t="n">
        <v>45.2962</v>
      </c>
      <c r="R19" s="0" t="n">
        <v>155.954</v>
      </c>
      <c r="S19" s="84"/>
      <c r="T19" s="84"/>
      <c r="U19" s="123" t="n">
        <f aca="false">IF(N19&lt;&gt;0,R19/N19,0)</f>
        <v>0.0278435468115948</v>
      </c>
      <c r="V19" s="63" t="n">
        <f aca="false">S19/3600</f>
        <v>0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11435236247924</v>
      </c>
    </row>
    <row r="20" customFormat="false" ht="15.75" hidden="false" customHeight="false" outlineLevel="0" collapsed="false">
      <c r="A20" s="57" t="s">
        <v>81</v>
      </c>
      <c r="B20" s="57"/>
      <c r="C20" s="57" t="n">
        <v>27</v>
      </c>
      <c r="D20" s="85" t="n">
        <v>2548.2616</v>
      </c>
      <c r="E20" s="86" t="n">
        <v>39.676</v>
      </c>
      <c r="F20" s="86" t="n">
        <v>42.3733</v>
      </c>
      <c r="G20" s="86" t="n">
        <v>43.5577</v>
      </c>
      <c r="H20" s="86" t="n">
        <v>82.936</v>
      </c>
      <c r="I20" s="61" t="n">
        <v>11627.511</v>
      </c>
      <c r="J20" s="93" t="n">
        <v>26.442</v>
      </c>
      <c r="K20" s="62" t="n">
        <f aca="false">IF(D20&lt;&gt;0,H20/D20,0)</f>
        <v>0.0325461090807945</v>
      </c>
      <c r="L20" s="69" t="n">
        <f aca="false">I20/3600</f>
        <v>3.22986416666667</v>
      </c>
      <c r="N20" s="0" t="n">
        <v>2546.6096</v>
      </c>
      <c r="O20" s="0" t="n">
        <v>39.674</v>
      </c>
      <c r="P20" s="0" t="n">
        <v>42.3725</v>
      </c>
      <c r="Q20" s="0" t="n">
        <v>43.5599</v>
      </c>
      <c r="R20" s="0" t="n">
        <v>82.297</v>
      </c>
      <c r="S20" s="86"/>
      <c r="T20" s="86"/>
      <c r="U20" s="123" t="n">
        <f aca="false">IF(N20&lt;&gt;0,R20/N20,0)</f>
        <v>0.0323163000720644</v>
      </c>
      <c r="V20" s="69" t="n">
        <f aca="false">S20/3600</f>
        <v>0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0770473618211645</v>
      </c>
    </row>
    <row r="21" customFormat="false" ht="15.75" hidden="false" customHeight="false" outlineLevel="0" collapsed="false">
      <c r="A21" s="57"/>
      <c r="B21" s="57"/>
      <c r="C21" s="57" t="n">
        <v>32</v>
      </c>
      <c r="D21" s="85" t="n">
        <v>1266.3304</v>
      </c>
      <c r="E21" s="86" t="n">
        <v>37.4072</v>
      </c>
      <c r="F21" s="86" t="n">
        <v>41.3618</v>
      </c>
      <c r="G21" s="86" t="n">
        <v>42.3091</v>
      </c>
      <c r="H21" s="86" t="n">
        <v>47.358</v>
      </c>
      <c r="I21" s="61" t="n">
        <v>10526.726</v>
      </c>
      <c r="J21" s="93" t="n">
        <v>24.086</v>
      </c>
      <c r="K21" s="62" t="n">
        <f aca="false">IF(D21&lt;&gt;0,H21/D21,0)</f>
        <v>0.0373978228746621</v>
      </c>
      <c r="L21" s="69" t="n">
        <f aca="false">I21/3600</f>
        <v>2.92409055555556</v>
      </c>
      <c r="N21" s="0" t="n">
        <v>1265.6664</v>
      </c>
      <c r="O21" s="0" t="n">
        <v>37.4057</v>
      </c>
      <c r="P21" s="0" t="n">
        <v>41.3648</v>
      </c>
      <c r="Q21" s="0" t="n">
        <v>42.3087</v>
      </c>
      <c r="R21" s="0" t="n">
        <v>47.068</v>
      </c>
      <c r="S21" s="86"/>
      <c r="T21" s="86"/>
      <c r="U21" s="123" t="n">
        <f aca="false">IF(N21&lt;&gt;0,R21/N21,0)</f>
        <v>0.0371883143931134</v>
      </c>
      <c r="V21" s="69" t="n">
        <f aca="false">S21/3600</f>
        <v>0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0612356940749185</v>
      </c>
    </row>
    <row r="22" customFormat="false" ht="16.5" hidden="false" customHeight="false" outlineLevel="0" collapsed="false">
      <c r="A22" s="57"/>
      <c r="B22" s="73"/>
      <c r="C22" s="73" t="n">
        <v>37</v>
      </c>
      <c r="D22" s="87" t="n">
        <v>659.5752</v>
      </c>
      <c r="E22" s="88" t="n">
        <v>35.0823</v>
      </c>
      <c r="F22" s="88" t="n">
        <v>40.5579</v>
      </c>
      <c r="G22" s="88" t="n">
        <v>41.5103</v>
      </c>
      <c r="H22" s="88" t="n">
        <v>28.368</v>
      </c>
      <c r="I22" s="76" t="n">
        <v>9765.601</v>
      </c>
      <c r="J22" s="76" t="n">
        <v>22.744</v>
      </c>
      <c r="K22" s="77" t="n">
        <f aca="false">IF(D22&lt;&gt;0,H22/D22,0)</f>
        <v>0.0430095006604251</v>
      </c>
      <c r="L22" s="78" t="n">
        <f aca="false">I22/3600</f>
        <v>2.71266694444444</v>
      </c>
      <c r="N22" s="0" t="n">
        <v>659.8456</v>
      </c>
      <c r="O22" s="0" t="n">
        <v>35.0809</v>
      </c>
      <c r="P22" s="0" t="n">
        <v>40.5556</v>
      </c>
      <c r="Q22" s="0" t="n">
        <v>41.5066</v>
      </c>
      <c r="R22" s="0" t="n">
        <v>28.413</v>
      </c>
      <c r="S22" s="88"/>
      <c r="T22" s="88"/>
      <c r="U22" s="124" t="n">
        <f aca="false">IF(N22&lt;&gt;0,R22/N22,0)</f>
        <v>0.0430600734474853</v>
      </c>
      <c r="V22" s="78" t="n">
        <f aca="false">S22/3600</f>
        <v>0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0.00158629441624372</v>
      </c>
    </row>
    <row r="23" customFormat="false" ht="15.75" hidden="false" customHeight="false" outlineLevel="0" collapsed="false">
      <c r="A23" s="57"/>
      <c r="B23" s="58" t="s">
        <v>57</v>
      </c>
      <c r="C23" s="58" t="n">
        <v>22</v>
      </c>
      <c r="D23" s="83" t="n">
        <v>8692.76</v>
      </c>
      <c r="E23" s="84" t="n">
        <v>39.9406</v>
      </c>
      <c r="F23" s="84" t="n">
        <v>42.5515</v>
      </c>
      <c r="G23" s="84" t="n">
        <v>43.9315</v>
      </c>
      <c r="H23" s="84" t="n">
        <v>280.562</v>
      </c>
      <c r="I23" s="89" t="n">
        <v>12568.286</v>
      </c>
      <c r="J23" s="93" t="n">
        <v>32.104</v>
      </c>
      <c r="K23" s="62" t="n">
        <f aca="false">IF(D23&lt;&gt;0,H23/D23,0)</f>
        <v>0.0322753647863279</v>
      </c>
      <c r="L23" s="63" t="n">
        <f aca="false">I23/3600</f>
        <v>3.49119055555556</v>
      </c>
      <c r="N23" s="0" t="n">
        <v>8688.8272</v>
      </c>
      <c r="O23" s="0" t="n">
        <v>39.9402</v>
      </c>
      <c r="P23" s="0" t="n">
        <v>42.5502</v>
      </c>
      <c r="Q23" s="0" t="n">
        <v>43.9316</v>
      </c>
      <c r="R23" s="0" t="n">
        <v>279.05</v>
      </c>
      <c r="S23" s="84"/>
      <c r="T23" s="84"/>
      <c r="U23" s="123" t="n">
        <f aca="false">IF(N23&lt;&gt;0,R23/N23,0)</f>
        <v>0.0321159569153361</v>
      </c>
      <c r="V23" s="63" t="n">
        <f aca="false">S23/3600</f>
        <v>0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0538918313955561</v>
      </c>
    </row>
    <row r="24" customFormat="false" ht="15.75" hidden="false" customHeight="false" outlineLevel="0" collapsed="false">
      <c r="A24" s="57"/>
      <c r="B24" s="57"/>
      <c r="C24" s="57" t="n">
        <v>27</v>
      </c>
      <c r="D24" s="85" t="n">
        <v>3806.2336</v>
      </c>
      <c r="E24" s="86" t="n">
        <v>37.4664</v>
      </c>
      <c r="F24" s="86" t="n">
        <v>40.8932</v>
      </c>
      <c r="G24" s="86" t="n">
        <v>41.7488</v>
      </c>
      <c r="H24" s="86" t="n">
        <v>150</v>
      </c>
      <c r="I24" s="61" t="n">
        <v>10762.193</v>
      </c>
      <c r="J24" s="93" t="n">
        <v>26.473</v>
      </c>
      <c r="K24" s="62" t="n">
        <f aca="false">IF(D24&lt;&gt;0,H24/D24,0)</f>
        <v>0.0394090367969008</v>
      </c>
      <c r="L24" s="69" t="n">
        <f aca="false">I24/3600</f>
        <v>2.98949805555556</v>
      </c>
      <c r="N24" s="0" t="n">
        <v>3804.32</v>
      </c>
      <c r="O24" s="0" t="n">
        <v>37.4665</v>
      </c>
      <c r="P24" s="0" t="n">
        <v>40.8914</v>
      </c>
      <c r="Q24" s="0" t="n">
        <v>41.7466</v>
      </c>
      <c r="R24" s="0" t="n">
        <v>149.21</v>
      </c>
      <c r="S24" s="86"/>
      <c r="T24" s="86"/>
      <c r="U24" s="123" t="n">
        <f aca="false">IF(N24&lt;&gt;0,R24/N24,0)</f>
        <v>0.0392212011607856</v>
      </c>
      <c r="V24" s="69" t="n">
        <f aca="false">S24/3600</f>
        <v>0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0526666666666661</v>
      </c>
    </row>
    <row r="25" customFormat="false" ht="15.75" hidden="false" customHeight="false" outlineLevel="0" collapsed="false">
      <c r="A25" s="57"/>
      <c r="B25" s="57"/>
      <c r="C25" s="57" t="n">
        <v>32</v>
      </c>
      <c r="D25" s="85" t="n">
        <v>1791.9288</v>
      </c>
      <c r="E25" s="86" t="n">
        <v>34.9064</v>
      </c>
      <c r="F25" s="86" t="n">
        <v>39.4727</v>
      </c>
      <c r="G25" s="86" t="n">
        <v>40.2359</v>
      </c>
      <c r="H25" s="86" t="n">
        <v>82.118</v>
      </c>
      <c r="I25" s="61" t="n">
        <v>9784.305</v>
      </c>
      <c r="J25" s="93" t="n">
        <v>24.429</v>
      </c>
      <c r="K25" s="62" t="n">
        <f aca="false">IF(D25&lt;&gt;0,H25/D25,0)</f>
        <v>0.0458265975746358</v>
      </c>
      <c r="L25" s="69" t="n">
        <f aca="false">I25/3600</f>
        <v>2.7178625</v>
      </c>
      <c r="N25" s="0" t="n">
        <v>1792.4464</v>
      </c>
      <c r="O25" s="0" t="n">
        <v>34.9059</v>
      </c>
      <c r="P25" s="0" t="n">
        <v>39.4723</v>
      </c>
      <c r="Q25" s="0" t="n">
        <v>40.2373</v>
      </c>
      <c r="R25" s="0" t="n">
        <v>82.26</v>
      </c>
      <c r="S25" s="86"/>
      <c r="T25" s="86"/>
      <c r="U25" s="123" t="n">
        <f aca="false">IF(N25&lt;&gt;0,R25/N25,0)</f>
        <v>0.0458925856862442</v>
      </c>
      <c r="V25" s="69" t="n">
        <f aca="false">S25/3600</f>
        <v>0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0.0017292189288586</v>
      </c>
    </row>
    <row r="26" customFormat="false" ht="16.5" hidden="false" customHeight="false" outlineLevel="0" collapsed="false">
      <c r="A26" s="57"/>
      <c r="B26" s="73"/>
      <c r="C26" s="73" t="n">
        <v>37</v>
      </c>
      <c r="D26" s="87" t="n">
        <v>854.2752</v>
      </c>
      <c r="E26" s="88" t="n">
        <v>32.4203</v>
      </c>
      <c r="F26" s="88" t="n">
        <v>38.3335</v>
      </c>
      <c r="G26" s="88" t="n">
        <v>39.339</v>
      </c>
      <c r="H26" s="88" t="n">
        <v>43.587</v>
      </c>
      <c r="I26" s="76" t="n">
        <v>9157.06</v>
      </c>
      <c r="J26" s="76" t="n">
        <v>21.762</v>
      </c>
      <c r="K26" s="77" t="n">
        <f aca="false">IF(D26&lt;&gt;0,H26/D26,0)</f>
        <v>0.0510221998718914</v>
      </c>
      <c r="L26" s="78" t="n">
        <f aca="false">I26/3600</f>
        <v>2.54362777777778</v>
      </c>
      <c r="N26" s="0" t="n">
        <v>855.304</v>
      </c>
      <c r="O26" s="0" t="n">
        <v>32.4259</v>
      </c>
      <c r="P26" s="0" t="n">
        <v>38.3346</v>
      </c>
      <c r="Q26" s="0" t="n">
        <v>39.341</v>
      </c>
      <c r="R26" s="0" t="n">
        <v>43.919</v>
      </c>
      <c r="S26" s="88"/>
      <c r="T26" s="88"/>
      <c r="U26" s="124" t="n">
        <f aca="false">IF(N26&lt;&gt;0,R26/N26,0)</f>
        <v>0.0513489940418845</v>
      </c>
      <c r="V26" s="78" t="n">
        <f aca="false">S26/3600</f>
        <v>0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0.00761695000802977</v>
      </c>
    </row>
    <row r="27" customFormat="false" ht="15.75" hidden="false" customHeight="false" outlineLevel="0" collapsed="false">
      <c r="A27" s="57"/>
      <c r="B27" s="58" t="s">
        <v>50</v>
      </c>
      <c r="C27" s="58" t="n">
        <v>22</v>
      </c>
      <c r="D27" s="83" t="n">
        <v>20980.2544</v>
      </c>
      <c r="E27" s="84" t="n">
        <v>38.4062</v>
      </c>
      <c r="F27" s="84" t="n">
        <v>40.0847</v>
      </c>
      <c r="G27" s="84" t="n">
        <v>43.6457</v>
      </c>
      <c r="H27" s="84" t="n">
        <v>485.28</v>
      </c>
      <c r="I27" s="89" t="n">
        <v>28690.4</v>
      </c>
      <c r="J27" s="93" t="n">
        <v>60.216</v>
      </c>
      <c r="K27" s="62" t="n">
        <f aca="false">IF(D27&lt;&gt;0,H27/D27,0)</f>
        <v>0.0231303200975485</v>
      </c>
      <c r="L27" s="63" t="n">
        <f aca="false">I27/3600</f>
        <v>7.96955555555556</v>
      </c>
      <c r="N27" s="0" t="n">
        <v>20977.3536</v>
      </c>
      <c r="O27" s="0" t="n">
        <v>38.4063</v>
      </c>
      <c r="P27" s="0" t="n">
        <v>40.0843</v>
      </c>
      <c r="Q27" s="0" t="n">
        <v>43.6444</v>
      </c>
      <c r="R27" s="0" t="n">
        <v>480.455</v>
      </c>
      <c r="S27" s="84"/>
      <c r="T27" s="84"/>
      <c r="U27" s="123" t="n">
        <f aca="false">IF(N27&lt;&gt;0,R27/N27,0)</f>
        <v>0.0229035086675566</v>
      </c>
      <c r="V27" s="63" t="n">
        <f aca="false">S27/3600</f>
        <v>0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0994271348499833</v>
      </c>
    </row>
    <row r="28" customFormat="false" ht="15.75" hidden="false" customHeight="false" outlineLevel="0" collapsed="false">
      <c r="A28" s="57"/>
      <c r="B28" s="57"/>
      <c r="C28" s="57" t="n">
        <v>27</v>
      </c>
      <c r="D28" s="85" t="n">
        <v>7188.4432</v>
      </c>
      <c r="E28" s="86" t="n">
        <v>36.8445</v>
      </c>
      <c r="F28" s="86" t="n">
        <v>39.2279</v>
      </c>
      <c r="G28" s="86" t="n">
        <v>42.1161</v>
      </c>
      <c r="H28" s="86" t="n">
        <v>233.414</v>
      </c>
      <c r="I28" s="61" t="n">
        <v>23396.515</v>
      </c>
      <c r="J28" s="93" t="n">
        <v>47.938</v>
      </c>
      <c r="K28" s="62" t="n">
        <f aca="false">IF(D28&lt;&gt;0,H28/D28,0)</f>
        <v>0.0324707302410068</v>
      </c>
      <c r="L28" s="69" t="n">
        <f aca="false">I28/3600</f>
        <v>6.49903194444444</v>
      </c>
      <c r="N28" s="0" t="n">
        <v>7190.132</v>
      </c>
      <c r="O28" s="0" t="n">
        <v>36.843</v>
      </c>
      <c r="P28" s="0" t="n">
        <v>39.2278</v>
      </c>
      <c r="Q28" s="0" t="n">
        <v>42.1138</v>
      </c>
      <c r="R28" s="0" t="n">
        <v>231.959</v>
      </c>
      <c r="S28" s="86"/>
      <c r="T28" s="86"/>
      <c r="U28" s="123" t="n">
        <f aca="false">IF(N28&lt;&gt;0,R28/N28,0)</f>
        <v>0.0322607429182107</v>
      </c>
      <c r="V28" s="69" t="n">
        <f aca="false">S28/3600</f>
        <v>0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0623355925522884</v>
      </c>
    </row>
    <row r="29" customFormat="false" ht="15.75" hidden="false" customHeight="false" outlineLevel="0" collapsed="false">
      <c r="A29" s="57"/>
      <c r="B29" s="57"/>
      <c r="C29" s="57" t="n">
        <v>32</v>
      </c>
      <c r="D29" s="85" t="n">
        <v>3417.8976</v>
      </c>
      <c r="E29" s="86" t="n">
        <v>34.9834</v>
      </c>
      <c r="F29" s="86" t="n">
        <v>38.5413</v>
      </c>
      <c r="G29" s="86" t="n">
        <v>40.7523</v>
      </c>
      <c r="H29" s="86" t="n">
        <v>135.844</v>
      </c>
      <c r="I29" s="61" t="n">
        <v>21527.523</v>
      </c>
      <c r="J29" s="93" t="n">
        <v>45.645</v>
      </c>
      <c r="K29" s="62" t="n">
        <f aca="false">IF(D29&lt;&gt;0,H29/D29,0)</f>
        <v>0.0397449004908749</v>
      </c>
      <c r="L29" s="69" t="n">
        <f aca="false">I29/3600</f>
        <v>5.9798675</v>
      </c>
      <c r="N29" s="0" t="n">
        <v>3419.7288</v>
      </c>
      <c r="O29" s="0" t="n">
        <v>34.9815</v>
      </c>
      <c r="P29" s="0" t="n">
        <v>38.5403</v>
      </c>
      <c r="Q29" s="0" t="n">
        <v>40.7536</v>
      </c>
      <c r="R29" s="0" t="n">
        <v>135.662</v>
      </c>
      <c r="S29" s="86"/>
      <c r="T29" s="86"/>
      <c r="U29" s="123" t="n">
        <f aca="false">IF(N29&lt;&gt;0,R29/N29,0)</f>
        <v>0.0396703972548934</v>
      </c>
      <c r="V29" s="69" t="n">
        <f aca="false">S29/3600</f>
        <v>0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0133977209151665</v>
      </c>
    </row>
    <row r="30" customFormat="false" ht="16.5" hidden="false" customHeight="false" outlineLevel="0" collapsed="false">
      <c r="A30" s="57"/>
      <c r="B30" s="73"/>
      <c r="C30" s="73" t="n">
        <v>37</v>
      </c>
      <c r="D30" s="87" t="n">
        <v>1778.0168</v>
      </c>
      <c r="E30" s="88" t="n">
        <v>32.8166</v>
      </c>
      <c r="F30" s="88" t="n">
        <v>37.9132</v>
      </c>
      <c r="G30" s="88" t="n">
        <v>39.682</v>
      </c>
      <c r="H30" s="88" t="n">
        <v>81.706</v>
      </c>
      <c r="I30" s="76" t="n">
        <v>19282.772</v>
      </c>
      <c r="J30" s="76" t="n">
        <v>41.371</v>
      </c>
      <c r="K30" s="77" t="n">
        <f aca="false">IF(D30&lt;&gt;0,H30/D30,0)</f>
        <v>0.0459534465591101</v>
      </c>
      <c r="L30" s="78" t="n">
        <f aca="false">I30/3600</f>
        <v>5.35632555555556</v>
      </c>
      <c r="N30" s="0" t="n">
        <v>1777.2376</v>
      </c>
      <c r="O30" s="0" t="n">
        <v>32.8127</v>
      </c>
      <c r="P30" s="0" t="n">
        <v>37.9131</v>
      </c>
      <c r="Q30" s="0" t="n">
        <v>39.6815</v>
      </c>
      <c r="R30" s="0" t="n">
        <v>81.389</v>
      </c>
      <c r="S30" s="88"/>
      <c r="T30" s="88"/>
      <c r="U30" s="124" t="n">
        <f aca="false">IF(N30&lt;&gt;0,R30/N30,0)</f>
        <v>0.0457952273798394</v>
      </c>
      <c r="V30" s="78" t="n">
        <f aca="false">S30/3600</f>
        <v>0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0387976403201732</v>
      </c>
    </row>
    <row r="31" customFormat="false" ht="15.75" hidden="false" customHeight="false" outlineLevel="0" collapsed="false">
      <c r="A31" s="57"/>
      <c r="B31" s="58" t="s">
        <v>39</v>
      </c>
      <c r="C31" s="58" t="n">
        <v>22</v>
      </c>
      <c r="D31" s="83" t="n">
        <v>20671.708</v>
      </c>
      <c r="E31" s="84" t="n">
        <v>39.0867</v>
      </c>
      <c r="F31" s="84" t="n">
        <v>43.8824</v>
      </c>
      <c r="G31" s="84" t="n">
        <v>45.1365</v>
      </c>
      <c r="H31" s="84" t="n">
        <v>547.897</v>
      </c>
      <c r="I31" s="89" t="n">
        <v>32471.488</v>
      </c>
      <c r="J31" s="93" t="n">
        <v>98.28</v>
      </c>
      <c r="K31" s="62" t="n">
        <f aca="false">IF(D31&lt;&gt;0,H31/D31,0)</f>
        <v>0.0265046797294157</v>
      </c>
      <c r="L31" s="63" t="n">
        <f aca="false">I31/3600</f>
        <v>9.01985777777778</v>
      </c>
      <c r="N31" s="0" t="n">
        <v>20667.688</v>
      </c>
      <c r="O31" s="0" t="n">
        <v>39.0865</v>
      </c>
      <c r="P31" s="0" t="n">
        <v>43.8827</v>
      </c>
      <c r="Q31" s="0" t="n">
        <v>45.1326</v>
      </c>
      <c r="R31" s="0" t="n">
        <v>547.061</v>
      </c>
      <c r="S31" s="84"/>
      <c r="T31" s="84"/>
      <c r="U31" s="123" t="n">
        <f aca="false">IF(N31&lt;&gt;0,R31/N31,0)</f>
        <v>0.0264693854484353</v>
      </c>
      <c r="V31" s="63" t="n">
        <f aca="false">S31/3600</f>
        <v>0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0152583423526687</v>
      </c>
    </row>
    <row r="32" customFormat="false" ht="15.75" hidden="false" customHeight="false" outlineLevel="0" collapsed="false">
      <c r="A32" s="57"/>
      <c r="B32" s="57"/>
      <c r="C32" s="57" t="n">
        <v>27</v>
      </c>
      <c r="D32" s="85" t="n">
        <v>7406.0032</v>
      </c>
      <c r="E32" s="86" t="n">
        <v>37.3702</v>
      </c>
      <c r="F32" s="86" t="n">
        <v>42.7396</v>
      </c>
      <c r="G32" s="86" t="n">
        <v>43.2966</v>
      </c>
      <c r="H32" s="86" t="n">
        <v>281.716</v>
      </c>
      <c r="I32" s="61" t="n">
        <v>27719.189</v>
      </c>
      <c r="J32" s="93" t="n">
        <v>57.813</v>
      </c>
      <c r="K32" s="62" t="n">
        <f aca="false">IF(D32&lt;&gt;0,H32/D32,0)</f>
        <v>0.0380388709526888</v>
      </c>
      <c r="L32" s="69" t="n">
        <f aca="false">I32/3600</f>
        <v>7.69977472222222</v>
      </c>
      <c r="N32" s="0" t="n">
        <v>7408.8736</v>
      </c>
      <c r="O32" s="0" t="n">
        <v>37.3679</v>
      </c>
      <c r="P32" s="0" t="n">
        <v>42.7382</v>
      </c>
      <c r="Q32" s="0" t="n">
        <v>43.2969</v>
      </c>
      <c r="R32" s="0" t="n">
        <v>282.114</v>
      </c>
      <c r="S32" s="86"/>
      <c r="T32" s="86"/>
      <c r="U32" s="123" t="n">
        <f aca="false">IF(N32&lt;&gt;0,R32/N32,0)</f>
        <v>0.0380778530220842</v>
      </c>
      <c r="V32" s="69" t="n">
        <f aca="false">S32/3600</f>
        <v>0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0.00141277030768564</v>
      </c>
    </row>
    <row r="33" customFormat="false" ht="15.75" hidden="false" customHeight="false" outlineLevel="0" collapsed="false">
      <c r="A33" s="57"/>
      <c r="B33" s="57"/>
      <c r="C33" s="57" t="n">
        <v>32</v>
      </c>
      <c r="D33" s="85" t="n">
        <v>3418.636</v>
      </c>
      <c r="E33" s="86" t="n">
        <v>35.5115</v>
      </c>
      <c r="F33" s="86" t="n">
        <v>41.6578</v>
      </c>
      <c r="G33" s="86" t="n">
        <v>41.6346</v>
      </c>
      <c r="H33" s="86" t="n">
        <v>155.011</v>
      </c>
      <c r="I33" s="61" t="n">
        <v>24951.689</v>
      </c>
      <c r="J33" s="93" t="n">
        <v>52.774</v>
      </c>
      <c r="K33" s="62" t="n">
        <f aca="false">IF(D33&lt;&gt;0,H33/D33,0)</f>
        <v>0.0453429379436711</v>
      </c>
      <c r="L33" s="69" t="n">
        <f aca="false">I33/3600</f>
        <v>6.93102472222222</v>
      </c>
      <c r="N33" s="0" t="n">
        <v>3421.9072</v>
      </c>
      <c r="O33" s="0" t="n">
        <v>35.5119</v>
      </c>
      <c r="P33" s="0" t="n">
        <v>41.6609</v>
      </c>
      <c r="Q33" s="0" t="n">
        <v>41.6353</v>
      </c>
      <c r="R33" s="0" t="n">
        <v>156.065</v>
      </c>
      <c r="S33" s="86"/>
      <c r="T33" s="86"/>
      <c r="U33" s="123" t="n">
        <f aca="false">IF(N33&lt;&gt;0,R33/N33,0)</f>
        <v>0.0456076073600126</v>
      </c>
      <c r="V33" s="69" t="n">
        <f aca="false">S33/3600</f>
        <v>0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0.00679951745360008</v>
      </c>
    </row>
    <row r="34" customFormat="false" ht="16.5" hidden="false" customHeight="false" outlineLevel="0" collapsed="false">
      <c r="A34" s="57"/>
      <c r="B34" s="73"/>
      <c r="C34" s="73" t="n">
        <v>37</v>
      </c>
      <c r="D34" s="87" t="n">
        <v>1810.8696</v>
      </c>
      <c r="E34" s="88" t="n">
        <v>33.5696</v>
      </c>
      <c r="F34" s="88" t="n">
        <v>40.7824</v>
      </c>
      <c r="G34" s="88" t="n">
        <v>40.3929</v>
      </c>
      <c r="H34" s="88" t="n">
        <v>92.351</v>
      </c>
      <c r="I34" s="76" t="n">
        <v>23039.228</v>
      </c>
      <c r="J34" s="76" t="n">
        <v>51.901</v>
      </c>
      <c r="K34" s="77" t="n">
        <f aca="false">IF(D34&lt;&gt;0,H34/D34,0)</f>
        <v>0.0509981502809479</v>
      </c>
      <c r="L34" s="78" t="n">
        <f aca="false">I34/3600</f>
        <v>6.39978555555556</v>
      </c>
      <c r="N34" s="0" t="n">
        <v>1811.7776</v>
      </c>
      <c r="O34" s="0" t="n">
        <v>33.5671</v>
      </c>
      <c r="P34" s="0" t="n">
        <v>40.785</v>
      </c>
      <c r="Q34" s="0" t="n">
        <v>40.3851</v>
      </c>
      <c r="R34" s="0" t="n">
        <v>92.989</v>
      </c>
      <c r="S34" s="88"/>
      <c r="T34" s="88"/>
      <c r="U34" s="124" t="n">
        <f aca="false">IF(N34&lt;&gt;0,R34/N34,0)</f>
        <v>0.0513247321304778</v>
      </c>
      <c r="V34" s="78" t="n">
        <f aca="false">S34/3600</f>
        <v>0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0.00690842546372</v>
      </c>
    </row>
    <row r="35" customFormat="false" ht="15.75" hidden="false" customHeight="false" outlineLevel="0" collapsed="false">
      <c r="A35" s="57"/>
      <c r="B35" s="58" t="s">
        <v>49</v>
      </c>
      <c r="C35" s="58" t="n">
        <v>22</v>
      </c>
      <c r="D35" s="83" t="n">
        <v>40451.7</v>
      </c>
      <c r="E35" s="84" t="n">
        <v>37.1564</v>
      </c>
      <c r="F35" s="84" t="n">
        <v>42.2207</v>
      </c>
      <c r="G35" s="84" t="n">
        <v>44.3554</v>
      </c>
      <c r="H35" s="84" t="n">
        <v>942.05</v>
      </c>
      <c r="I35" s="89" t="n">
        <v>37694.892</v>
      </c>
      <c r="J35" s="93" t="n">
        <v>89.918</v>
      </c>
      <c r="K35" s="62" t="n">
        <f aca="false">IF(D35&lt;&gt;0,H35/D35,0)</f>
        <v>0.0232882672421678</v>
      </c>
      <c r="L35" s="63" t="n">
        <f aca="false">I35/3600</f>
        <v>10.4708033333333</v>
      </c>
      <c r="N35" s="0" t="n">
        <v>40434.132</v>
      </c>
      <c r="O35" s="0" t="n">
        <v>37.1566</v>
      </c>
      <c r="P35" s="0" t="n">
        <v>42.2195</v>
      </c>
      <c r="Q35" s="0" t="n">
        <v>44.3536</v>
      </c>
      <c r="R35" s="0" t="n">
        <v>925.595</v>
      </c>
      <c r="S35" s="84"/>
      <c r="T35" s="84"/>
      <c r="U35" s="123" t="n">
        <f aca="false">IF(N35&lt;&gt;0,R35/N35,0)</f>
        <v>0.0228914274702373</v>
      </c>
      <c r="V35" s="63" t="n">
        <f aca="false">S35/3600</f>
        <v>0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174672257311182</v>
      </c>
    </row>
    <row r="36" customFormat="false" ht="15.75" hidden="false" customHeight="false" outlineLevel="0" collapsed="false">
      <c r="A36" s="57"/>
      <c r="B36" s="57"/>
      <c r="C36" s="57" t="n">
        <v>27</v>
      </c>
      <c r="D36" s="85" t="n">
        <v>8020.9984</v>
      </c>
      <c r="E36" s="86" t="n">
        <v>35.2619</v>
      </c>
      <c r="F36" s="86" t="n">
        <v>41.0394</v>
      </c>
      <c r="G36" s="86" t="n">
        <v>43.3126</v>
      </c>
      <c r="H36" s="86" t="n">
        <v>238.775</v>
      </c>
      <c r="I36" s="61" t="n">
        <v>27805.286</v>
      </c>
      <c r="J36" s="93" t="n">
        <v>61.791</v>
      </c>
      <c r="K36" s="62" t="n">
        <f aca="false">IF(D36&lt;&gt;0,H36/D36,0)</f>
        <v>0.0297687380164544</v>
      </c>
      <c r="L36" s="69" t="n">
        <f aca="false">I36/3600</f>
        <v>7.72369055555556</v>
      </c>
      <c r="N36" s="0" t="n">
        <v>8016.304</v>
      </c>
      <c r="O36" s="0" t="n">
        <v>35.2624</v>
      </c>
      <c r="P36" s="0" t="n">
        <v>41.0395</v>
      </c>
      <c r="Q36" s="0" t="n">
        <v>43.3139</v>
      </c>
      <c r="R36" s="0" t="n">
        <v>232.861</v>
      </c>
      <c r="S36" s="86"/>
      <c r="T36" s="86"/>
      <c r="U36" s="123" t="n">
        <f aca="false">IF(N36&lt;&gt;0,R36/N36,0)</f>
        <v>0.0290484243112537</v>
      </c>
      <c r="V36" s="69" t="n">
        <f aca="false">S36/3600</f>
        <v>0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247680871112973</v>
      </c>
    </row>
    <row r="37" customFormat="false" ht="15.75" hidden="false" customHeight="false" outlineLevel="0" collapsed="false">
      <c r="A37" s="57"/>
      <c r="B37" s="57"/>
      <c r="C37" s="57" t="n">
        <v>32</v>
      </c>
      <c r="D37" s="85" t="n">
        <v>2674.2296</v>
      </c>
      <c r="E37" s="86" t="n">
        <v>33.8516</v>
      </c>
      <c r="F37" s="86" t="n">
        <v>39.9498</v>
      </c>
      <c r="G37" s="86" t="n">
        <v>42.3977</v>
      </c>
      <c r="H37" s="86" t="n">
        <v>100.281</v>
      </c>
      <c r="I37" s="61" t="n">
        <v>24564.941</v>
      </c>
      <c r="J37" s="93" t="n">
        <v>55.723</v>
      </c>
      <c r="K37" s="62" t="n">
        <f aca="false">IF(D37&lt;&gt;0,H37/D37,0)</f>
        <v>0.0374990240179826</v>
      </c>
      <c r="L37" s="69" t="n">
        <f aca="false">I37/3600</f>
        <v>6.82359472222222</v>
      </c>
      <c r="N37" s="0" t="n">
        <v>2671.9608</v>
      </c>
      <c r="O37" s="0" t="n">
        <v>33.8515</v>
      </c>
      <c r="P37" s="0" t="n">
        <v>39.9512</v>
      </c>
      <c r="Q37" s="0" t="n">
        <v>42.4034</v>
      </c>
      <c r="R37" s="0" t="n">
        <v>98.231</v>
      </c>
      <c r="S37" s="86"/>
      <c r="T37" s="86"/>
      <c r="U37" s="123" t="n">
        <f aca="false">IF(N37&lt;&gt;0,R37/N37,0)</f>
        <v>0.0367636381491824</v>
      </c>
      <c r="V37" s="69" t="n">
        <f aca="false">S37/3600</f>
        <v>0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204425564164698</v>
      </c>
    </row>
    <row r="38" customFormat="false" ht="16.5" hidden="false" customHeight="false" outlineLevel="0" collapsed="false">
      <c r="A38" s="73"/>
      <c r="B38" s="73"/>
      <c r="C38" s="73" t="n">
        <v>37</v>
      </c>
      <c r="D38" s="87" t="n">
        <v>1235.488</v>
      </c>
      <c r="E38" s="88" t="n">
        <v>32.0692</v>
      </c>
      <c r="F38" s="88" t="n">
        <v>39.0622</v>
      </c>
      <c r="G38" s="88" t="n">
        <v>41.6558</v>
      </c>
      <c r="H38" s="88" t="n">
        <v>54.53</v>
      </c>
      <c r="I38" s="76" t="n">
        <v>24066.411</v>
      </c>
      <c r="J38" s="76" t="n">
        <v>53.601</v>
      </c>
      <c r="K38" s="77" t="n">
        <f aca="false">IF(D38&lt;&gt;0,H38/D38,0)</f>
        <v>0.0441364060193219</v>
      </c>
      <c r="L38" s="78" t="n">
        <f aca="false">I38/3600</f>
        <v>6.68511416666667</v>
      </c>
      <c r="N38" s="0" t="n">
        <v>1234.3904</v>
      </c>
      <c r="O38" s="0" t="n">
        <v>32.0659</v>
      </c>
      <c r="P38" s="0" t="n">
        <v>39.0647</v>
      </c>
      <c r="Q38" s="0" t="n">
        <v>41.6509</v>
      </c>
      <c r="R38" s="0" t="n">
        <v>53.798</v>
      </c>
      <c r="S38" s="88"/>
      <c r="T38" s="88"/>
      <c r="U38" s="124" t="n">
        <f aca="false">IF(N38&lt;&gt;0,R38/N38,0)</f>
        <v>0.0435826461385312</v>
      </c>
      <c r="V38" s="78" t="n">
        <f aca="false">S38/3600</f>
        <v>0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134238034109664</v>
      </c>
    </row>
    <row r="39" customFormat="false" ht="15.75" hidden="false" customHeight="false" outlineLevel="0" collapsed="false">
      <c r="A39" s="58" t="s">
        <v>14</v>
      </c>
      <c r="B39" s="58" t="s">
        <v>36</v>
      </c>
      <c r="C39" s="58" t="n">
        <v>22</v>
      </c>
      <c r="D39" s="83" t="n">
        <v>4006.9344</v>
      </c>
      <c r="E39" s="84" t="n">
        <v>40.2646</v>
      </c>
      <c r="F39" s="84" t="n">
        <v>43.2735</v>
      </c>
      <c r="G39" s="84" t="n">
        <v>43.9168</v>
      </c>
      <c r="H39" s="84" t="n">
        <v>155.056</v>
      </c>
      <c r="I39" s="89" t="n">
        <v>5726.536</v>
      </c>
      <c r="J39" s="93" t="n">
        <v>12.448</v>
      </c>
      <c r="K39" s="62" t="n">
        <f aca="false">IF(D39&lt;&gt;0,H39/D39,0)</f>
        <v>0.0386969150281073</v>
      </c>
      <c r="L39" s="63" t="n">
        <f aca="false">I39/3600</f>
        <v>1.59070444444444</v>
      </c>
      <c r="N39" s="0" t="n">
        <v>4007.444</v>
      </c>
      <c r="O39" s="0" t="n">
        <v>40.2617</v>
      </c>
      <c r="P39" s="0" t="n">
        <v>43.2724</v>
      </c>
      <c r="Q39" s="0" t="n">
        <v>43.9172</v>
      </c>
      <c r="R39" s="0" t="n">
        <v>156.332</v>
      </c>
      <c r="S39" s="84"/>
      <c r="T39" s="84"/>
      <c r="U39" s="123" t="n">
        <f aca="false">IF(N39&lt;&gt;0,R39/N39,0)</f>
        <v>0.0390104016425432</v>
      </c>
      <c r="V39" s="63" t="n">
        <f aca="false">S39/3600</f>
        <v>0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0.00822928490351861</v>
      </c>
    </row>
    <row r="40" customFormat="false" ht="15.75" hidden="false" customHeight="false" outlineLevel="0" collapsed="false">
      <c r="A40" s="57" t="s">
        <v>82</v>
      </c>
      <c r="B40" s="57"/>
      <c r="C40" s="57" t="n">
        <v>27</v>
      </c>
      <c r="D40" s="85" t="n">
        <v>1927.1992</v>
      </c>
      <c r="E40" s="86" t="n">
        <v>37.1609</v>
      </c>
      <c r="F40" s="86" t="n">
        <v>41.1336</v>
      </c>
      <c r="G40" s="86" t="n">
        <v>41.4463</v>
      </c>
      <c r="H40" s="86" t="n">
        <v>90.791</v>
      </c>
      <c r="I40" s="61" t="n">
        <v>5010.104</v>
      </c>
      <c r="J40" s="93" t="n">
        <v>10.873</v>
      </c>
      <c r="K40" s="62" t="n">
        <f aca="false">IF(D40&lt;&gt;0,H40/D40,0)</f>
        <v>0.0471103350395745</v>
      </c>
      <c r="L40" s="69" t="n">
        <f aca="false">I40/3600</f>
        <v>1.39169555555556</v>
      </c>
      <c r="N40" s="0" t="n">
        <v>1929.92</v>
      </c>
      <c r="O40" s="0" t="n">
        <v>37.1602</v>
      </c>
      <c r="P40" s="0" t="n">
        <v>41.1377</v>
      </c>
      <c r="Q40" s="0" t="n">
        <v>41.4413</v>
      </c>
      <c r="R40" s="0" t="n">
        <v>91.901</v>
      </c>
      <c r="S40" s="86"/>
      <c r="T40" s="86"/>
      <c r="U40" s="123" t="n">
        <f aca="false">IF(N40&lt;&gt;0,R40/N40,0)</f>
        <v>0.047619072293152</v>
      </c>
      <c r="V40" s="69" t="n">
        <f aca="false">S40/3600</f>
        <v>0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0.0122258814199645</v>
      </c>
    </row>
    <row r="41" customFormat="false" ht="15.75" hidden="false" customHeight="false" outlineLevel="0" collapsed="false">
      <c r="A41" s="57"/>
      <c r="B41" s="57"/>
      <c r="C41" s="57" t="n">
        <v>32</v>
      </c>
      <c r="D41" s="85" t="n">
        <v>949.1872</v>
      </c>
      <c r="E41" s="86" t="n">
        <v>34.32</v>
      </c>
      <c r="F41" s="86" t="n">
        <v>39.3038</v>
      </c>
      <c r="G41" s="86" t="n">
        <v>39.3536</v>
      </c>
      <c r="H41" s="86" t="n">
        <v>49.416</v>
      </c>
      <c r="I41" s="61" t="n">
        <v>4477.239</v>
      </c>
      <c r="J41" s="93" t="n">
        <v>9.157</v>
      </c>
      <c r="K41" s="62" t="n">
        <f aca="false">IF(D41&lt;&gt;0,H41/D41,0)</f>
        <v>0.052061384730009</v>
      </c>
      <c r="L41" s="69" t="n">
        <f aca="false">I41/3600</f>
        <v>1.2436775</v>
      </c>
      <c r="N41" s="0" t="n">
        <v>950.1304</v>
      </c>
      <c r="O41" s="0" t="n">
        <v>34.3216</v>
      </c>
      <c r="P41" s="0" t="n">
        <v>39.3022</v>
      </c>
      <c r="Q41" s="0" t="n">
        <v>39.3688</v>
      </c>
      <c r="R41" s="0" t="n">
        <v>50.241</v>
      </c>
      <c r="S41" s="86"/>
      <c r="T41" s="86"/>
      <c r="U41" s="123" t="n">
        <f aca="false">IF(N41&lt;&gt;0,R41/N41,0)</f>
        <v>0.0528780049559513</v>
      </c>
      <c r="V41" s="69" t="n">
        <f aca="false">S41/3600</f>
        <v>0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0.0166949975716368</v>
      </c>
    </row>
    <row r="42" customFormat="false" ht="16.5" hidden="false" customHeight="false" outlineLevel="0" collapsed="false">
      <c r="A42" s="57"/>
      <c r="B42" s="73"/>
      <c r="C42" s="73" t="n">
        <v>37</v>
      </c>
      <c r="D42" s="87" t="n">
        <v>504.4936</v>
      </c>
      <c r="E42" s="88" t="n">
        <v>31.9108</v>
      </c>
      <c r="F42" s="88" t="n">
        <v>37.895</v>
      </c>
      <c r="G42" s="88" t="n">
        <v>37.7754</v>
      </c>
      <c r="H42" s="88" t="n">
        <v>28.649</v>
      </c>
      <c r="I42" s="76" t="n">
        <v>4096.535</v>
      </c>
      <c r="J42" s="76" t="n">
        <v>8.174</v>
      </c>
      <c r="K42" s="77" t="n">
        <f aca="false">IF(D42&lt;&gt;0,H42/D42,0)</f>
        <v>0.0567876381385215</v>
      </c>
      <c r="L42" s="78" t="n">
        <f aca="false">I42/3600</f>
        <v>1.13792638888889</v>
      </c>
      <c r="N42" s="0" t="n">
        <v>505.6696</v>
      </c>
      <c r="O42" s="0" t="n">
        <v>31.914</v>
      </c>
      <c r="P42" s="0" t="n">
        <v>37.8971</v>
      </c>
      <c r="Q42" s="0" t="n">
        <v>37.7745</v>
      </c>
      <c r="R42" s="0" t="n">
        <v>29.063</v>
      </c>
      <c r="S42" s="88"/>
      <c r="T42" s="88"/>
      <c r="U42" s="124" t="n">
        <f aca="false">IF(N42&lt;&gt;0,R42/N42,0)</f>
        <v>0.0574742875585165</v>
      </c>
      <c r="V42" s="78" t="n">
        <f aca="false">S42/3600</f>
        <v>0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0.0144507661698488</v>
      </c>
    </row>
    <row r="43" customFormat="false" ht="15.75" hidden="false" customHeight="false" outlineLevel="0" collapsed="false">
      <c r="A43" s="57"/>
      <c r="B43" s="58" t="s">
        <v>45</v>
      </c>
      <c r="C43" s="58" t="n">
        <v>22</v>
      </c>
      <c r="D43" s="83" t="n">
        <v>4237.3368</v>
      </c>
      <c r="E43" s="84" t="n">
        <v>40.1438</v>
      </c>
      <c r="F43" s="84" t="n">
        <v>43.6572</v>
      </c>
      <c r="G43" s="84" t="n">
        <v>45.1803</v>
      </c>
      <c r="H43" s="84" t="n">
        <v>144.743</v>
      </c>
      <c r="I43" s="89" t="n">
        <v>6851.032</v>
      </c>
      <c r="J43" s="93" t="n">
        <v>13.93</v>
      </c>
      <c r="K43" s="62" t="n">
        <f aca="false">IF(D43&lt;&gt;0,H43/D43,0)</f>
        <v>0.0341589556912257</v>
      </c>
      <c r="L43" s="63" t="n">
        <f aca="false">I43/3600</f>
        <v>1.90306444444444</v>
      </c>
      <c r="N43" s="0" t="n">
        <v>4237.9952</v>
      </c>
      <c r="O43" s="0" t="n">
        <v>40.1437</v>
      </c>
      <c r="P43" s="0" t="n">
        <v>43.6531</v>
      </c>
      <c r="Q43" s="0" t="n">
        <v>45.1783</v>
      </c>
      <c r="R43" s="0" t="n">
        <v>144.318</v>
      </c>
      <c r="S43" s="84"/>
      <c r="T43" s="84"/>
      <c r="U43" s="123" t="n">
        <f aca="false">IF(N43&lt;&gt;0,R43/N43,0)</f>
        <v>0.03405336561023</v>
      </c>
      <c r="V43" s="63" t="n">
        <f aca="false">S43/3600</f>
        <v>0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0293623871275283</v>
      </c>
    </row>
    <row r="44" customFormat="false" ht="15.75" hidden="false" customHeight="false" outlineLevel="0" collapsed="false">
      <c r="A44" s="57"/>
      <c r="B44" s="57"/>
      <c r="C44" s="57" t="n">
        <v>27</v>
      </c>
      <c r="D44" s="85" t="n">
        <v>1994.196</v>
      </c>
      <c r="E44" s="86" t="n">
        <v>37.6623</v>
      </c>
      <c r="F44" s="86" t="n">
        <v>41.9189</v>
      </c>
      <c r="G44" s="86" t="n">
        <v>43.1062</v>
      </c>
      <c r="H44" s="86" t="n">
        <v>84.019</v>
      </c>
      <c r="I44" s="61" t="n">
        <v>5789.263</v>
      </c>
      <c r="J44" s="93" t="n">
        <v>11.653</v>
      </c>
      <c r="K44" s="62" t="n">
        <f aca="false">IF(D44&lt;&gt;0,H44/D44,0)</f>
        <v>0.0421317663860523</v>
      </c>
      <c r="L44" s="69" t="n">
        <f aca="false">I44/3600</f>
        <v>1.60812861111111</v>
      </c>
      <c r="N44" s="0" t="n">
        <v>1995.4584</v>
      </c>
      <c r="O44" s="0" t="n">
        <v>37.6588</v>
      </c>
      <c r="P44" s="0" t="n">
        <v>41.9175</v>
      </c>
      <c r="Q44" s="0" t="n">
        <v>43.111</v>
      </c>
      <c r="R44" s="0" t="n">
        <v>84.417</v>
      </c>
      <c r="S44" s="86"/>
      <c r="T44" s="86"/>
      <c r="U44" s="123" t="n">
        <f aca="false">IF(N44&lt;&gt;0,R44/N44,0)</f>
        <v>0.0423045652066713</v>
      </c>
      <c r="V44" s="69" t="n">
        <f aca="false">S44/3600</f>
        <v>0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0.00473702376843328</v>
      </c>
    </row>
    <row r="45" customFormat="false" ht="15.75" hidden="false" customHeight="false" outlineLevel="0" collapsed="false">
      <c r="A45" s="57"/>
      <c r="B45" s="57"/>
      <c r="C45" s="57" t="n">
        <v>32</v>
      </c>
      <c r="D45" s="85" t="n">
        <v>1012.868</v>
      </c>
      <c r="E45" s="86" t="n">
        <v>34.9539</v>
      </c>
      <c r="F45" s="86" t="n">
        <v>40.3957</v>
      </c>
      <c r="G45" s="86" t="n">
        <v>41.3562</v>
      </c>
      <c r="H45" s="86" t="n">
        <v>49.77</v>
      </c>
      <c r="I45" s="61" t="n">
        <v>5443.957</v>
      </c>
      <c r="J45" s="93" t="n">
        <v>10.764</v>
      </c>
      <c r="K45" s="62" t="n">
        <f aca="false">IF(D45&lt;&gt;0,H45/D45,0)</f>
        <v>0.0491376961262475</v>
      </c>
      <c r="L45" s="69" t="n">
        <f aca="false">I45/3600</f>
        <v>1.51221027777778</v>
      </c>
      <c r="N45" s="0" t="n">
        <v>1012.3232</v>
      </c>
      <c r="O45" s="0" t="n">
        <v>34.9474</v>
      </c>
      <c r="P45" s="0" t="n">
        <v>40.3926</v>
      </c>
      <c r="Q45" s="0" t="n">
        <v>41.3496</v>
      </c>
      <c r="R45" s="0" t="n">
        <v>50.172</v>
      </c>
      <c r="S45" s="86"/>
      <c r="T45" s="86"/>
      <c r="U45" s="123" t="n">
        <f aca="false">IF(N45&lt;&gt;0,R45/N45,0)</f>
        <v>0.0495612468429055</v>
      </c>
      <c r="V45" s="69" t="n">
        <f aca="false">S45/3600</f>
        <v>0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0.00807715491259783</v>
      </c>
    </row>
    <row r="46" customFormat="false" ht="16.5" hidden="false" customHeight="false" outlineLevel="0" collapsed="false">
      <c r="A46" s="57"/>
      <c r="B46" s="73"/>
      <c r="C46" s="73" t="n">
        <v>37</v>
      </c>
      <c r="D46" s="87" t="n">
        <v>540.332</v>
      </c>
      <c r="E46" s="88" t="n">
        <v>32.2169</v>
      </c>
      <c r="F46" s="88" t="n">
        <v>39.1774</v>
      </c>
      <c r="G46" s="88" t="n">
        <v>40.0419</v>
      </c>
      <c r="H46" s="88" t="n">
        <v>30.229</v>
      </c>
      <c r="I46" s="76" t="n">
        <v>5076.872</v>
      </c>
      <c r="J46" s="76" t="n">
        <v>9.937</v>
      </c>
      <c r="K46" s="77" t="n">
        <f aca="false">IF(D46&lt;&gt;0,H46/D46,0)</f>
        <v>0.0559452336711503</v>
      </c>
      <c r="L46" s="78" t="n">
        <f aca="false">I46/3600</f>
        <v>1.41024222222222</v>
      </c>
      <c r="N46" s="0" t="n">
        <v>540.044</v>
      </c>
      <c r="O46" s="0" t="n">
        <v>32.223</v>
      </c>
      <c r="P46" s="0" t="n">
        <v>39.1762</v>
      </c>
      <c r="Q46" s="0" t="n">
        <v>40.0355</v>
      </c>
      <c r="R46" s="0" t="n">
        <v>30.492</v>
      </c>
      <c r="S46" s="88"/>
      <c r="T46" s="88"/>
      <c r="U46" s="124" t="n">
        <f aca="false">IF(N46&lt;&gt;0,R46/N46,0)</f>
        <v>0.0564620660538771</v>
      </c>
      <c r="V46" s="78" t="n">
        <f aca="false">S46/3600</f>
        <v>0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0.0087002547222866</v>
      </c>
    </row>
    <row r="47" customFormat="false" ht="15.75" hidden="false" customHeight="false" outlineLevel="0" collapsed="false">
      <c r="A47" s="57"/>
      <c r="B47" s="58" t="s">
        <v>58</v>
      </c>
      <c r="C47" s="58" t="n">
        <v>22</v>
      </c>
      <c r="D47" s="83" t="n">
        <v>7738.028</v>
      </c>
      <c r="E47" s="84" t="n">
        <v>38.0714</v>
      </c>
      <c r="F47" s="84" t="n">
        <v>41.4697</v>
      </c>
      <c r="G47" s="84" t="n">
        <v>42.5035</v>
      </c>
      <c r="H47" s="84" t="n">
        <v>201.821</v>
      </c>
      <c r="I47" s="89" t="n">
        <v>6246.36</v>
      </c>
      <c r="J47" s="93" t="n">
        <v>14.305</v>
      </c>
      <c r="K47" s="62" t="n">
        <f aca="false">IF(D47&lt;&gt;0,H47/D47,0)</f>
        <v>0.0260817097069176</v>
      </c>
      <c r="L47" s="63" t="n">
        <f aca="false">I47/3600</f>
        <v>1.7351</v>
      </c>
      <c r="N47" s="0" t="n">
        <v>7738.5088</v>
      </c>
      <c r="O47" s="0" t="n">
        <v>38.0716</v>
      </c>
      <c r="P47" s="0" t="n">
        <v>41.4695</v>
      </c>
      <c r="Q47" s="0" t="n">
        <v>42.499</v>
      </c>
      <c r="R47" s="0" t="n">
        <v>201.866</v>
      </c>
      <c r="S47" s="84"/>
      <c r="T47" s="84"/>
      <c r="U47" s="123" t="n">
        <f aca="false">IF(N47&lt;&gt;0,R47/N47,0)</f>
        <v>0.0260859043023896</v>
      </c>
      <c r="V47" s="63" t="n">
        <f aca="false">S47/3600</f>
        <v>0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0.00022296985942997</v>
      </c>
    </row>
    <row r="48" customFormat="false" ht="15.75" hidden="false" customHeight="false" outlineLevel="0" collapsed="false">
      <c r="A48" s="57"/>
      <c r="B48" s="57"/>
      <c r="C48" s="57" t="n">
        <v>27</v>
      </c>
      <c r="D48" s="85" t="n">
        <v>3535.0296</v>
      </c>
      <c r="E48" s="86" t="n">
        <v>34.6515</v>
      </c>
      <c r="F48" s="86" t="n">
        <v>39.1212</v>
      </c>
      <c r="G48" s="86" t="n">
        <v>40.0856</v>
      </c>
      <c r="H48" s="86" t="n">
        <v>115.026</v>
      </c>
      <c r="I48" s="61" t="n">
        <v>5298.564</v>
      </c>
      <c r="J48" s="93" t="n">
        <v>11.762</v>
      </c>
      <c r="K48" s="62" t="n">
        <f aca="false">IF(D48&lt;&gt;0,H48/D48,0)</f>
        <v>0.0325389071706783</v>
      </c>
      <c r="L48" s="69" t="n">
        <f aca="false">I48/3600</f>
        <v>1.47182333333333</v>
      </c>
      <c r="N48" s="0" t="n">
        <v>3532.98</v>
      </c>
      <c r="O48" s="0" t="n">
        <v>34.6502</v>
      </c>
      <c r="P48" s="0" t="n">
        <v>39.1206</v>
      </c>
      <c r="Q48" s="0" t="n">
        <v>40.0892</v>
      </c>
      <c r="R48" s="0" t="n">
        <v>114.992</v>
      </c>
      <c r="S48" s="86"/>
      <c r="T48" s="86"/>
      <c r="U48" s="123" t="n">
        <f aca="false">IF(N48&lt;&gt;0,R48/N48,0)</f>
        <v>0.032548160476425</v>
      </c>
      <c r="V48" s="69" t="n">
        <f aca="false">S48/3600</f>
        <v>0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0029558534592172</v>
      </c>
    </row>
    <row r="49" customFormat="false" ht="15.75" hidden="false" customHeight="false" outlineLevel="0" collapsed="false">
      <c r="A49" s="57"/>
      <c r="B49" s="57"/>
      <c r="C49" s="57" t="n">
        <v>32</v>
      </c>
      <c r="D49" s="85" t="n">
        <v>1678.4032</v>
      </c>
      <c r="E49" s="86" t="n">
        <v>31.6005</v>
      </c>
      <c r="F49" s="86" t="n">
        <v>37.3915</v>
      </c>
      <c r="G49" s="86" t="n">
        <v>38.2634</v>
      </c>
      <c r="H49" s="86" t="n">
        <v>66.843</v>
      </c>
      <c r="I49" s="61" t="n">
        <v>4644.128</v>
      </c>
      <c r="J49" s="93" t="n">
        <v>10.108</v>
      </c>
      <c r="K49" s="62" t="n">
        <f aca="false">IF(D49&lt;&gt;0,H49/D49,0)</f>
        <v>0.0398253530498512</v>
      </c>
      <c r="L49" s="69" t="n">
        <f aca="false">I49/3600</f>
        <v>1.29003555555556</v>
      </c>
      <c r="N49" s="0" t="n">
        <v>1677.784</v>
      </c>
      <c r="O49" s="0" t="n">
        <v>31.5987</v>
      </c>
      <c r="P49" s="0" t="n">
        <v>37.3881</v>
      </c>
      <c r="Q49" s="0" t="n">
        <v>38.2581</v>
      </c>
      <c r="R49" s="0" t="n">
        <v>67.298</v>
      </c>
      <c r="S49" s="86"/>
      <c r="T49" s="86"/>
      <c r="U49" s="123" t="n">
        <f aca="false">IF(N49&lt;&gt;0,R49/N49,0)</f>
        <v>0.040111241971553</v>
      </c>
      <c r="V49" s="69" t="n">
        <f aca="false">S49/3600</f>
        <v>0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0.00680699549691065</v>
      </c>
    </row>
    <row r="50" customFormat="false" ht="16.5" hidden="false" customHeight="false" outlineLevel="0" collapsed="false">
      <c r="A50" s="57"/>
      <c r="B50" s="73"/>
      <c r="C50" s="73" t="n">
        <v>37</v>
      </c>
      <c r="D50" s="87" t="n">
        <v>802.5184</v>
      </c>
      <c r="E50" s="88" t="n">
        <v>28.7277</v>
      </c>
      <c r="F50" s="88" t="n">
        <v>36.1351</v>
      </c>
      <c r="G50" s="88" t="n">
        <v>36.9416</v>
      </c>
      <c r="H50" s="88" t="n">
        <v>39.763</v>
      </c>
      <c r="I50" s="76" t="n">
        <v>4219.261</v>
      </c>
      <c r="J50" s="76" t="n">
        <v>8.97</v>
      </c>
      <c r="K50" s="77" t="n">
        <f aca="false">IF(D50&lt;&gt;0,H50/D50,0)</f>
        <v>0.0495477736086799</v>
      </c>
      <c r="L50" s="78" t="n">
        <f aca="false">I50/3600</f>
        <v>1.17201694444444</v>
      </c>
      <c r="N50" s="0" t="n">
        <v>802.8328</v>
      </c>
      <c r="O50" s="0" t="n">
        <v>28.7283</v>
      </c>
      <c r="P50" s="0" t="n">
        <v>36.1353</v>
      </c>
      <c r="Q50" s="0" t="n">
        <v>36.9397</v>
      </c>
      <c r="R50" s="0" t="n">
        <v>40.05</v>
      </c>
      <c r="S50" s="88"/>
      <c r="T50" s="88"/>
      <c r="U50" s="124" t="n">
        <f aca="false">IF(N50&lt;&gt;0,R50/N50,0)</f>
        <v>0.0498858541903121</v>
      </c>
      <c r="V50" s="78" t="n">
        <f aca="false">S50/3600</f>
        <v>0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0.0072177652591605</v>
      </c>
    </row>
    <row r="51" customFormat="false" ht="15.75" hidden="false" customHeight="false" outlineLevel="0" collapsed="false">
      <c r="A51" s="57"/>
      <c r="B51" s="58" t="s">
        <v>61</v>
      </c>
      <c r="C51" s="58" t="n">
        <v>22</v>
      </c>
      <c r="D51" s="83" t="n">
        <v>5228.5568</v>
      </c>
      <c r="E51" s="84" t="n">
        <v>38.799</v>
      </c>
      <c r="F51" s="84" t="n">
        <v>41.3125</v>
      </c>
      <c r="G51" s="84" t="n">
        <v>42.8219</v>
      </c>
      <c r="H51" s="84" t="n">
        <v>150.081</v>
      </c>
      <c r="I51" s="89" t="n">
        <v>4793.046</v>
      </c>
      <c r="J51" s="93" t="n">
        <v>10.155</v>
      </c>
      <c r="K51" s="62" t="n">
        <f aca="false">IF(D51&lt;&gt;0,H51/D51,0)</f>
        <v>0.0287040967021722</v>
      </c>
      <c r="L51" s="63" t="n">
        <f aca="false">I51/3600</f>
        <v>1.33140166666667</v>
      </c>
      <c r="N51" s="0" t="n">
        <v>5228.484</v>
      </c>
      <c r="O51" s="0" t="n">
        <v>38.7988</v>
      </c>
      <c r="P51" s="0" t="n">
        <v>41.3149</v>
      </c>
      <c r="Q51" s="0" t="n">
        <v>42.8244</v>
      </c>
      <c r="R51" s="0" t="n">
        <v>149.921</v>
      </c>
      <c r="S51" s="84"/>
      <c r="T51" s="84"/>
      <c r="U51" s="123" t="n">
        <f aca="false">IF(N51&lt;&gt;0,R51/N51,0)</f>
        <v>0.028673894765672</v>
      </c>
      <c r="V51" s="63" t="n">
        <f aca="false">S51/3600</f>
        <v>0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0106609097753877</v>
      </c>
    </row>
    <row r="52" customFormat="false" ht="15.75" hidden="false" customHeight="false" outlineLevel="0" collapsed="false">
      <c r="A52" s="57"/>
      <c r="B52" s="57"/>
      <c r="C52" s="57" t="n">
        <v>27</v>
      </c>
      <c r="D52" s="85" t="n">
        <v>2252.2608</v>
      </c>
      <c r="E52" s="86" t="n">
        <v>35.6675</v>
      </c>
      <c r="F52" s="86" t="n">
        <v>39.1766</v>
      </c>
      <c r="G52" s="86" t="n">
        <v>40.8506</v>
      </c>
      <c r="H52" s="86" t="n">
        <v>83.765</v>
      </c>
      <c r="I52" s="61" t="n">
        <v>3928.196</v>
      </c>
      <c r="J52" s="93" t="n">
        <v>8.065</v>
      </c>
      <c r="K52" s="62" t="n">
        <f aca="false">IF(D52&lt;&gt;0,H52/D52,0)</f>
        <v>0.0371915188507477</v>
      </c>
      <c r="L52" s="69" t="n">
        <f aca="false">I52/3600</f>
        <v>1.09116555555556</v>
      </c>
      <c r="N52" s="0" t="n">
        <v>2251.9816</v>
      </c>
      <c r="O52" s="0" t="n">
        <v>35.6675</v>
      </c>
      <c r="P52" s="0" t="n">
        <v>39.1746</v>
      </c>
      <c r="Q52" s="0" t="n">
        <v>40.8431</v>
      </c>
      <c r="R52" s="0" t="n">
        <v>84.096</v>
      </c>
      <c r="S52" s="86"/>
      <c r="T52" s="86"/>
      <c r="U52" s="123" t="n">
        <f aca="false">IF(N52&lt;&gt;0,R52/N52,0)</f>
        <v>0.0373431115067725</v>
      </c>
      <c r="V52" s="69" t="n">
        <f aca="false">S52/3600</f>
        <v>0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0.00395153106906229</v>
      </c>
    </row>
    <row r="53" customFormat="false" ht="15.75" hidden="false" customHeight="false" outlineLevel="0" collapsed="false">
      <c r="A53" s="57"/>
      <c r="B53" s="57"/>
      <c r="C53" s="57" t="n">
        <v>32</v>
      </c>
      <c r="D53" s="85" t="n">
        <v>1061.5208</v>
      </c>
      <c r="E53" s="86" t="n">
        <v>32.8087</v>
      </c>
      <c r="F53" s="86" t="n">
        <v>37.4874</v>
      </c>
      <c r="G53" s="86" t="n">
        <v>39.2967</v>
      </c>
      <c r="H53" s="86" t="n">
        <v>46.153</v>
      </c>
      <c r="I53" s="61" t="n">
        <v>3414.752</v>
      </c>
      <c r="J53" s="93" t="n">
        <v>6.973</v>
      </c>
      <c r="K53" s="62" t="n">
        <f aca="false">IF(D53&lt;&gt;0,H53/D53,0)</f>
        <v>0.043478187144331</v>
      </c>
      <c r="L53" s="69" t="n">
        <f aca="false">I53/3600</f>
        <v>0.948542222222222</v>
      </c>
      <c r="N53" s="0" t="n">
        <v>1062.3248</v>
      </c>
      <c r="O53" s="0" t="n">
        <v>32.8067</v>
      </c>
      <c r="P53" s="0" t="n">
        <v>37.4892</v>
      </c>
      <c r="Q53" s="0" t="n">
        <v>39.2908</v>
      </c>
      <c r="R53" s="0" t="n">
        <v>46.554</v>
      </c>
      <c r="S53" s="86"/>
      <c r="T53" s="86"/>
      <c r="U53" s="123" t="n">
        <f aca="false">IF(N53&lt;&gt;0,R53/N53,0)</f>
        <v>0.0438227555263701</v>
      </c>
      <c r="V53" s="69" t="n">
        <f aca="false">S53/3600</f>
        <v>0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0.00868849262236482</v>
      </c>
    </row>
    <row r="54" customFormat="false" ht="16.5" hidden="false" customHeight="false" outlineLevel="0" collapsed="false">
      <c r="A54" s="73"/>
      <c r="B54" s="73"/>
      <c r="C54" s="73" t="n">
        <v>37</v>
      </c>
      <c r="D54" s="87" t="n">
        <v>524.5856</v>
      </c>
      <c r="E54" s="88" t="n">
        <v>30.1967</v>
      </c>
      <c r="F54" s="88" t="n">
        <v>36.2506</v>
      </c>
      <c r="G54" s="88" t="n">
        <v>38.0703</v>
      </c>
      <c r="H54" s="88" t="n">
        <v>26.902</v>
      </c>
      <c r="I54" s="76" t="n">
        <v>3173.185</v>
      </c>
      <c r="J54" s="76" t="n">
        <v>6.505</v>
      </c>
      <c r="K54" s="77" t="n">
        <f aca="false">IF(D54&lt;&gt;0,H54/D54,0)</f>
        <v>0.0512823836567378</v>
      </c>
      <c r="L54" s="78" t="n">
        <f aca="false">I54/3600</f>
        <v>0.881440277777778</v>
      </c>
      <c r="N54" s="0" t="n">
        <v>524.5592</v>
      </c>
      <c r="O54" s="0" t="n">
        <v>30.1952</v>
      </c>
      <c r="P54" s="0" t="n">
        <v>36.2566</v>
      </c>
      <c r="Q54" s="0" t="n">
        <v>38.085</v>
      </c>
      <c r="R54" s="0" t="n">
        <v>27.039</v>
      </c>
      <c r="S54" s="88"/>
      <c r="T54" s="88"/>
      <c r="U54" s="124" t="n">
        <f aca="false">IF(N54&lt;&gt;0,R54/N54,0)</f>
        <v>0.0515461362606928</v>
      </c>
      <c r="V54" s="78" t="n">
        <f aca="false">S54/3600</f>
        <v>0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0.00509255817411347</v>
      </c>
    </row>
    <row r="55" customFormat="false" ht="15.75" hidden="false" customHeight="false" outlineLevel="0" collapsed="false">
      <c r="A55" s="58" t="s">
        <v>15</v>
      </c>
      <c r="B55" s="58" t="s">
        <v>41</v>
      </c>
      <c r="C55" s="58" t="n">
        <v>22</v>
      </c>
      <c r="D55" s="83" t="n">
        <v>1786.804</v>
      </c>
      <c r="E55" s="84" t="n">
        <v>40.52</v>
      </c>
      <c r="F55" s="84" t="n">
        <v>44.1439</v>
      </c>
      <c r="G55" s="84" t="n">
        <v>43.3001</v>
      </c>
      <c r="H55" s="84" t="n">
        <v>59.063</v>
      </c>
      <c r="I55" s="89" t="n">
        <v>1619.392</v>
      </c>
      <c r="J55" s="93" t="n">
        <v>3.65</v>
      </c>
      <c r="K55" s="62" t="n">
        <f aca="false">IF(D55&lt;&gt;0,H55/D55,0)</f>
        <v>0.0330551084506191</v>
      </c>
      <c r="L55" s="63" t="n">
        <f aca="false">I55/3600</f>
        <v>0.449831111111111</v>
      </c>
      <c r="N55" s="0" t="n">
        <v>1787.28</v>
      </c>
      <c r="O55" s="0" t="n">
        <v>40.5194</v>
      </c>
      <c r="P55" s="0" t="n">
        <v>44.1522</v>
      </c>
      <c r="Q55" s="0" t="n">
        <v>43.3046</v>
      </c>
      <c r="R55" s="0" t="n">
        <v>59.545</v>
      </c>
      <c r="S55" s="84"/>
      <c r="T55" s="84"/>
      <c r="U55" s="123" t="n">
        <f aca="false">IF(N55&lt;&gt;0,R55/N55,0)</f>
        <v>0.033315988541247</v>
      </c>
      <c r="V55" s="63" t="n">
        <f aca="false">S55/3600</f>
        <v>0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0.00816077747489967</v>
      </c>
    </row>
    <row r="56" customFormat="false" ht="15.75" hidden="false" customHeight="false" outlineLevel="0" collapsed="false">
      <c r="A56" s="57" t="s">
        <v>83</v>
      </c>
      <c r="B56" s="57"/>
      <c r="C56" s="57" t="n">
        <v>27</v>
      </c>
      <c r="D56" s="85" t="n">
        <v>886.2016</v>
      </c>
      <c r="E56" s="86" t="n">
        <v>36.7493</v>
      </c>
      <c r="F56" s="86" t="n">
        <v>41.7069</v>
      </c>
      <c r="G56" s="86" t="n">
        <v>40.435</v>
      </c>
      <c r="H56" s="86" t="n">
        <v>35.793</v>
      </c>
      <c r="I56" s="61" t="n">
        <v>1431.115</v>
      </c>
      <c r="J56" s="93" t="n">
        <v>3.057</v>
      </c>
      <c r="K56" s="62" t="n">
        <f aca="false">IF(D56&lt;&gt;0,H56/D56,0)</f>
        <v>0.0403892297192874</v>
      </c>
      <c r="L56" s="69" t="n">
        <f aca="false">I56/3600</f>
        <v>0.397531944444444</v>
      </c>
      <c r="N56" s="0" t="n">
        <v>886.9104</v>
      </c>
      <c r="O56" s="0" t="n">
        <v>36.7485</v>
      </c>
      <c r="P56" s="0" t="n">
        <v>41.7144</v>
      </c>
      <c r="Q56" s="0" t="n">
        <v>40.4377</v>
      </c>
      <c r="R56" s="0" t="n">
        <v>36.118</v>
      </c>
      <c r="S56" s="86"/>
      <c r="T56" s="86"/>
      <c r="U56" s="123" t="n">
        <f aca="false">IF(N56&lt;&gt;0,R56/N56,0)</f>
        <v>0.0407233921261945</v>
      </c>
      <c r="V56" s="69" t="n">
        <f aca="false">S56/3600</f>
        <v>0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0.00907998770709365</v>
      </c>
    </row>
    <row r="57" customFormat="false" ht="15.75" hidden="false" customHeight="false" outlineLevel="0" collapsed="false">
      <c r="A57" s="57"/>
      <c r="B57" s="57"/>
      <c r="C57" s="57" t="n">
        <v>32</v>
      </c>
      <c r="D57" s="85" t="n">
        <v>437.9536</v>
      </c>
      <c r="E57" s="86" t="n">
        <v>33.4444</v>
      </c>
      <c r="F57" s="86" t="n">
        <v>39.8315</v>
      </c>
      <c r="G57" s="86" t="n">
        <v>38.2317</v>
      </c>
      <c r="H57" s="86" t="n">
        <v>19.957</v>
      </c>
      <c r="I57" s="61" t="n">
        <v>1223.104</v>
      </c>
      <c r="J57" s="93" t="n">
        <v>2.574</v>
      </c>
      <c r="K57" s="62" t="n">
        <f aca="false">IF(D57&lt;&gt;0,H57/D57,0)</f>
        <v>0.0455687543155257</v>
      </c>
      <c r="L57" s="69" t="n">
        <f aca="false">I57/3600</f>
        <v>0.339751111111111</v>
      </c>
      <c r="N57" s="0" t="n">
        <v>438.0704</v>
      </c>
      <c r="O57" s="0" t="n">
        <v>33.4373</v>
      </c>
      <c r="P57" s="0" t="n">
        <v>39.8303</v>
      </c>
      <c r="Q57" s="0" t="n">
        <v>38.2246</v>
      </c>
      <c r="R57" s="0" t="n">
        <v>20.092</v>
      </c>
      <c r="S57" s="86"/>
      <c r="T57" s="86"/>
      <c r="U57" s="123" t="n">
        <f aca="false">IF(N57&lt;&gt;0,R57/N57,0)</f>
        <v>0.0458647742463312</v>
      </c>
      <c r="V57" s="69" t="n">
        <f aca="false">S57/3600</f>
        <v>0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0.00676454376910347</v>
      </c>
    </row>
    <row r="58" customFormat="false" ht="16.5" hidden="false" customHeight="false" outlineLevel="0" collapsed="false">
      <c r="A58" s="57"/>
      <c r="B58" s="73"/>
      <c r="C58" s="73" t="n">
        <v>37</v>
      </c>
      <c r="D58" s="87" t="n">
        <v>228.6032</v>
      </c>
      <c r="E58" s="88" t="n">
        <v>30.7266</v>
      </c>
      <c r="F58" s="88" t="n">
        <v>38.4253</v>
      </c>
      <c r="G58" s="88" t="n">
        <v>36.6654</v>
      </c>
      <c r="H58" s="88" t="n">
        <v>11.763</v>
      </c>
      <c r="I58" s="76" t="n">
        <v>1152.202</v>
      </c>
      <c r="J58" s="76" t="n">
        <v>2.34</v>
      </c>
      <c r="K58" s="77" t="n">
        <f aca="false">IF(D58&lt;&gt;0,H58/D58,0)</f>
        <v>0.0514559726198059</v>
      </c>
      <c r="L58" s="78" t="n">
        <f aca="false">I58/3600</f>
        <v>0.320056111111111</v>
      </c>
      <c r="N58" s="0" t="n">
        <v>229.4112</v>
      </c>
      <c r="O58" s="0" t="n">
        <v>30.7286</v>
      </c>
      <c r="P58" s="0" t="n">
        <v>38.4113</v>
      </c>
      <c r="Q58" s="0" t="n">
        <v>36.6499</v>
      </c>
      <c r="R58" s="0" t="n">
        <v>12.003</v>
      </c>
      <c r="S58" s="88"/>
      <c r="T58" s="88"/>
      <c r="U58" s="124" t="n">
        <f aca="false">IF(N58&lt;&gt;0,R58/N58,0)</f>
        <v>0.0523208980206721</v>
      </c>
      <c r="V58" s="78" t="n">
        <f aca="false">S58/3600</f>
        <v>0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0.0204029584289722</v>
      </c>
    </row>
    <row r="59" customFormat="false" ht="15.75" hidden="false" customHeight="false" outlineLevel="0" collapsed="false">
      <c r="A59" s="57"/>
      <c r="B59" s="58" t="s">
        <v>47</v>
      </c>
      <c r="C59" s="58" t="n">
        <v>22</v>
      </c>
      <c r="D59" s="83" t="n">
        <v>1859.2992</v>
      </c>
      <c r="E59" s="84" t="n">
        <v>37.8614</v>
      </c>
      <c r="F59" s="84" t="n">
        <v>43.3323</v>
      </c>
      <c r="G59" s="84" t="n">
        <v>44.3647</v>
      </c>
      <c r="H59" s="84" t="n">
        <v>53.224</v>
      </c>
      <c r="I59" s="89" t="n">
        <v>1724.505</v>
      </c>
      <c r="J59" s="93" t="n">
        <v>4.149</v>
      </c>
      <c r="K59" s="62" t="n">
        <f aca="false">IF(D59&lt;&gt;0,H59/D59,0)</f>
        <v>0.0286258392409355</v>
      </c>
      <c r="L59" s="63" t="n">
        <f aca="false">I59/3600</f>
        <v>0.479029166666667</v>
      </c>
      <c r="N59" s="0" t="n">
        <v>1859.516</v>
      </c>
      <c r="O59" s="0" t="n">
        <v>37.8618</v>
      </c>
      <c r="P59" s="0" t="n">
        <v>43.3325</v>
      </c>
      <c r="Q59" s="0" t="n">
        <v>44.3589</v>
      </c>
      <c r="R59" s="0" t="n">
        <v>53.306</v>
      </c>
      <c r="S59" s="84"/>
      <c r="T59" s="84"/>
      <c r="U59" s="123" t="n">
        <f aca="false">IF(N59&lt;&gt;0,R59/N59,0)</f>
        <v>0.0286665992656154</v>
      </c>
      <c r="V59" s="63" t="n">
        <f aca="false">S59/3600</f>
        <v>0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0.00154065834961673</v>
      </c>
    </row>
    <row r="60" customFormat="false" ht="15.75" hidden="false" customHeight="false" outlineLevel="0" collapsed="false">
      <c r="A60" s="57"/>
      <c r="B60" s="57"/>
      <c r="C60" s="57" t="n">
        <v>27</v>
      </c>
      <c r="D60" s="85" t="n">
        <v>729.2288</v>
      </c>
      <c r="E60" s="86" t="n">
        <v>34.6822</v>
      </c>
      <c r="F60" s="86" t="n">
        <v>41.4146</v>
      </c>
      <c r="G60" s="86" t="n">
        <v>42.395</v>
      </c>
      <c r="H60" s="86" t="n">
        <v>23.528</v>
      </c>
      <c r="I60" s="61" t="n">
        <v>1364.409</v>
      </c>
      <c r="J60" s="93" t="n">
        <v>3.198</v>
      </c>
      <c r="K60" s="62" t="n">
        <f aca="false">IF(D60&lt;&gt;0,H60/D60,0)</f>
        <v>0.0322642221481104</v>
      </c>
      <c r="L60" s="69" t="n">
        <f aca="false">I60/3600</f>
        <v>0.3790025</v>
      </c>
      <c r="N60" s="0" t="n">
        <v>728.928</v>
      </c>
      <c r="O60" s="0" t="n">
        <v>34.6824</v>
      </c>
      <c r="P60" s="0" t="n">
        <v>41.4132</v>
      </c>
      <c r="Q60" s="0" t="n">
        <v>42.3963</v>
      </c>
      <c r="R60" s="0" t="n">
        <v>23.505</v>
      </c>
      <c r="S60" s="86"/>
      <c r="T60" s="86"/>
      <c r="U60" s="123" t="n">
        <f aca="false">IF(N60&lt;&gt;0,R60/N60,0)</f>
        <v>0.032245983142368</v>
      </c>
      <c r="V60" s="69" t="n">
        <f aca="false">S60/3600</f>
        <v>0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00977558653519198</v>
      </c>
    </row>
    <row r="61" customFormat="false" ht="15.75" hidden="false" customHeight="false" outlineLevel="0" collapsed="false">
      <c r="A61" s="57"/>
      <c r="B61" s="57"/>
      <c r="C61" s="57" t="n">
        <v>32</v>
      </c>
      <c r="D61" s="85" t="n">
        <v>332.6784</v>
      </c>
      <c r="E61" s="86" t="n">
        <v>31.9958</v>
      </c>
      <c r="F61" s="86" t="n">
        <v>39.9134</v>
      </c>
      <c r="G61" s="86" t="n">
        <v>40.8852</v>
      </c>
      <c r="H61" s="86" t="n">
        <v>12.806</v>
      </c>
      <c r="I61" s="61" t="n">
        <v>1249.952</v>
      </c>
      <c r="J61" s="93" t="n">
        <v>2.917</v>
      </c>
      <c r="K61" s="62" t="n">
        <f aca="false">IF(D61&lt;&gt;0,H61/D61,0)</f>
        <v>0.0384936322887209</v>
      </c>
      <c r="L61" s="69" t="n">
        <f aca="false">I61/3600</f>
        <v>0.347208888888889</v>
      </c>
      <c r="N61" s="0" t="n">
        <v>332.576</v>
      </c>
      <c r="O61" s="0" t="n">
        <v>31.9981</v>
      </c>
      <c r="P61" s="0" t="n">
        <v>39.9156</v>
      </c>
      <c r="Q61" s="0" t="n">
        <v>40.8884</v>
      </c>
      <c r="R61" s="0" t="n">
        <v>12.849</v>
      </c>
      <c r="S61" s="86"/>
      <c r="T61" s="86"/>
      <c r="U61" s="123" t="n">
        <f aca="false">IF(N61&lt;&gt;0,R61/N61,0)</f>
        <v>0.038634778216107</v>
      </c>
      <c r="V61" s="69" t="n">
        <f aca="false">S61/3600</f>
        <v>0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0.00335780103076691</v>
      </c>
    </row>
    <row r="62" customFormat="false" ht="16.5" hidden="false" customHeight="false" outlineLevel="0" collapsed="false">
      <c r="A62" s="57"/>
      <c r="B62" s="73"/>
      <c r="C62" s="73" t="n">
        <v>37</v>
      </c>
      <c r="D62" s="87" t="n">
        <v>166.5656</v>
      </c>
      <c r="E62" s="88" t="n">
        <v>29.3864</v>
      </c>
      <c r="F62" s="88" t="n">
        <v>38.8833</v>
      </c>
      <c r="G62" s="88" t="n">
        <v>39.8214</v>
      </c>
      <c r="H62" s="88" t="n">
        <v>7.13</v>
      </c>
      <c r="I62" s="76" t="n">
        <v>1158.692</v>
      </c>
      <c r="J62" s="76" t="n">
        <v>2.652</v>
      </c>
      <c r="K62" s="77" t="n">
        <f aca="false">IF(D62&lt;&gt;0,H62/D62,0)</f>
        <v>0.0428059575326478</v>
      </c>
      <c r="L62" s="78" t="n">
        <f aca="false">I62/3600</f>
        <v>0.321858888888889</v>
      </c>
      <c r="N62" s="0" t="n">
        <v>166.4</v>
      </c>
      <c r="O62" s="0" t="n">
        <v>29.3835</v>
      </c>
      <c r="P62" s="0" t="n">
        <v>38.8941</v>
      </c>
      <c r="Q62" s="0" t="n">
        <v>39.8237</v>
      </c>
      <c r="R62" s="0" t="n">
        <v>7.183</v>
      </c>
      <c r="S62" s="88"/>
      <c r="T62" s="88"/>
      <c r="U62" s="124" t="n">
        <f aca="false">IF(N62&lt;&gt;0,R62/N62,0)</f>
        <v>0.0431670673076923</v>
      </c>
      <c r="V62" s="78" t="n">
        <f aca="false">S62/3600</f>
        <v>0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0.00743338008415146</v>
      </c>
    </row>
    <row r="63" customFormat="false" ht="15.75" hidden="false" customHeight="false" outlineLevel="0" collapsed="false">
      <c r="A63" s="57"/>
      <c r="B63" s="58" t="s">
        <v>43</v>
      </c>
      <c r="C63" s="58" t="n">
        <v>22</v>
      </c>
      <c r="D63" s="83" t="n">
        <v>1817.2328</v>
      </c>
      <c r="E63" s="84" t="n">
        <v>38.0404</v>
      </c>
      <c r="F63" s="84" t="n">
        <v>41.1727</v>
      </c>
      <c r="G63" s="84" t="n">
        <v>42.1534</v>
      </c>
      <c r="H63" s="84" t="n">
        <v>52.788</v>
      </c>
      <c r="I63" s="89" t="n">
        <v>1403.331</v>
      </c>
      <c r="J63" s="93" t="n">
        <v>3.354</v>
      </c>
      <c r="K63" s="62" t="n">
        <f aca="false">IF(D63&lt;&gt;0,H63/D63,0)</f>
        <v>0.0290485621875194</v>
      </c>
      <c r="L63" s="63" t="n">
        <f aca="false">I63/3600</f>
        <v>0.389814166666667</v>
      </c>
      <c r="N63" s="0" t="n">
        <v>1817.9568</v>
      </c>
      <c r="O63" s="0" t="n">
        <v>38.0425</v>
      </c>
      <c r="P63" s="0" t="n">
        <v>41.1787</v>
      </c>
      <c r="Q63" s="0" t="n">
        <v>42.1493</v>
      </c>
      <c r="R63" s="0" t="n">
        <v>53.06</v>
      </c>
      <c r="S63" s="84"/>
      <c r="T63" s="84"/>
      <c r="U63" s="123" t="n">
        <f aca="false">IF(N63&lt;&gt;0,R63/N63,0)</f>
        <v>0.0291866121351178</v>
      </c>
      <c r="V63" s="63" t="n">
        <f aca="false">S63/3600</f>
        <v>0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0.00515268621656448</v>
      </c>
    </row>
    <row r="64" customFormat="false" ht="15.75" hidden="false" customHeight="false" outlineLevel="0" collapsed="false">
      <c r="A64" s="57"/>
      <c r="B64" s="57"/>
      <c r="C64" s="57" t="n">
        <v>27</v>
      </c>
      <c r="D64" s="85" t="n">
        <v>839.1072</v>
      </c>
      <c r="E64" s="86" t="n">
        <v>34.7293</v>
      </c>
      <c r="F64" s="86" t="n">
        <v>38.814</v>
      </c>
      <c r="G64" s="86" t="n">
        <v>39.6358</v>
      </c>
      <c r="H64" s="86" t="n">
        <v>31.114</v>
      </c>
      <c r="I64" s="61" t="n">
        <v>1183.059</v>
      </c>
      <c r="J64" s="93" t="n">
        <v>2.761</v>
      </c>
      <c r="K64" s="62" t="n">
        <f aca="false">IF(D64&lt;&gt;0,H64/D64,0)</f>
        <v>0.0370798868130318</v>
      </c>
      <c r="L64" s="69" t="n">
        <f aca="false">I64/3600</f>
        <v>0.3286275</v>
      </c>
      <c r="N64" s="0" t="n">
        <v>839.5864</v>
      </c>
      <c r="O64" s="0" t="n">
        <v>34.7302</v>
      </c>
      <c r="P64" s="0" t="n">
        <v>38.8224</v>
      </c>
      <c r="Q64" s="0" t="n">
        <v>39.6369</v>
      </c>
      <c r="R64" s="0" t="n">
        <v>31.263</v>
      </c>
      <c r="S64" s="86"/>
      <c r="T64" s="86"/>
      <c r="U64" s="123" t="n">
        <f aca="false">IF(N64&lt;&gt;0,R64/N64,0)</f>
        <v>0.0372361915343078</v>
      </c>
      <c r="V64" s="69" t="n">
        <f aca="false">S64/3600</f>
        <v>0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0.00478884103618953</v>
      </c>
    </row>
    <row r="65" customFormat="false" ht="15.75" hidden="false" customHeight="false" outlineLevel="0" collapsed="false">
      <c r="A65" s="57"/>
      <c r="B65" s="57"/>
      <c r="C65" s="57" t="n">
        <v>32</v>
      </c>
      <c r="D65" s="85" t="n">
        <v>396.9416</v>
      </c>
      <c r="E65" s="86" t="n">
        <v>31.5692</v>
      </c>
      <c r="F65" s="86" t="n">
        <v>36.9523</v>
      </c>
      <c r="G65" s="86" t="n">
        <v>37.6874</v>
      </c>
      <c r="H65" s="86" t="n">
        <v>18.573</v>
      </c>
      <c r="I65" s="61" t="n">
        <v>1034.25</v>
      </c>
      <c r="J65" s="93" t="n">
        <v>2.34</v>
      </c>
      <c r="K65" s="62" t="n">
        <f aca="false">IF(D65&lt;&gt;0,H65/D65,0)</f>
        <v>0.0467902583150771</v>
      </c>
      <c r="L65" s="69" t="n">
        <f aca="false">I65/3600</f>
        <v>0.287291666666667</v>
      </c>
      <c r="N65" s="0" t="n">
        <v>397.236</v>
      </c>
      <c r="O65" s="0" t="n">
        <v>31.5731</v>
      </c>
      <c r="P65" s="0" t="n">
        <v>36.9563</v>
      </c>
      <c r="Q65" s="0" t="n">
        <v>37.6809</v>
      </c>
      <c r="R65" s="0" t="n">
        <v>18.734</v>
      </c>
      <c r="S65" s="86"/>
      <c r="T65" s="86"/>
      <c r="U65" s="123" t="n">
        <f aca="false">IF(N65&lt;&gt;0,R65/N65,0)</f>
        <v>0.0471608816924951</v>
      </c>
      <c r="V65" s="69" t="n">
        <f aca="false">S65/3600</f>
        <v>0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0.00866849728099937</v>
      </c>
    </row>
    <row r="66" customFormat="false" ht="16.5" hidden="false" customHeight="false" outlineLevel="0" collapsed="false">
      <c r="A66" s="57"/>
      <c r="B66" s="73"/>
      <c r="C66" s="73" t="n">
        <v>37</v>
      </c>
      <c r="D66" s="87" t="n">
        <v>188.8176</v>
      </c>
      <c r="E66" s="88" t="n">
        <v>28.6885</v>
      </c>
      <c r="F66" s="88" t="n">
        <v>35.6281</v>
      </c>
      <c r="G66" s="88" t="n">
        <v>36.264</v>
      </c>
      <c r="H66" s="88" t="n">
        <v>11.193</v>
      </c>
      <c r="I66" s="76" t="n">
        <v>933.552</v>
      </c>
      <c r="J66" s="76" t="n">
        <v>2.028</v>
      </c>
      <c r="K66" s="77" t="n">
        <f aca="false">IF(D66&lt;&gt;0,H66/D66,0)</f>
        <v>0.0592794315784122</v>
      </c>
      <c r="L66" s="78" t="n">
        <f aca="false">I66/3600</f>
        <v>0.25932</v>
      </c>
      <c r="N66" s="0" t="n">
        <v>188.9288</v>
      </c>
      <c r="O66" s="0" t="n">
        <v>28.6929</v>
      </c>
      <c r="P66" s="0" t="n">
        <v>35.632</v>
      </c>
      <c r="Q66" s="0" t="n">
        <v>36.2633</v>
      </c>
      <c r="R66" s="0" t="n">
        <v>11.209</v>
      </c>
      <c r="S66" s="88"/>
      <c r="T66" s="88"/>
      <c r="U66" s="124" t="n">
        <f aca="false">IF(N66&lt;&gt;0,R66/N66,0)</f>
        <v>0.0593292287888347</v>
      </c>
      <c r="V66" s="78" t="n">
        <f aca="false">S66/3600</f>
        <v>0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0.00142946484409899</v>
      </c>
    </row>
    <row r="67" customFormat="false" ht="15.75" hidden="false" customHeight="false" outlineLevel="0" collapsed="false">
      <c r="A67" s="57"/>
      <c r="B67" s="58" t="s">
        <v>61</v>
      </c>
      <c r="C67" s="58" t="n">
        <v>22</v>
      </c>
      <c r="D67" s="83" t="n">
        <v>1347.868</v>
      </c>
      <c r="E67" s="84" t="n">
        <v>39.2847</v>
      </c>
      <c r="F67" s="84" t="n">
        <v>41.4939</v>
      </c>
      <c r="G67" s="84" t="n">
        <v>42.6718</v>
      </c>
      <c r="H67" s="84" t="n">
        <v>46.536</v>
      </c>
      <c r="I67" s="89" t="n">
        <v>1108.849</v>
      </c>
      <c r="J67" s="93" t="n">
        <v>2.589</v>
      </c>
      <c r="K67" s="62" t="n">
        <f aca="false">IF(D67&lt;&gt;0,H67/D67,0)</f>
        <v>0.0345256360415115</v>
      </c>
      <c r="L67" s="63" t="n">
        <f aca="false">I67/3600</f>
        <v>0.308013611111111</v>
      </c>
      <c r="N67" s="0" t="n">
        <v>1348.1896</v>
      </c>
      <c r="O67" s="0" t="n">
        <v>39.2852</v>
      </c>
      <c r="P67" s="0" t="n">
        <v>41.4916</v>
      </c>
      <c r="Q67" s="0" t="n">
        <v>42.6741</v>
      </c>
      <c r="R67" s="0" t="n">
        <v>46.677</v>
      </c>
      <c r="S67" s="84"/>
      <c r="T67" s="84"/>
      <c r="U67" s="123" t="n">
        <f aca="false">IF(N67&lt;&gt;0,R67/N67,0)</f>
        <v>0.0346219849196285</v>
      </c>
      <c r="V67" s="63" t="n">
        <f aca="false">S67/3600</f>
        <v>0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0.00302991232594117</v>
      </c>
    </row>
    <row r="68" customFormat="false" ht="15.75" hidden="false" customHeight="false" outlineLevel="0" collapsed="false">
      <c r="A68" s="57"/>
      <c r="B68" s="57"/>
      <c r="C68" s="57" t="n">
        <v>27</v>
      </c>
      <c r="D68" s="85" t="n">
        <v>663.0088</v>
      </c>
      <c r="E68" s="86" t="n">
        <v>35.5554</v>
      </c>
      <c r="F68" s="86" t="n">
        <v>39.0363</v>
      </c>
      <c r="G68" s="86" t="n">
        <v>40.3454</v>
      </c>
      <c r="H68" s="86" t="n">
        <v>27.397</v>
      </c>
      <c r="I68" s="61" t="n">
        <v>922.211</v>
      </c>
      <c r="J68" s="93" t="n">
        <v>2.074</v>
      </c>
      <c r="K68" s="62" t="n">
        <f aca="false">IF(D68&lt;&gt;0,H68/D68,0)</f>
        <v>0.0413222267939732</v>
      </c>
      <c r="L68" s="69" t="n">
        <f aca="false">I68/3600</f>
        <v>0.256169722222222</v>
      </c>
      <c r="N68" s="0" t="n">
        <v>662.8824</v>
      </c>
      <c r="O68" s="0" t="n">
        <v>35.5546</v>
      </c>
      <c r="P68" s="0" t="n">
        <v>39.0388</v>
      </c>
      <c r="Q68" s="0" t="n">
        <v>40.3478</v>
      </c>
      <c r="R68" s="0" t="n">
        <v>27.638</v>
      </c>
      <c r="S68" s="86"/>
      <c r="T68" s="86"/>
      <c r="U68" s="123" t="n">
        <f aca="false">IF(N68&lt;&gt;0,R68/N68,0)</f>
        <v>0.0416936699480934</v>
      </c>
      <c r="V68" s="69" t="n">
        <f aca="false">S68/3600</f>
        <v>0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0.00879658356754401</v>
      </c>
    </row>
    <row r="69" customFormat="false" ht="15.75" hidden="false" customHeight="false" outlineLevel="0" collapsed="false">
      <c r="A69" s="57"/>
      <c r="B69" s="57"/>
      <c r="C69" s="57" t="n">
        <v>32</v>
      </c>
      <c r="D69" s="85" t="n">
        <v>323.2728</v>
      </c>
      <c r="E69" s="86" t="n">
        <v>32.1911</v>
      </c>
      <c r="F69" s="86" t="n">
        <v>37.2069</v>
      </c>
      <c r="G69" s="86" t="n">
        <v>38.4636</v>
      </c>
      <c r="H69" s="86" t="n">
        <v>15.224</v>
      </c>
      <c r="I69" s="61" t="n">
        <v>834.897</v>
      </c>
      <c r="J69" s="93" t="n">
        <v>1.84</v>
      </c>
      <c r="K69" s="62" t="n">
        <f aca="false">IF(D69&lt;&gt;0,H69/D69,0)</f>
        <v>0.0470933527349038</v>
      </c>
      <c r="L69" s="69" t="n">
        <f aca="false">I69/3600</f>
        <v>0.231915833333333</v>
      </c>
      <c r="N69" s="0" t="n">
        <v>323.9664</v>
      </c>
      <c r="O69" s="0" t="n">
        <v>32.1935</v>
      </c>
      <c r="P69" s="0" t="n">
        <v>37.2166</v>
      </c>
      <c r="Q69" s="0" t="n">
        <v>38.4881</v>
      </c>
      <c r="R69" s="0" t="n">
        <v>15.328</v>
      </c>
      <c r="S69" s="86"/>
      <c r="T69" s="86"/>
      <c r="U69" s="123" t="n">
        <f aca="false">IF(N69&lt;&gt;0,R69/N69,0)</f>
        <v>0.0473135485655302</v>
      </c>
      <c r="V69" s="69" t="n">
        <f aca="false">S69/3600</f>
        <v>0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0.00683131897004724</v>
      </c>
    </row>
    <row r="70" customFormat="false" ht="16.5" hidden="false" customHeight="false" outlineLevel="0" collapsed="false">
      <c r="A70" s="73"/>
      <c r="B70" s="73"/>
      <c r="C70" s="73" t="n">
        <v>37</v>
      </c>
      <c r="D70" s="87" t="n">
        <v>161.8784</v>
      </c>
      <c r="E70" s="88" t="n">
        <v>29.5033</v>
      </c>
      <c r="F70" s="88" t="n">
        <v>35.8234</v>
      </c>
      <c r="G70" s="88" t="n">
        <v>36.951</v>
      </c>
      <c r="H70" s="88" t="n">
        <v>8.869</v>
      </c>
      <c r="I70" s="76" t="n">
        <v>715.136</v>
      </c>
      <c r="J70" s="76" t="n">
        <v>1.544</v>
      </c>
      <c r="K70" s="77" t="n">
        <f aca="false">IF(D70&lt;&gt;0,H70/D70,0)</f>
        <v>0.0547880384288454</v>
      </c>
      <c r="L70" s="78" t="n">
        <f aca="false">I70/3600</f>
        <v>0.198648888888889</v>
      </c>
      <c r="N70" s="0" t="n">
        <v>161.8976</v>
      </c>
      <c r="O70" s="0" t="n">
        <v>29.4953</v>
      </c>
      <c r="P70" s="0" t="n">
        <v>35.8263</v>
      </c>
      <c r="Q70" s="0" t="n">
        <v>36.9623</v>
      </c>
      <c r="R70" s="0" t="n">
        <v>8.943</v>
      </c>
      <c r="S70" s="88"/>
      <c r="T70" s="88"/>
      <c r="U70" s="124" t="n">
        <f aca="false">IF(N70&lt;&gt;0,R70/N70,0)</f>
        <v>0.0552386199671891</v>
      </c>
      <c r="V70" s="78" t="n">
        <f aca="false">S70/3600</f>
        <v>0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0.00834366895929641</v>
      </c>
    </row>
    <row r="71" customFormat="false" ht="12" hidden="false" customHeight="false" outlineLevel="0" collapsed="false">
      <c r="A71" s="94" t="s">
        <v>84</v>
      </c>
      <c r="B71" s="94" t="s">
        <v>66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5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7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8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0100473818522434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0544447654172483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00629986005706967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00642522008698538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00115641088980581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16.1607138905271</v>
      </c>
      <c r="L89" s="91" t="n">
        <f aca="false">GEOMEAN(L3:L82)</f>
        <v>2.03246864233572</v>
      </c>
      <c r="T89" s="91" t="e">
        <f aca="false">GEOMEAN(T3:T82)</f>
        <v>#NUM!</v>
      </c>
      <c r="V89" s="91" t="n">
        <f aca="false">GEOMEAN(V3:V82)</f>
        <v>0</v>
      </c>
    </row>
    <row r="90" customFormat="false" ht="12" hidden="false" customHeight="false" outlineLevel="0" collapsed="false">
      <c r="B90" s="1" t="s">
        <v>88</v>
      </c>
      <c r="T90" s="92" t="e">
        <f aca="false">T89/J89</f>
        <v>#NUM!</v>
      </c>
      <c r="V90" s="92" t="n">
        <f aca="false">V89/L89</f>
        <v>0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556817777777778</v>
      </c>
      <c r="L91" s="91" t="n">
        <f aca="false">SUM(L3:L82)</f>
        <v>251.492250833333</v>
      </c>
      <c r="T91" s="91" t="n">
        <f aca="false">SUM(T3:T82)/3600</f>
        <v>0</v>
      </c>
      <c r="V91" s="91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X88:AC88 X71:AC82 X83:AD87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AD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AD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1" colorId="64" zoomScale="85" zoomScaleNormal="85" zoomScalePageLayoutView="100" workbookViewId="0">
      <selection pane="topLeft" activeCell="O100" activeCellId="0" sqref="O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65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0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59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30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4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5.75" hidden="false" customHeight="false" outlineLevel="0" collapsed="false">
      <c r="A19" s="58" t="s">
        <v>12</v>
      </c>
      <c r="B19" s="58" t="s">
        <v>56</v>
      </c>
      <c r="C19" s="58" t="n">
        <v>22</v>
      </c>
      <c r="D19" s="83" t="n">
        <v>5599.8488</v>
      </c>
      <c r="E19" s="84" t="n">
        <v>41.8255</v>
      </c>
      <c r="F19" s="84" t="n">
        <v>43.5263</v>
      </c>
      <c r="G19" s="84" t="n">
        <v>44.9253</v>
      </c>
      <c r="H19" s="84" t="n">
        <v>189.227</v>
      </c>
      <c r="I19" s="61" t="n">
        <v>21683.133</v>
      </c>
      <c r="J19" s="93" t="n">
        <v>42.213</v>
      </c>
      <c r="K19" s="62" t="n">
        <f aca="false">IF(D19&lt;&gt;0,H19/D19,0)</f>
        <v>0.033791448083384</v>
      </c>
      <c r="L19" s="63" t="n">
        <f aca="false">I19/3600</f>
        <v>6.0230925</v>
      </c>
      <c r="N19" s="0" t="n">
        <v>5598.868</v>
      </c>
      <c r="O19" s="0" t="n">
        <v>41.8259</v>
      </c>
      <c r="P19" s="0" t="n">
        <v>43.5247</v>
      </c>
      <c r="Q19" s="0" t="n">
        <v>44.9316</v>
      </c>
      <c r="R19" s="0" t="n">
        <v>187.662</v>
      </c>
      <c r="S19" s="84"/>
      <c r="T19" s="84"/>
      <c r="U19" s="62" t="n">
        <f aca="false">IF(N19&lt;&gt;0,R19/N19,0)</f>
        <v>0.0335178468218933</v>
      </c>
      <c r="V19" s="63" t="n">
        <f aca="false">S19/3600</f>
        <v>0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0827048994065328</v>
      </c>
    </row>
    <row r="20" customFormat="false" ht="15.75" hidden="false" customHeight="false" outlineLevel="0" collapsed="false">
      <c r="A20" s="57" t="s">
        <v>81</v>
      </c>
      <c r="B20" s="57"/>
      <c r="C20" s="57" t="n">
        <v>27</v>
      </c>
      <c r="D20" s="85" t="n">
        <v>2614.1168</v>
      </c>
      <c r="E20" s="86" t="n">
        <v>39.7715</v>
      </c>
      <c r="F20" s="86" t="n">
        <v>41.8801</v>
      </c>
      <c r="G20" s="86" t="n">
        <v>42.903</v>
      </c>
      <c r="H20" s="86" t="n">
        <v>107.889</v>
      </c>
      <c r="I20" s="61" t="n">
        <v>18994.78</v>
      </c>
      <c r="J20" s="93" t="n">
        <v>38.204</v>
      </c>
      <c r="K20" s="62" t="n">
        <f aca="false">IF(D20&lt;&gt;0,H20/D20,0)</f>
        <v>0.0412716830403293</v>
      </c>
      <c r="L20" s="69" t="n">
        <f aca="false">I20/3600</f>
        <v>5.27632777777778</v>
      </c>
      <c r="N20" s="0" t="n">
        <v>2613.0856</v>
      </c>
      <c r="O20" s="0" t="n">
        <v>39.7764</v>
      </c>
      <c r="P20" s="0" t="n">
        <v>41.8777</v>
      </c>
      <c r="Q20" s="0" t="n">
        <v>42.9027</v>
      </c>
      <c r="R20" s="0" t="n">
        <v>106.993</v>
      </c>
      <c r="S20" s="86"/>
      <c r="T20" s="86"/>
      <c r="U20" s="62" t="n">
        <f aca="false">IF(N20&lt;&gt;0,R20/N20,0)</f>
        <v>0.0409450804060916</v>
      </c>
      <c r="V20" s="69" t="n">
        <f aca="false">S20/3600</f>
        <v>0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0830483181788691</v>
      </c>
    </row>
    <row r="21" customFormat="false" ht="15.75" hidden="false" customHeight="false" outlineLevel="0" collapsed="false">
      <c r="A21" s="57"/>
      <c r="B21" s="57"/>
      <c r="C21" s="57" t="n">
        <v>32</v>
      </c>
      <c r="D21" s="85" t="n">
        <v>1268.3248</v>
      </c>
      <c r="E21" s="86" t="n">
        <v>37.2325</v>
      </c>
      <c r="F21" s="86" t="n">
        <v>40.6739</v>
      </c>
      <c r="G21" s="86" t="n">
        <v>41.6293</v>
      </c>
      <c r="H21" s="86" t="n">
        <v>58.012</v>
      </c>
      <c r="I21" s="61" t="n">
        <v>16953.47</v>
      </c>
      <c r="J21" s="93" t="n">
        <v>34.086</v>
      </c>
      <c r="K21" s="62" t="n">
        <f aca="false">IF(D21&lt;&gt;0,H21/D21,0)</f>
        <v>0.0457390725151791</v>
      </c>
      <c r="L21" s="69" t="n">
        <f aca="false">I21/3600</f>
        <v>4.70929722222222</v>
      </c>
      <c r="N21" s="0" t="n">
        <v>1269.0888</v>
      </c>
      <c r="O21" s="0" t="n">
        <v>37.2333</v>
      </c>
      <c r="P21" s="0" t="n">
        <v>40.6834</v>
      </c>
      <c r="Q21" s="0" t="n">
        <v>41.626</v>
      </c>
      <c r="R21" s="0" t="n">
        <v>57.822</v>
      </c>
      <c r="S21" s="86"/>
      <c r="T21" s="86"/>
      <c r="U21" s="62" t="n">
        <f aca="false">IF(N21&lt;&gt;0,R21/N21,0)</f>
        <v>0.0455618235697928</v>
      </c>
      <c r="V21" s="69" t="n">
        <f aca="false">S21/3600</f>
        <v>0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0327518444459763</v>
      </c>
    </row>
    <row r="22" customFormat="false" ht="16.5" hidden="false" customHeight="false" outlineLevel="0" collapsed="false">
      <c r="A22" s="57"/>
      <c r="B22" s="73"/>
      <c r="C22" s="73" t="n">
        <v>37</v>
      </c>
      <c r="D22" s="87" t="n">
        <v>622.5096</v>
      </c>
      <c r="E22" s="88" t="n">
        <v>34.6376</v>
      </c>
      <c r="F22" s="88" t="n">
        <v>39.8035</v>
      </c>
      <c r="G22" s="88" t="n">
        <v>40.835</v>
      </c>
      <c r="H22" s="88" t="n">
        <v>31.754</v>
      </c>
      <c r="I22" s="76" t="n">
        <v>15417.507</v>
      </c>
      <c r="J22" s="76" t="n">
        <v>30.997</v>
      </c>
      <c r="K22" s="77" t="n">
        <f aca="false">IF(D22&lt;&gt;0,H22/D22,0)</f>
        <v>0.0510096551121461</v>
      </c>
      <c r="L22" s="78" t="n">
        <f aca="false">I22/3600</f>
        <v>4.28264083333333</v>
      </c>
      <c r="N22" s="0" t="n">
        <v>622.2128</v>
      </c>
      <c r="O22" s="0" t="n">
        <v>34.6362</v>
      </c>
      <c r="P22" s="0" t="n">
        <v>39.7841</v>
      </c>
      <c r="Q22" s="0" t="n">
        <v>40.8472</v>
      </c>
      <c r="R22" s="0" t="n">
        <v>31.17</v>
      </c>
      <c r="S22" s="88"/>
      <c r="T22" s="88"/>
      <c r="U22" s="77" t="n">
        <f aca="false">IF(N22&lt;&gt;0,R22/N22,0)</f>
        <v>0.0500954014446504</v>
      </c>
      <c r="V22" s="78" t="n">
        <f aca="false">S22/3600</f>
        <v>0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183913837626756</v>
      </c>
    </row>
    <row r="23" customFormat="false" ht="15.75" hidden="false" customHeight="false" outlineLevel="0" collapsed="false">
      <c r="A23" s="57"/>
      <c r="B23" s="58" t="s">
        <v>57</v>
      </c>
      <c r="C23" s="58" t="n">
        <v>22</v>
      </c>
      <c r="D23" s="83" t="n">
        <v>8364.0248</v>
      </c>
      <c r="E23" s="84" t="n">
        <v>39.8563</v>
      </c>
      <c r="F23" s="84" t="n">
        <v>42.1119</v>
      </c>
      <c r="G23" s="84" t="n">
        <v>43.1959</v>
      </c>
      <c r="H23" s="84" t="n">
        <v>317.927</v>
      </c>
      <c r="I23" s="89" t="n">
        <v>20962.396</v>
      </c>
      <c r="J23" s="93" t="n">
        <v>43.929</v>
      </c>
      <c r="K23" s="62" t="n">
        <f aca="false">IF(D23&lt;&gt;0,H23/D23,0)</f>
        <v>0.0380112454951114</v>
      </c>
      <c r="L23" s="63" t="n">
        <f aca="false">I23/3600</f>
        <v>5.82288777777778</v>
      </c>
      <c r="N23" s="0" t="n">
        <v>8364.492</v>
      </c>
      <c r="O23" s="0" t="n">
        <v>39.8556</v>
      </c>
      <c r="P23" s="0" t="n">
        <v>42.1113</v>
      </c>
      <c r="Q23" s="0" t="n">
        <v>43.1931</v>
      </c>
      <c r="R23" s="0" t="n">
        <v>316.697</v>
      </c>
      <c r="S23" s="84"/>
      <c r="T23" s="84"/>
      <c r="U23" s="62" t="n">
        <f aca="false">IF(N23&lt;&gt;0,R23/N23,0)</f>
        <v>0.0378620721975704</v>
      </c>
      <c r="V23" s="63" t="n">
        <f aca="false">S23/3600</f>
        <v>0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0386881265196104</v>
      </c>
    </row>
    <row r="24" customFormat="false" ht="15.75" hidden="false" customHeight="false" outlineLevel="0" collapsed="false">
      <c r="A24" s="57"/>
      <c r="B24" s="57"/>
      <c r="C24" s="57" t="n">
        <v>27</v>
      </c>
      <c r="D24" s="85" t="n">
        <v>3385.692</v>
      </c>
      <c r="E24" s="86" t="n">
        <v>36.9485</v>
      </c>
      <c r="F24" s="86" t="n">
        <v>39.9656</v>
      </c>
      <c r="G24" s="86" t="n">
        <v>40.8817</v>
      </c>
      <c r="H24" s="86" t="n">
        <v>157.237</v>
      </c>
      <c r="I24" s="61" t="n">
        <v>17816.479</v>
      </c>
      <c r="J24" s="93" t="n">
        <v>38.407</v>
      </c>
      <c r="K24" s="62" t="n">
        <f aca="false">IF(D24&lt;&gt;0,H24/D24,0)</f>
        <v>0.0464416137085122</v>
      </c>
      <c r="L24" s="69" t="n">
        <f aca="false">I24/3600</f>
        <v>4.94902194444444</v>
      </c>
      <c r="N24" s="0" t="n">
        <v>3386.8816</v>
      </c>
      <c r="O24" s="0" t="n">
        <v>36.9507</v>
      </c>
      <c r="P24" s="0" t="n">
        <v>39.9666</v>
      </c>
      <c r="Q24" s="0" t="n">
        <v>40.8907</v>
      </c>
      <c r="R24" s="0" t="n">
        <v>156.986</v>
      </c>
      <c r="S24" s="86"/>
      <c r="T24" s="86"/>
      <c r="U24" s="62" t="n">
        <f aca="false">IF(N24&lt;&gt;0,R24/N24,0)</f>
        <v>0.0463511921999281</v>
      </c>
      <c r="V24" s="69" t="n">
        <f aca="false">S24/3600</f>
        <v>0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0159631638863629</v>
      </c>
    </row>
    <row r="25" customFormat="false" ht="15.75" hidden="false" customHeight="false" outlineLevel="0" collapsed="false">
      <c r="A25" s="57"/>
      <c r="B25" s="57"/>
      <c r="C25" s="57" t="n">
        <v>32</v>
      </c>
      <c r="D25" s="85" t="n">
        <v>1445.9656</v>
      </c>
      <c r="E25" s="86" t="n">
        <v>34.1645</v>
      </c>
      <c r="F25" s="86" t="n">
        <v>38.3897</v>
      </c>
      <c r="G25" s="86" t="n">
        <v>39.5053</v>
      </c>
      <c r="H25" s="86" t="n">
        <v>74.607</v>
      </c>
      <c r="I25" s="61" t="n">
        <v>15766.136</v>
      </c>
      <c r="J25" s="93" t="n">
        <v>34.008</v>
      </c>
      <c r="K25" s="62" t="n">
        <f aca="false">IF(D25&lt;&gt;0,H25/D25,0)</f>
        <v>0.0515966631571318</v>
      </c>
      <c r="L25" s="69" t="n">
        <f aca="false">I25/3600</f>
        <v>4.37948222222222</v>
      </c>
      <c r="N25" s="0" t="n">
        <v>1446.4296</v>
      </c>
      <c r="O25" s="0" t="n">
        <v>34.1668</v>
      </c>
      <c r="P25" s="0" t="n">
        <v>38.3893</v>
      </c>
      <c r="Q25" s="0" t="n">
        <v>39.515</v>
      </c>
      <c r="R25" s="0" t="n">
        <v>74.277</v>
      </c>
      <c r="S25" s="86"/>
      <c r="T25" s="86"/>
      <c r="U25" s="62" t="n">
        <f aca="false">IF(N25&lt;&gt;0,R25/N25,0)</f>
        <v>0.0513519634830482</v>
      </c>
      <c r="V25" s="69" t="n">
        <f aca="false">S25/3600</f>
        <v>0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0442317744983712</v>
      </c>
    </row>
    <row r="26" customFormat="false" ht="16.5" hidden="false" customHeight="false" outlineLevel="0" collapsed="false">
      <c r="A26" s="57"/>
      <c r="B26" s="73"/>
      <c r="C26" s="73" t="n">
        <v>37</v>
      </c>
      <c r="D26" s="87" t="n">
        <v>622.7592</v>
      </c>
      <c r="E26" s="88" t="n">
        <v>31.5855</v>
      </c>
      <c r="F26" s="88" t="n">
        <v>37.2953</v>
      </c>
      <c r="G26" s="88" t="n">
        <v>38.7234</v>
      </c>
      <c r="H26" s="88" t="n">
        <v>34.303</v>
      </c>
      <c r="I26" s="76" t="n">
        <v>14402.319</v>
      </c>
      <c r="J26" s="76" t="n">
        <v>29.187</v>
      </c>
      <c r="K26" s="77" t="n">
        <f aca="false">IF(D26&lt;&gt;0,H26/D26,0)</f>
        <v>0.0550822854162572</v>
      </c>
      <c r="L26" s="78" t="n">
        <f aca="false">I26/3600</f>
        <v>4.00064416666667</v>
      </c>
      <c r="N26" s="0" t="n">
        <v>623.3392</v>
      </c>
      <c r="O26" s="0" t="n">
        <v>31.5886</v>
      </c>
      <c r="P26" s="0" t="n">
        <v>37.2856</v>
      </c>
      <c r="Q26" s="0" t="n">
        <v>38.7358</v>
      </c>
      <c r="R26" s="0" t="n">
        <v>34.41</v>
      </c>
      <c r="S26" s="88"/>
      <c r="T26" s="88"/>
      <c r="U26" s="77" t="n">
        <f aca="false">IF(N26&lt;&gt;0,R26/N26,0)</f>
        <v>0.0552026890014297</v>
      </c>
      <c r="V26" s="78" t="n">
        <f aca="false">S26/3600</f>
        <v>0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0.00311926070606067</v>
      </c>
    </row>
    <row r="27" customFormat="false" ht="15.75" hidden="false" customHeight="false" outlineLevel="0" collapsed="false">
      <c r="A27" s="57"/>
      <c r="B27" s="58" t="s">
        <v>50</v>
      </c>
      <c r="C27" s="58" t="n">
        <v>22</v>
      </c>
      <c r="D27" s="83" t="n">
        <v>21367.264</v>
      </c>
      <c r="E27" s="84" t="n">
        <v>38.7077</v>
      </c>
      <c r="F27" s="84" t="n">
        <v>40.0912</v>
      </c>
      <c r="G27" s="84" t="n">
        <v>43.3114</v>
      </c>
      <c r="H27" s="84" t="n">
        <v>590.485</v>
      </c>
      <c r="I27" s="89" t="n">
        <v>41251.121</v>
      </c>
      <c r="J27" s="93" t="n">
        <v>87.126</v>
      </c>
      <c r="K27" s="62" t="n">
        <f aca="false">IF(D27&lt;&gt;0,H27/D27,0)</f>
        <v>0.0276350308584197</v>
      </c>
      <c r="L27" s="63" t="n">
        <f aca="false">I27/3600</f>
        <v>11.4586447222222</v>
      </c>
      <c r="N27" s="0" t="n">
        <v>21368.9424</v>
      </c>
      <c r="O27" s="0" t="n">
        <v>38.7081</v>
      </c>
      <c r="P27" s="0" t="n">
        <v>40.0928</v>
      </c>
      <c r="Q27" s="0" t="n">
        <v>43.3141</v>
      </c>
      <c r="R27" s="0" t="n">
        <v>583.778</v>
      </c>
      <c r="S27" s="84"/>
      <c r="T27" s="84"/>
      <c r="U27" s="62" t="n">
        <f aca="false">IF(N27&lt;&gt;0,R27/N27,0)</f>
        <v>0.0273189935689096</v>
      </c>
      <c r="V27" s="63" t="n">
        <f aca="false">S27/3600</f>
        <v>0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113584595713693</v>
      </c>
    </row>
    <row r="28" customFormat="false" ht="15.75" hidden="false" customHeight="false" outlineLevel="0" collapsed="false">
      <c r="A28" s="57"/>
      <c r="B28" s="57"/>
      <c r="C28" s="57" t="n">
        <v>27</v>
      </c>
      <c r="D28" s="85" t="n">
        <v>6564.948</v>
      </c>
      <c r="E28" s="86" t="n">
        <v>36.7815</v>
      </c>
      <c r="F28" s="86" t="n">
        <v>38.9094</v>
      </c>
      <c r="G28" s="86" t="n">
        <v>41.4123</v>
      </c>
      <c r="H28" s="86" t="n">
        <v>287.235</v>
      </c>
      <c r="I28" s="61" t="n">
        <v>34589.597</v>
      </c>
      <c r="J28" s="93" t="n">
        <v>68</v>
      </c>
      <c r="K28" s="62" t="n">
        <f aca="false">IF(D28&lt;&gt;0,H28/D28,0)</f>
        <v>0.0437528218045291</v>
      </c>
      <c r="L28" s="69" t="n">
        <f aca="false">I28/3600</f>
        <v>9.60822138888889</v>
      </c>
      <c r="N28" s="0" t="n">
        <v>6565.676</v>
      </c>
      <c r="O28" s="0" t="n">
        <v>36.7845</v>
      </c>
      <c r="P28" s="0" t="n">
        <v>38.9162</v>
      </c>
      <c r="Q28" s="0" t="n">
        <v>41.4233</v>
      </c>
      <c r="R28" s="0" t="n">
        <v>285.846</v>
      </c>
      <c r="S28" s="86"/>
      <c r="T28" s="86"/>
      <c r="U28" s="62" t="n">
        <f aca="false">IF(N28&lt;&gt;0,R28/N28,0)</f>
        <v>0.043536415747594</v>
      </c>
      <c r="V28" s="69" t="n">
        <f aca="false">S28/3600</f>
        <v>0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0483576165857228</v>
      </c>
    </row>
    <row r="29" customFormat="false" ht="15.75" hidden="false" customHeight="false" outlineLevel="0" collapsed="false">
      <c r="A29" s="57"/>
      <c r="B29" s="57"/>
      <c r="C29" s="57" t="n">
        <v>32</v>
      </c>
      <c r="D29" s="85" t="n">
        <v>3015.8472</v>
      </c>
      <c r="E29" s="86" t="n">
        <v>34.6786</v>
      </c>
      <c r="F29" s="86" t="n">
        <v>38.0053</v>
      </c>
      <c r="G29" s="86" t="n">
        <v>39.8926</v>
      </c>
      <c r="H29" s="86" t="n">
        <v>148.314</v>
      </c>
      <c r="I29" s="61" t="n">
        <v>31103.867</v>
      </c>
      <c r="J29" s="93" t="n">
        <v>61.932</v>
      </c>
      <c r="K29" s="62" t="n">
        <f aca="false">IF(D29&lt;&gt;0,H29/D29,0)</f>
        <v>0.0491782209655715</v>
      </c>
      <c r="L29" s="69" t="n">
        <f aca="false">I29/3600</f>
        <v>8.63996305555556</v>
      </c>
      <c r="N29" s="0" t="n">
        <v>3015.6952</v>
      </c>
      <c r="O29" s="0" t="n">
        <v>34.6882</v>
      </c>
      <c r="P29" s="0" t="n">
        <v>38.0004</v>
      </c>
      <c r="Q29" s="0" t="n">
        <v>39.892</v>
      </c>
      <c r="R29" s="0" t="n">
        <v>146.833</v>
      </c>
      <c r="S29" s="86"/>
      <c r="T29" s="86"/>
      <c r="U29" s="62" t="n">
        <f aca="false">IF(N29&lt;&gt;0,R29/N29,0)</f>
        <v>0.0486896023179</v>
      </c>
      <c r="V29" s="69" t="n">
        <f aca="false">S29/3600</f>
        <v>0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0998557115309407</v>
      </c>
    </row>
    <row r="30" customFormat="false" ht="16.5" hidden="false" customHeight="false" outlineLevel="0" collapsed="false">
      <c r="A30" s="57"/>
      <c r="B30" s="73"/>
      <c r="C30" s="73" t="n">
        <v>37</v>
      </c>
      <c r="D30" s="87" t="n">
        <v>1480.5456</v>
      </c>
      <c r="E30" s="88" t="n">
        <v>32.3417</v>
      </c>
      <c r="F30" s="88" t="n">
        <v>37.2492</v>
      </c>
      <c r="G30" s="88" t="n">
        <v>38.7122</v>
      </c>
      <c r="H30" s="88" t="n">
        <v>78.398</v>
      </c>
      <c r="I30" s="76" t="n">
        <v>29710.392</v>
      </c>
      <c r="J30" s="76" t="n">
        <v>55.941</v>
      </c>
      <c r="K30" s="77" t="n">
        <f aca="false">IF(D30&lt;&gt;0,H30/D30,0)</f>
        <v>0.0529521009011813</v>
      </c>
      <c r="L30" s="78" t="n">
        <f aca="false">I30/3600</f>
        <v>8.25288666666667</v>
      </c>
      <c r="N30" s="0" t="n">
        <v>1481.5664</v>
      </c>
      <c r="O30" s="0" t="n">
        <v>32.3522</v>
      </c>
      <c r="P30" s="0" t="n">
        <v>37.2706</v>
      </c>
      <c r="Q30" s="0" t="n">
        <v>38.7232</v>
      </c>
      <c r="R30" s="0" t="n">
        <v>77.772</v>
      </c>
      <c r="S30" s="88"/>
      <c r="T30" s="88"/>
      <c r="U30" s="77" t="n">
        <f aca="false">IF(N30&lt;&gt;0,R30/N30,0)</f>
        <v>0.0524930910960184</v>
      </c>
      <c r="V30" s="78" t="n">
        <f aca="false">S30/3600</f>
        <v>0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0798489757391758</v>
      </c>
    </row>
    <row r="31" customFormat="false" ht="15.75" hidden="false" customHeight="false" outlineLevel="0" collapsed="false">
      <c r="A31" s="57"/>
      <c r="B31" s="58" t="s">
        <v>39</v>
      </c>
      <c r="C31" s="58" t="n">
        <v>22</v>
      </c>
      <c r="D31" s="83" t="n">
        <v>21442.564</v>
      </c>
      <c r="E31" s="84" t="n">
        <v>39.4632</v>
      </c>
      <c r="F31" s="84" t="n">
        <v>43.8426</v>
      </c>
      <c r="G31" s="84" t="n">
        <v>45.1605</v>
      </c>
      <c r="H31" s="84" t="n">
        <v>619.804</v>
      </c>
      <c r="I31" s="89" t="n">
        <v>49601.347</v>
      </c>
      <c r="J31" s="93" t="n">
        <v>99.372</v>
      </c>
      <c r="K31" s="62" t="n">
        <f aca="false">IF(D31&lt;&gt;0,H31/D31,0)</f>
        <v>0.028905311883411</v>
      </c>
      <c r="L31" s="63" t="n">
        <f aca="false">I31/3600</f>
        <v>13.7781519444444</v>
      </c>
      <c r="N31" s="0" t="n">
        <v>21451.7608</v>
      </c>
      <c r="O31" s="0" t="n">
        <v>39.4635</v>
      </c>
      <c r="P31" s="0" t="n">
        <v>43.8429</v>
      </c>
      <c r="Q31" s="0" t="n">
        <v>45.1613</v>
      </c>
      <c r="R31" s="0" t="n">
        <v>620.763</v>
      </c>
      <c r="S31" s="84"/>
      <c r="T31" s="84"/>
      <c r="U31" s="62" t="n">
        <f aca="false">IF(N31&lt;&gt;0,R31/N31,0)</f>
        <v>0.0289376245515473</v>
      </c>
      <c r="V31" s="63" t="n">
        <f aca="false">S31/3600</f>
        <v>0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0.00154726332840714</v>
      </c>
    </row>
    <row r="32" customFormat="false" ht="15.75" hidden="false" customHeight="false" outlineLevel="0" collapsed="false">
      <c r="A32" s="57"/>
      <c r="B32" s="57"/>
      <c r="C32" s="57" t="n">
        <v>27</v>
      </c>
      <c r="D32" s="85" t="n">
        <v>7481.8384</v>
      </c>
      <c r="E32" s="86" t="n">
        <v>37.5682</v>
      </c>
      <c r="F32" s="86" t="n">
        <v>42.4625</v>
      </c>
      <c r="G32" s="86" t="n">
        <v>43.0263</v>
      </c>
      <c r="H32" s="86" t="n">
        <v>340.713</v>
      </c>
      <c r="I32" s="61" t="n">
        <v>43496.167</v>
      </c>
      <c r="J32" s="93" t="n">
        <v>87.344</v>
      </c>
      <c r="K32" s="62" t="n">
        <f aca="false">IF(D32&lt;&gt;0,H32/D32,0)</f>
        <v>0.0455386740242879</v>
      </c>
      <c r="L32" s="69" t="n">
        <f aca="false">I32/3600</f>
        <v>12.0822686111111</v>
      </c>
      <c r="N32" s="0" t="n">
        <v>7479.4224</v>
      </c>
      <c r="O32" s="0" t="n">
        <v>37.5696</v>
      </c>
      <c r="P32" s="0" t="n">
        <v>42.4614</v>
      </c>
      <c r="Q32" s="0" t="n">
        <v>43.0201</v>
      </c>
      <c r="R32" s="0" t="n">
        <v>340.084</v>
      </c>
      <c r="S32" s="86"/>
      <c r="T32" s="86"/>
      <c r="U32" s="62" t="n">
        <f aca="false">IF(N32&lt;&gt;0,R32/N32,0)</f>
        <v>0.0454692865053323</v>
      </c>
      <c r="V32" s="69" t="n">
        <f aca="false">S32/3600</f>
        <v>0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0184612855981433</v>
      </c>
    </row>
    <row r="33" customFormat="false" ht="15.75" hidden="false" customHeight="false" outlineLevel="0" collapsed="false">
      <c r="A33" s="57"/>
      <c r="B33" s="57"/>
      <c r="C33" s="57" t="n">
        <v>32</v>
      </c>
      <c r="D33" s="85" t="n">
        <v>3501.9264</v>
      </c>
      <c r="E33" s="86" t="n">
        <v>35.6246</v>
      </c>
      <c r="F33" s="86" t="n">
        <v>41.2231</v>
      </c>
      <c r="G33" s="86" t="n">
        <v>41.2029</v>
      </c>
      <c r="H33" s="86" t="n">
        <v>187.438</v>
      </c>
      <c r="I33" s="61" t="n">
        <v>37048.91</v>
      </c>
      <c r="J33" s="93" t="n">
        <v>80.932</v>
      </c>
      <c r="K33" s="62" t="n">
        <f aca="false">IF(D33&lt;&gt;0,H33/D33,0)</f>
        <v>0.0535242545360177</v>
      </c>
      <c r="L33" s="69" t="n">
        <f aca="false">I33/3600</f>
        <v>10.2913638888889</v>
      </c>
      <c r="N33" s="0" t="n">
        <v>3503.2472</v>
      </c>
      <c r="O33" s="0" t="n">
        <v>35.6235</v>
      </c>
      <c r="P33" s="0" t="n">
        <v>41.2167</v>
      </c>
      <c r="Q33" s="0" t="n">
        <v>41.1964</v>
      </c>
      <c r="R33" s="0" t="n">
        <v>187.719</v>
      </c>
      <c r="S33" s="86"/>
      <c r="T33" s="86"/>
      <c r="U33" s="62" t="n">
        <f aca="false">IF(N33&lt;&gt;0,R33/N33,0)</f>
        <v>0.0535842860304006</v>
      </c>
      <c r="V33" s="69" t="n">
        <f aca="false">S33/3600</f>
        <v>0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0.00149916238969689</v>
      </c>
    </row>
    <row r="34" customFormat="false" ht="16.5" hidden="false" customHeight="false" outlineLevel="0" collapsed="false">
      <c r="A34" s="57"/>
      <c r="B34" s="73"/>
      <c r="C34" s="73" t="n">
        <v>37</v>
      </c>
      <c r="D34" s="87" t="n">
        <v>1779.1704</v>
      </c>
      <c r="E34" s="88" t="n">
        <v>33.5211</v>
      </c>
      <c r="F34" s="88" t="n">
        <v>40.1845</v>
      </c>
      <c r="G34" s="88" t="n">
        <v>39.7833</v>
      </c>
      <c r="H34" s="88" t="n">
        <v>103.452</v>
      </c>
      <c r="I34" s="76" t="n">
        <v>33706.043</v>
      </c>
      <c r="J34" s="76" t="n">
        <v>74.412</v>
      </c>
      <c r="K34" s="77" t="n">
        <f aca="false">IF(D34&lt;&gt;0,H34/D34,0)</f>
        <v>0.0581462011733109</v>
      </c>
      <c r="L34" s="78" t="n">
        <f aca="false">I34/3600</f>
        <v>9.36278972222222</v>
      </c>
      <c r="N34" s="0" t="n">
        <v>1780.2944</v>
      </c>
      <c r="O34" s="0" t="n">
        <v>33.5201</v>
      </c>
      <c r="P34" s="0" t="n">
        <v>40.1551</v>
      </c>
      <c r="Q34" s="0" t="n">
        <v>39.7752</v>
      </c>
      <c r="R34" s="0" t="n">
        <v>103.644</v>
      </c>
      <c r="S34" s="88"/>
      <c r="T34" s="88"/>
      <c r="U34" s="77" t="n">
        <f aca="false">IF(N34&lt;&gt;0,R34/N34,0)</f>
        <v>0.0582173375369827</v>
      </c>
      <c r="V34" s="78" t="n">
        <f aca="false">S34/3600</f>
        <v>0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0.00185593318640536</v>
      </c>
    </row>
    <row r="35" customFormat="false" ht="15.75" hidden="false" customHeight="false" outlineLevel="0" collapsed="false">
      <c r="A35" s="57"/>
      <c r="B35" s="58" t="s">
        <v>49</v>
      </c>
      <c r="C35" s="58" t="n">
        <v>22</v>
      </c>
      <c r="D35" s="83" t="n">
        <v>50814.8248</v>
      </c>
      <c r="E35" s="84" t="n">
        <v>38.0289</v>
      </c>
      <c r="F35" s="84" t="n">
        <v>42.1443</v>
      </c>
      <c r="G35" s="84" t="n">
        <v>44.2582</v>
      </c>
      <c r="H35" s="84" t="n">
        <v>1074.844</v>
      </c>
      <c r="I35" s="89" t="n">
        <v>60146.341</v>
      </c>
      <c r="J35" s="93" t="n">
        <v>138.107</v>
      </c>
      <c r="K35" s="62" t="n">
        <f aca="false">IF(D35&lt;&gt;0,H35/D35,0)</f>
        <v>0.0211521736861326</v>
      </c>
      <c r="L35" s="63" t="n">
        <f aca="false">I35/3600</f>
        <v>16.7073169444444</v>
      </c>
      <c r="N35" s="0" t="n">
        <v>50779.152</v>
      </c>
      <c r="O35" s="0" t="n">
        <v>38.0282</v>
      </c>
      <c r="P35" s="0" t="n">
        <v>42.1409</v>
      </c>
      <c r="Q35" s="0" t="n">
        <v>44.2584</v>
      </c>
      <c r="R35" s="0" t="n">
        <v>1056.098</v>
      </c>
      <c r="S35" s="84"/>
      <c r="T35" s="84"/>
      <c r="U35" s="62" t="n">
        <f aca="false">IF(N35&lt;&gt;0,R35/N35,0)</f>
        <v>0.0207978660218666</v>
      </c>
      <c r="V35" s="63" t="n">
        <f aca="false">S35/3600</f>
        <v>0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174406704600855</v>
      </c>
    </row>
    <row r="36" customFormat="false" ht="15.75" hidden="false" customHeight="false" outlineLevel="0" collapsed="false">
      <c r="A36" s="57"/>
      <c r="B36" s="57"/>
      <c r="C36" s="57" t="n">
        <v>27</v>
      </c>
      <c r="D36" s="85" t="n">
        <v>7615.0768</v>
      </c>
      <c r="E36" s="86" t="n">
        <v>35.4249</v>
      </c>
      <c r="F36" s="86" t="n">
        <v>40.7183</v>
      </c>
      <c r="G36" s="86" t="n">
        <v>43.0664</v>
      </c>
      <c r="H36" s="86" t="n">
        <v>237.547</v>
      </c>
      <c r="I36" s="61" t="n">
        <v>42614.563</v>
      </c>
      <c r="J36" s="93" t="n">
        <v>92.164</v>
      </c>
      <c r="K36" s="62" t="n">
        <f aca="false">IF(D36&lt;&gt;0,H36/D36,0)</f>
        <v>0.0311943012840002</v>
      </c>
      <c r="L36" s="69" t="n">
        <f aca="false">I36/3600</f>
        <v>11.8373786111111</v>
      </c>
      <c r="N36" s="0" t="n">
        <v>7611.38</v>
      </c>
      <c r="O36" s="0" t="n">
        <v>35.4259</v>
      </c>
      <c r="P36" s="0" t="n">
        <v>40.7213</v>
      </c>
      <c r="Q36" s="0" t="n">
        <v>43.0637</v>
      </c>
      <c r="R36" s="0" t="n">
        <v>230.172</v>
      </c>
      <c r="S36" s="86"/>
      <c r="T36" s="86"/>
      <c r="U36" s="62" t="n">
        <f aca="false">IF(N36&lt;&gt;0,R36/N36,0)</f>
        <v>0.0302405082915319</v>
      </c>
      <c r="V36" s="69" t="n">
        <f aca="false">S36/3600</f>
        <v>0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310464876424455</v>
      </c>
    </row>
    <row r="37" customFormat="false" ht="15.75" hidden="false" customHeight="false" outlineLevel="0" collapsed="false">
      <c r="A37" s="57"/>
      <c r="B37" s="57"/>
      <c r="C37" s="57" t="n">
        <v>32</v>
      </c>
      <c r="D37" s="85" t="n">
        <v>2068.5312</v>
      </c>
      <c r="E37" s="86" t="n">
        <v>33.6429</v>
      </c>
      <c r="F37" s="86" t="n">
        <v>39.4728</v>
      </c>
      <c r="G37" s="86" t="n">
        <v>42.0228</v>
      </c>
      <c r="H37" s="86" t="n">
        <v>74.691</v>
      </c>
      <c r="I37" s="61" t="n">
        <v>38687.74</v>
      </c>
      <c r="J37" s="93" t="n">
        <v>81.26</v>
      </c>
      <c r="K37" s="62" t="n">
        <f aca="false">IF(D37&lt;&gt;0,H37/D37,0)</f>
        <v>0.0361082298396079</v>
      </c>
      <c r="L37" s="69" t="n">
        <f aca="false">I37/3600</f>
        <v>10.7465944444444</v>
      </c>
      <c r="N37" s="0" t="n">
        <v>2062.82</v>
      </c>
      <c r="O37" s="0" t="n">
        <v>33.6435</v>
      </c>
      <c r="P37" s="0" t="n">
        <v>39.4759</v>
      </c>
      <c r="Q37" s="0" t="n">
        <v>42.0396</v>
      </c>
      <c r="R37" s="0" t="n">
        <v>71.526</v>
      </c>
      <c r="S37" s="86"/>
      <c r="T37" s="86"/>
      <c r="U37" s="62" t="n">
        <f aca="false">IF(N37&lt;&gt;0,R37/N37,0)</f>
        <v>0.0346738930202344</v>
      </c>
      <c r="V37" s="69" t="n">
        <f aca="false">S37/3600</f>
        <v>0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423745832831266</v>
      </c>
    </row>
    <row r="38" customFormat="false" ht="16.5" hidden="false" customHeight="false" outlineLevel="0" collapsed="false">
      <c r="A38" s="73"/>
      <c r="B38" s="73"/>
      <c r="C38" s="73" t="n">
        <v>37</v>
      </c>
      <c r="D38" s="87" t="n">
        <v>817.2584</v>
      </c>
      <c r="E38" s="88" t="n">
        <v>31.5576</v>
      </c>
      <c r="F38" s="88" t="n">
        <v>38.5533</v>
      </c>
      <c r="G38" s="88" t="n">
        <v>41.2143</v>
      </c>
      <c r="H38" s="88" t="n">
        <v>29.981</v>
      </c>
      <c r="I38" s="76" t="n">
        <v>34609.752</v>
      </c>
      <c r="J38" s="76" t="n">
        <v>70.34</v>
      </c>
      <c r="K38" s="77" t="n">
        <f aca="false">IF(D38&lt;&gt;0,H38/D38,0)</f>
        <v>0.0366848477788665</v>
      </c>
      <c r="L38" s="78" t="n">
        <f aca="false">I38/3600</f>
        <v>9.61382</v>
      </c>
      <c r="N38" s="0" t="n">
        <v>816.776</v>
      </c>
      <c r="O38" s="0" t="n">
        <v>31.5615</v>
      </c>
      <c r="P38" s="0" t="n">
        <v>38.5641</v>
      </c>
      <c r="Q38" s="0" t="n">
        <v>41.2119</v>
      </c>
      <c r="R38" s="0" t="n">
        <v>29.095</v>
      </c>
      <c r="S38" s="88"/>
      <c r="T38" s="88"/>
      <c r="U38" s="77" t="n">
        <f aca="false">IF(N38&lt;&gt;0,R38/N38,0)</f>
        <v>0.0356217616580311</v>
      </c>
      <c r="V38" s="78" t="n">
        <f aca="false">S38/3600</f>
        <v>0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295520496314333</v>
      </c>
    </row>
    <row r="39" customFormat="false" ht="15.75" hidden="false" customHeight="false" outlineLevel="0" collapsed="false">
      <c r="A39" s="58" t="s">
        <v>14</v>
      </c>
      <c r="B39" s="58" t="s">
        <v>36</v>
      </c>
      <c r="C39" s="58" t="n">
        <v>22</v>
      </c>
      <c r="D39" s="83" t="n">
        <v>4008.3112</v>
      </c>
      <c r="E39" s="84" t="n">
        <v>40.2867</v>
      </c>
      <c r="F39" s="84" t="n">
        <v>42.9803</v>
      </c>
      <c r="G39" s="84" t="n">
        <v>43.6373</v>
      </c>
      <c r="H39" s="84" t="n">
        <v>174.534</v>
      </c>
      <c r="I39" s="89" t="n">
        <v>8851.985</v>
      </c>
      <c r="J39" s="93" t="n">
        <v>18.049</v>
      </c>
      <c r="K39" s="62" t="n">
        <f aca="false">IF(D39&lt;&gt;0,H39/D39,0)</f>
        <v>0.043543026299954</v>
      </c>
      <c r="L39" s="63" t="n">
        <f aca="false">I39/3600</f>
        <v>2.45888472222222</v>
      </c>
      <c r="N39" s="0" t="n">
        <v>4009.8824</v>
      </c>
      <c r="O39" s="0" t="n">
        <v>40.2785</v>
      </c>
      <c r="P39" s="0" t="n">
        <v>42.9825</v>
      </c>
      <c r="Q39" s="0" t="n">
        <v>43.6426</v>
      </c>
      <c r="R39" s="0" t="n">
        <v>175.646</v>
      </c>
      <c r="S39" s="84"/>
      <c r="T39" s="84"/>
      <c r="U39" s="62" t="n">
        <f aca="false">IF(N39&lt;&gt;0,R39/N39,0)</f>
        <v>0.0438032796173773</v>
      </c>
      <c r="V39" s="63" t="n">
        <f aca="false">S39/3600</f>
        <v>0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0.00637125144670949</v>
      </c>
    </row>
    <row r="40" customFormat="false" ht="15.75" hidden="false" customHeight="false" outlineLevel="0" collapsed="false">
      <c r="A40" s="57" t="s">
        <v>82</v>
      </c>
      <c r="B40" s="57"/>
      <c r="C40" s="57" t="n">
        <v>27</v>
      </c>
      <c r="D40" s="85" t="n">
        <v>1899.4016</v>
      </c>
      <c r="E40" s="86" t="n">
        <v>37.0542</v>
      </c>
      <c r="F40" s="86" t="n">
        <v>40.4319</v>
      </c>
      <c r="G40" s="86" t="n">
        <v>40.8124</v>
      </c>
      <c r="H40" s="86" t="n">
        <v>105.535</v>
      </c>
      <c r="I40" s="61" t="n">
        <v>7455.939</v>
      </c>
      <c r="J40" s="93" t="n">
        <v>15.194</v>
      </c>
      <c r="K40" s="62" t="n">
        <f aca="false">IF(D40&lt;&gt;0,H40/D40,0)</f>
        <v>0.055562236022124</v>
      </c>
      <c r="L40" s="69" t="n">
        <f aca="false">I40/3600</f>
        <v>2.07109416666667</v>
      </c>
      <c r="N40" s="0" t="n">
        <v>1899.2568</v>
      </c>
      <c r="O40" s="0" t="n">
        <v>37.0568</v>
      </c>
      <c r="P40" s="0" t="n">
        <v>40.458</v>
      </c>
      <c r="Q40" s="0" t="n">
        <v>40.8094</v>
      </c>
      <c r="R40" s="0" t="n">
        <v>106.056</v>
      </c>
      <c r="S40" s="86"/>
      <c r="T40" s="86"/>
      <c r="U40" s="62" t="n">
        <f aca="false">IF(N40&lt;&gt;0,R40/N40,0)</f>
        <v>0.0558407899342522</v>
      </c>
      <c r="V40" s="69" t="n">
        <f aca="false">S40/3600</f>
        <v>0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0.00493675084095325</v>
      </c>
    </row>
    <row r="41" customFormat="false" ht="15.75" hidden="false" customHeight="false" outlineLevel="0" collapsed="false">
      <c r="A41" s="57"/>
      <c r="B41" s="57"/>
      <c r="C41" s="57" t="n">
        <v>32</v>
      </c>
      <c r="D41" s="85" t="n">
        <v>913.8992</v>
      </c>
      <c r="E41" s="86" t="n">
        <v>34.262</v>
      </c>
      <c r="F41" s="86" t="n">
        <v>38.4033</v>
      </c>
      <c r="G41" s="86" t="n">
        <v>38.5858</v>
      </c>
      <c r="H41" s="86" t="n">
        <v>55.143</v>
      </c>
      <c r="I41" s="61" t="n">
        <v>6593.866</v>
      </c>
      <c r="J41" s="93" t="n">
        <v>12.76</v>
      </c>
      <c r="K41" s="62" t="n">
        <f aca="false">IF(D41&lt;&gt;0,H41/D41,0)</f>
        <v>0.0603381642089193</v>
      </c>
      <c r="L41" s="69" t="n">
        <f aca="false">I41/3600</f>
        <v>1.83162944444444</v>
      </c>
      <c r="N41" s="0" t="n">
        <v>913.6784</v>
      </c>
      <c r="O41" s="0" t="n">
        <v>34.2603</v>
      </c>
      <c r="P41" s="0" t="n">
        <v>38.403</v>
      </c>
      <c r="Q41" s="0" t="n">
        <v>38.5812</v>
      </c>
      <c r="R41" s="0" t="n">
        <v>55.782</v>
      </c>
      <c r="S41" s="86"/>
      <c r="T41" s="86"/>
      <c r="U41" s="62" t="n">
        <f aca="false">IF(N41&lt;&gt;0,R41/N41,0)</f>
        <v>0.0610521163682976</v>
      </c>
      <c r="V41" s="69" t="n">
        <f aca="false">S41/3600</f>
        <v>0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0.0115880528806919</v>
      </c>
    </row>
    <row r="42" customFormat="false" ht="16.5" hidden="false" customHeight="false" outlineLevel="0" collapsed="false">
      <c r="A42" s="57"/>
      <c r="B42" s="73"/>
      <c r="C42" s="73" t="n">
        <v>37</v>
      </c>
      <c r="D42" s="87" t="n">
        <v>469.4424</v>
      </c>
      <c r="E42" s="88" t="n">
        <v>31.8497</v>
      </c>
      <c r="F42" s="88" t="n">
        <v>36.8675</v>
      </c>
      <c r="G42" s="88" t="n">
        <v>36.9695</v>
      </c>
      <c r="H42" s="88" t="n">
        <v>29.344</v>
      </c>
      <c r="I42" s="76" t="n">
        <v>5996.26</v>
      </c>
      <c r="J42" s="76" t="n">
        <v>11.356</v>
      </c>
      <c r="K42" s="77" t="n">
        <f aca="false">IF(D42&lt;&gt;0,H42/D42,0)</f>
        <v>0.0625082012191485</v>
      </c>
      <c r="L42" s="78" t="n">
        <f aca="false">I42/3600</f>
        <v>1.66562777777778</v>
      </c>
      <c r="N42" s="0" t="n">
        <v>470.3992</v>
      </c>
      <c r="O42" s="0" t="n">
        <v>31.84</v>
      </c>
      <c r="P42" s="0" t="n">
        <v>36.823</v>
      </c>
      <c r="Q42" s="0" t="n">
        <v>36.9056</v>
      </c>
      <c r="R42" s="0" t="n">
        <v>29.856</v>
      </c>
      <c r="S42" s="88"/>
      <c r="T42" s="88"/>
      <c r="U42" s="77" t="n">
        <f aca="false">IF(N42&lt;&gt;0,R42/N42,0)</f>
        <v>0.0634694956964213</v>
      </c>
      <c r="V42" s="78" t="n">
        <f aca="false">S42/3600</f>
        <v>0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0.0174482006543075</v>
      </c>
    </row>
    <row r="43" customFormat="false" ht="15.75" hidden="false" customHeight="false" outlineLevel="0" collapsed="false">
      <c r="A43" s="57"/>
      <c r="B43" s="58" t="s">
        <v>45</v>
      </c>
      <c r="C43" s="58" t="n">
        <v>22</v>
      </c>
      <c r="D43" s="83" t="n">
        <v>4502.74</v>
      </c>
      <c r="E43" s="84" t="n">
        <v>40.1609</v>
      </c>
      <c r="F43" s="84" t="n">
        <v>43.2009</v>
      </c>
      <c r="G43" s="84" t="n">
        <v>44.6147</v>
      </c>
      <c r="H43" s="84" t="n">
        <v>173.941</v>
      </c>
      <c r="I43" s="89" t="n">
        <v>10690.511</v>
      </c>
      <c r="J43" s="93" t="n">
        <v>21.153</v>
      </c>
      <c r="K43" s="62" t="n">
        <f aca="false">IF(D43&lt;&gt;0,H43/D43,0)</f>
        <v>0.03863003415698</v>
      </c>
      <c r="L43" s="63" t="n">
        <f aca="false">I43/3600</f>
        <v>2.96958638888889</v>
      </c>
      <c r="N43" s="0" t="n">
        <v>4504.0312</v>
      </c>
      <c r="O43" s="0" t="n">
        <v>40.1605</v>
      </c>
      <c r="P43" s="0" t="n">
        <v>43.2057</v>
      </c>
      <c r="Q43" s="0" t="n">
        <v>44.6115</v>
      </c>
      <c r="R43" s="0" t="n">
        <v>173.778</v>
      </c>
      <c r="S43" s="84"/>
      <c r="T43" s="84"/>
      <c r="U43" s="62" t="n">
        <f aca="false">IF(N43&lt;&gt;0,R43/N43,0)</f>
        <v>0.0385827700305451</v>
      </c>
      <c r="V43" s="63" t="n">
        <f aca="false">S43/3600</f>
        <v>0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00937099361277737</v>
      </c>
    </row>
    <row r="44" customFormat="false" ht="15.75" hidden="false" customHeight="false" outlineLevel="0" collapsed="false">
      <c r="A44" s="57"/>
      <c r="B44" s="57"/>
      <c r="C44" s="57" t="n">
        <v>27</v>
      </c>
      <c r="D44" s="85" t="n">
        <v>2026.2032</v>
      </c>
      <c r="E44" s="86" t="n">
        <v>37.2939</v>
      </c>
      <c r="F44" s="86" t="n">
        <v>41.1159</v>
      </c>
      <c r="G44" s="86" t="n">
        <v>42.234</v>
      </c>
      <c r="H44" s="86" t="n">
        <v>95.011</v>
      </c>
      <c r="I44" s="61" t="n">
        <v>9284.247</v>
      </c>
      <c r="J44" s="93" t="n">
        <v>17.378</v>
      </c>
      <c r="K44" s="62" t="n">
        <f aca="false">IF(D44&lt;&gt;0,H44/D44,0)</f>
        <v>0.0468911508974026</v>
      </c>
      <c r="L44" s="69" t="n">
        <f aca="false">I44/3600</f>
        <v>2.5789575</v>
      </c>
      <c r="N44" s="0" t="n">
        <v>2025.9912</v>
      </c>
      <c r="O44" s="0" t="n">
        <v>37.2898</v>
      </c>
      <c r="P44" s="0" t="n">
        <v>41.1034</v>
      </c>
      <c r="Q44" s="0" t="n">
        <v>42.2317</v>
      </c>
      <c r="R44" s="0" t="n">
        <v>94.875</v>
      </c>
      <c r="S44" s="86"/>
      <c r="T44" s="86"/>
      <c r="U44" s="62" t="n">
        <f aca="false">IF(N44&lt;&gt;0,R44/N44,0)</f>
        <v>0.0468289299578399</v>
      </c>
      <c r="V44" s="69" t="n">
        <f aca="false">S44/3600</f>
        <v>0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0143141320478677</v>
      </c>
    </row>
    <row r="45" customFormat="false" ht="15.75" hidden="false" customHeight="false" outlineLevel="0" collapsed="false">
      <c r="A45" s="57"/>
      <c r="B45" s="57"/>
      <c r="C45" s="57" t="n">
        <v>32</v>
      </c>
      <c r="D45" s="85" t="n">
        <v>984.9864</v>
      </c>
      <c r="E45" s="86" t="n">
        <v>34.343</v>
      </c>
      <c r="F45" s="86" t="n">
        <v>39.3782</v>
      </c>
      <c r="G45" s="86" t="n">
        <v>40.3295</v>
      </c>
      <c r="H45" s="86" t="n">
        <v>49.978</v>
      </c>
      <c r="I45" s="61" t="n">
        <v>8645.566</v>
      </c>
      <c r="J45" s="93" t="n">
        <v>15.475</v>
      </c>
      <c r="K45" s="62" t="n">
        <f aca="false">IF(D45&lt;&gt;0,H45/D45,0)</f>
        <v>0.0507397868640623</v>
      </c>
      <c r="L45" s="69" t="n">
        <f aca="false">I45/3600</f>
        <v>2.40154611111111</v>
      </c>
      <c r="N45" s="0" t="n">
        <v>985.0792</v>
      </c>
      <c r="O45" s="0" t="n">
        <v>34.3362</v>
      </c>
      <c r="P45" s="0" t="n">
        <v>39.3834</v>
      </c>
      <c r="Q45" s="0" t="n">
        <v>40.3128</v>
      </c>
      <c r="R45" s="0" t="n">
        <v>50.321</v>
      </c>
      <c r="S45" s="86"/>
      <c r="T45" s="86"/>
      <c r="U45" s="62" t="n">
        <f aca="false">IF(N45&lt;&gt;0,R45/N45,0)</f>
        <v>0.0510832022440429</v>
      </c>
      <c r="V45" s="69" t="n">
        <f aca="false">S45/3600</f>
        <v>0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0.00686301972868055</v>
      </c>
    </row>
    <row r="46" customFormat="false" ht="16.5" hidden="false" customHeight="false" outlineLevel="0" collapsed="false">
      <c r="A46" s="57"/>
      <c r="B46" s="73"/>
      <c r="C46" s="73" t="n">
        <v>37</v>
      </c>
      <c r="D46" s="87" t="n">
        <v>499.9616</v>
      </c>
      <c r="E46" s="88" t="n">
        <v>31.4626</v>
      </c>
      <c r="F46" s="88" t="n">
        <v>38.0716</v>
      </c>
      <c r="G46" s="88" t="n">
        <v>38.9043</v>
      </c>
      <c r="H46" s="88" t="n">
        <v>26.448</v>
      </c>
      <c r="I46" s="76" t="n">
        <v>7633.046</v>
      </c>
      <c r="J46" s="76" t="n">
        <v>13.041</v>
      </c>
      <c r="K46" s="77" t="n">
        <f aca="false">IF(D46&lt;&gt;0,H46/D46,0)</f>
        <v>0.0529000627248173</v>
      </c>
      <c r="L46" s="78" t="n">
        <f aca="false">I46/3600</f>
        <v>2.12029055555556</v>
      </c>
      <c r="N46" s="0" t="n">
        <v>500.108</v>
      </c>
      <c r="O46" s="0" t="n">
        <v>31.4617</v>
      </c>
      <c r="P46" s="0" t="n">
        <v>38.0545</v>
      </c>
      <c r="Q46" s="0" t="n">
        <v>38.9034</v>
      </c>
      <c r="R46" s="0" t="n">
        <v>26.799</v>
      </c>
      <c r="S46" s="88"/>
      <c r="T46" s="88"/>
      <c r="U46" s="77" t="n">
        <f aca="false">IF(N46&lt;&gt;0,R46/N46,0)</f>
        <v>0.0535864253321283</v>
      </c>
      <c r="V46" s="78" t="n">
        <f aca="false">S46/3600</f>
        <v>0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0.0132713248638838</v>
      </c>
    </row>
    <row r="47" customFormat="false" ht="15.75" hidden="false" customHeight="false" outlineLevel="0" collapsed="false">
      <c r="A47" s="57"/>
      <c r="B47" s="58" t="s">
        <v>58</v>
      </c>
      <c r="C47" s="58" t="n">
        <v>22</v>
      </c>
      <c r="D47" s="83" t="n">
        <v>8399.8896</v>
      </c>
      <c r="E47" s="84" t="n">
        <v>38.2935</v>
      </c>
      <c r="F47" s="84" t="n">
        <v>41.0172</v>
      </c>
      <c r="G47" s="84" t="n">
        <v>41.9591</v>
      </c>
      <c r="H47" s="84" t="n">
        <v>228.903</v>
      </c>
      <c r="I47" s="89" t="n">
        <v>10186.209</v>
      </c>
      <c r="J47" s="93" t="n">
        <v>22.198</v>
      </c>
      <c r="K47" s="62" t="n">
        <f aca="false">IF(D47&lt;&gt;0,H47/D47,0)</f>
        <v>0.0272507152951153</v>
      </c>
      <c r="L47" s="63" t="n">
        <f aca="false">I47/3600</f>
        <v>2.8295025</v>
      </c>
      <c r="N47" s="0" t="n">
        <v>8400.5328</v>
      </c>
      <c r="O47" s="0" t="n">
        <v>38.2951</v>
      </c>
      <c r="P47" s="0" t="n">
        <v>41.0102</v>
      </c>
      <c r="Q47" s="0" t="n">
        <v>41.9541</v>
      </c>
      <c r="R47" s="0" t="n">
        <v>229.301</v>
      </c>
      <c r="S47" s="84"/>
      <c r="T47" s="84"/>
      <c r="U47" s="62" t="n">
        <f aca="false">IF(N47&lt;&gt;0,R47/N47,0)</f>
        <v>0.0272960067485243</v>
      </c>
      <c r="V47" s="63" t="n">
        <f aca="false">S47/3600</f>
        <v>0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0.00173872775804597</v>
      </c>
    </row>
    <row r="48" customFormat="false" ht="15.75" hidden="false" customHeight="false" outlineLevel="0" collapsed="false">
      <c r="A48" s="57"/>
      <c r="B48" s="57"/>
      <c r="C48" s="57" t="n">
        <v>27</v>
      </c>
      <c r="D48" s="85" t="n">
        <v>3609.9936</v>
      </c>
      <c r="E48" s="86" t="n">
        <v>34.4726</v>
      </c>
      <c r="F48" s="86" t="n">
        <v>38.3382</v>
      </c>
      <c r="G48" s="86" t="n">
        <v>39.1712</v>
      </c>
      <c r="H48" s="86" t="n">
        <v>124.858</v>
      </c>
      <c r="I48" s="61" t="n">
        <v>8242.243</v>
      </c>
      <c r="J48" s="93" t="n">
        <v>17.518</v>
      </c>
      <c r="K48" s="62" t="n">
        <f aca="false">IF(D48&lt;&gt;0,H48/D48,0)</f>
        <v>0.0345867649183644</v>
      </c>
      <c r="L48" s="69" t="n">
        <f aca="false">I48/3600</f>
        <v>2.28951194444444</v>
      </c>
      <c r="N48" s="0" t="n">
        <v>3608.092</v>
      </c>
      <c r="O48" s="0" t="n">
        <v>34.4719</v>
      </c>
      <c r="P48" s="0" t="n">
        <v>38.3337</v>
      </c>
      <c r="Q48" s="0" t="n">
        <v>39.178</v>
      </c>
      <c r="R48" s="0" t="n">
        <v>125.313</v>
      </c>
      <c r="S48" s="86"/>
      <c r="T48" s="86"/>
      <c r="U48" s="62" t="n">
        <f aca="false">IF(N48&lt;&gt;0,R48/N48,0)</f>
        <v>0.0347310988744189</v>
      </c>
      <c r="V48" s="69" t="n">
        <f aca="false">S48/3600</f>
        <v>0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0.00364413974274775</v>
      </c>
    </row>
    <row r="49" customFormat="false" ht="15.75" hidden="false" customHeight="false" outlineLevel="0" collapsed="false">
      <c r="A49" s="57"/>
      <c r="B49" s="57"/>
      <c r="C49" s="57" t="n">
        <v>32</v>
      </c>
      <c r="D49" s="85" t="n">
        <v>1579.6488</v>
      </c>
      <c r="E49" s="86" t="n">
        <v>30.9943</v>
      </c>
      <c r="F49" s="86" t="n">
        <v>36.4325</v>
      </c>
      <c r="G49" s="86" t="n">
        <v>37.2159</v>
      </c>
      <c r="H49" s="86" t="n">
        <v>65.29</v>
      </c>
      <c r="I49" s="61" t="n">
        <v>7089.292</v>
      </c>
      <c r="J49" s="93" t="n">
        <v>15.022</v>
      </c>
      <c r="K49" s="62" t="n">
        <f aca="false">IF(D49&lt;&gt;0,H49/D49,0)</f>
        <v>0.041331972018084</v>
      </c>
      <c r="L49" s="69" t="n">
        <f aca="false">I49/3600</f>
        <v>1.96924777777778</v>
      </c>
      <c r="N49" s="0" t="n">
        <v>1579.0288</v>
      </c>
      <c r="O49" s="0" t="n">
        <v>30.9928</v>
      </c>
      <c r="P49" s="0" t="n">
        <v>36.4426</v>
      </c>
      <c r="Q49" s="0" t="n">
        <v>37.208</v>
      </c>
      <c r="R49" s="0" t="n">
        <v>65.254</v>
      </c>
      <c r="S49" s="86"/>
      <c r="T49" s="86"/>
      <c r="U49" s="62" t="n">
        <f aca="false">IF(N49&lt;&gt;0,R49/N49,0)</f>
        <v>0.0413254020445986</v>
      </c>
      <c r="V49" s="69" t="n">
        <f aca="false">S49/3600</f>
        <v>0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00551386123449247</v>
      </c>
    </row>
    <row r="50" customFormat="false" ht="16.5" hidden="false" customHeight="false" outlineLevel="0" collapsed="false">
      <c r="A50" s="57"/>
      <c r="B50" s="73"/>
      <c r="C50" s="73" t="n">
        <v>37</v>
      </c>
      <c r="D50" s="87" t="n">
        <v>684.56</v>
      </c>
      <c r="E50" s="88" t="n">
        <v>27.8115</v>
      </c>
      <c r="F50" s="88" t="n">
        <v>35.0939</v>
      </c>
      <c r="G50" s="88" t="n">
        <v>35.8566</v>
      </c>
      <c r="H50" s="88" t="n">
        <v>31.921</v>
      </c>
      <c r="I50" s="76" t="n">
        <v>6257.404</v>
      </c>
      <c r="J50" s="76" t="n">
        <v>12.292</v>
      </c>
      <c r="K50" s="77" t="n">
        <f aca="false">IF(D50&lt;&gt;0,H50/D50,0)</f>
        <v>0.0466299520860115</v>
      </c>
      <c r="L50" s="78" t="n">
        <f aca="false">I50/3600</f>
        <v>1.73816777777778</v>
      </c>
      <c r="N50" s="0" t="n">
        <v>684.6848</v>
      </c>
      <c r="O50" s="0" t="n">
        <v>27.816</v>
      </c>
      <c r="P50" s="0" t="n">
        <v>35.1128</v>
      </c>
      <c r="Q50" s="0" t="n">
        <v>35.8454</v>
      </c>
      <c r="R50" s="0" t="n">
        <v>32.061</v>
      </c>
      <c r="S50" s="88"/>
      <c r="T50" s="88"/>
      <c r="U50" s="77" t="n">
        <f aca="false">IF(N50&lt;&gt;0,R50/N50,0)</f>
        <v>0.0468259263240545</v>
      </c>
      <c r="V50" s="78" t="n">
        <f aca="false">S50/3600</f>
        <v>0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0.00438582751166945</v>
      </c>
    </row>
    <row r="51" customFormat="false" ht="15.75" hidden="false" customHeight="false" outlineLevel="0" collapsed="false">
      <c r="A51" s="57"/>
      <c r="B51" s="58" t="s">
        <v>61</v>
      </c>
      <c r="C51" s="58" t="n">
        <v>22</v>
      </c>
      <c r="D51" s="83" t="n">
        <v>5918.904</v>
      </c>
      <c r="E51" s="84" t="n">
        <v>39.7767</v>
      </c>
      <c r="F51" s="84" t="n">
        <v>41.4099</v>
      </c>
      <c r="G51" s="84" t="n">
        <v>42.8154</v>
      </c>
      <c r="H51" s="84" t="n">
        <v>164.866</v>
      </c>
      <c r="I51" s="89" t="n">
        <v>7335.71</v>
      </c>
      <c r="J51" s="93" t="n">
        <v>14.305</v>
      </c>
      <c r="K51" s="62" t="n">
        <f aca="false">IF(D51&lt;&gt;0,H51/D51,0)</f>
        <v>0.0278541432670643</v>
      </c>
      <c r="L51" s="63" t="n">
        <f aca="false">I51/3600</f>
        <v>2.03769722222222</v>
      </c>
      <c r="N51" s="0" t="n">
        <v>5917.5096</v>
      </c>
      <c r="O51" s="0" t="n">
        <v>39.7771</v>
      </c>
      <c r="P51" s="0" t="n">
        <v>41.4091</v>
      </c>
      <c r="Q51" s="0" t="n">
        <v>42.8206</v>
      </c>
      <c r="R51" s="0" t="n">
        <v>165.341</v>
      </c>
      <c r="S51" s="84"/>
      <c r="T51" s="84"/>
      <c r="U51" s="62" t="n">
        <f aca="false">IF(N51&lt;&gt;0,R51/N51,0)</f>
        <v>0.0279409770623777</v>
      </c>
      <c r="V51" s="63" t="n">
        <f aca="false">S51/3600</f>
        <v>0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0.00288112770371086</v>
      </c>
    </row>
    <row r="52" customFormat="false" ht="15.75" hidden="false" customHeight="false" outlineLevel="0" collapsed="false">
      <c r="A52" s="57"/>
      <c r="B52" s="57"/>
      <c r="C52" s="57" t="n">
        <v>27</v>
      </c>
      <c r="D52" s="85" t="n">
        <v>2396.6736</v>
      </c>
      <c r="E52" s="86" t="n">
        <v>36.1218</v>
      </c>
      <c r="F52" s="86" t="n">
        <v>38.8569</v>
      </c>
      <c r="G52" s="86" t="n">
        <v>40.4896</v>
      </c>
      <c r="H52" s="86" t="n">
        <v>97.524</v>
      </c>
      <c r="I52" s="61" t="n">
        <v>6019.364</v>
      </c>
      <c r="J52" s="93" t="n">
        <v>11.372</v>
      </c>
      <c r="K52" s="62" t="n">
        <f aca="false">IF(D52&lt;&gt;0,H52/D52,0)</f>
        <v>0.0406913982780133</v>
      </c>
      <c r="L52" s="69" t="n">
        <f aca="false">I52/3600</f>
        <v>1.67204555555556</v>
      </c>
      <c r="N52" s="0" t="n">
        <v>2398.76</v>
      </c>
      <c r="O52" s="0" t="n">
        <v>36.1231</v>
      </c>
      <c r="P52" s="0" t="n">
        <v>38.8559</v>
      </c>
      <c r="Q52" s="0" t="n">
        <v>40.4845</v>
      </c>
      <c r="R52" s="0" t="n">
        <v>98.219</v>
      </c>
      <c r="S52" s="86"/>
      <c r="T52" s="86"/>
      <c r="U52" s="62" t="n">
        <f aca="false">IF(N52&lt;&gt;0,R52/N52,0)</f>
        <v>0.0409457386316263</v>
      </c>
      <c r="V52" s="69" t="n">
        <f aca="false">S52/3600</f>
        <v>0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0.00712645092490047</v>
      </c>
    </row>
    <row r="53" customFormat="false" ht="15.75" hidden="false" customHeight="false" outlineLevel="0" collapsed="false">
      <c r="A53" s="57"/>
      <c r="B53" s="57"/>
      <c r="C53" s="57" t="n">
        <v>32</v>
      </c>
      <c r="D53" s="85" t="n">
        <v>1068.624</v>
      </c>
      <c r="E53" s="86" t="n">
        <v>32.9607</v>
      </c>
      <c r="F53" s="86" t="n">
        <v>37.0155</v>
      </c>
      <c r="G53" s="86" t="n">
        <v>38.762</v>
      </c>
      <c r="H53" s="86" t="n">
        <v>51.34</v>
      </c>
      <c r="I53" s="61" t="n">
        <v>5202.936</v>
      </c>
      <c r="J53" s="93" t="n">
        <v>9.906</v>
      </c>
      <c r="K53" s="62" t="n">
        <f aca="false">IF(D53&lt;&gt;0,H53/D53,0)</f>
        <v>0.0480430909281469</v>
      </c>
      <c r="L53" s="69" t="n">
        <f aca="false">I53/3600</f>
        <v>1.44526</v>
      </c>
      <c r="N53" s="0" t="n">
        <v>1067.9192</v>
      </c>
      <c r="O53" s="0" t="n">
        <v>32.9632</v>
      </c>
      <c r="P53" s="0" t="n">
        <v>37.035</v>
      </c>
      <c r="Q53" s="0" t="n">
        <v>38.7613</v>
      </c>
      <c r="R53" s="0" t="n">
        <v>51.31</v>
      </c>
      <c r="S53" s="86"/>
      <c r="T53" s="86"/>
      <c r="U53" s="62" t="n">
        <f aca="false">IF(N53&lt;&gt;0,R53/N53,0)</f>
        <v>0.0480467061552971</v>
      </c>
      <c r="V53" s="69" t="n">
        <f aca="false">S53/3600</f>
        <v>0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0058433969614338</v>
      </c>
    </row>
    <row r="54" customFormat="false" ht="16.5" hidden="false" customHeight="false" outlineLevel="0" collapsed="false">
      <c r="A54" s="73"/>
      <c r="B54" s="73"/>
      <c r="C54" s="73" t="n">
        <v>37</v>
      </c>
      <c r="D54" s="87" t="n">
        <v>490.5976</v>
      </c>
      <c r="E54" s="88" t="n">
        <v>30.1024</v>
      </c>
      <c r="F54" s="88" t="n">
        <v>35.7596</v>
      </c>
      <c r="G54" s="88" t="n">
        <v>37.4972</v>
      </c>
      <c r="H54" s="88" t="n">
        <v>26.045</v>
      </c>
      <c r="I54" s="76" t="n">
        <v>4758.46</v>
      </c>
      <c r="J54" s="76" t="n">
        <v>8.736</v>
      </c>
      <c r="K54" s="77" t="n">
        <f aca="false">IF(D54&lt;&gt;0,H54/D54,0)</f>
        <v>0.0530883151487084</v>
      </c>
      <c r="L54" s="78" t="n">
        <f aca="false">I54/3600</f>
        <v>1.32179444444444</v>
      </c>
      <c r="N54" s="0" t="n">
        <v>491.18</v>
      </c>
      <c r="O54" s="0" t="n">
        <v>30.1033</v>
      </c>
      <c r="P54" s="0" t="n">
        <v>35.7513</v>
      </c>
      <c r="Q54" s="0" t="n">
        <v>37.4796</v>
      </c>
      <c r="R54" s="0" t="n">
        <v>26.073</v>
      </c>
      <c r="S54" s="88"/>
      <c r="T54" s="88"/>
      <c r="U54" s="77" t="n">
        <f aca="false">IF(N54&lt;&gt;0,R54/N54,0)</f>
        <v>0.0530823730607924</v>
      </c>
      <c r="V54" s="78" t="n">
        <f aca="false">S54/3600</f>
        <v>0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0.00107506239201377</v>
      </c>
    </row>
    <row r="55" customFormat="false" ht="15.75" hidden="false" customHeight="false" outlineLevel="0" collapsed="false">
      <c r="A55" s="58" t="s">
        <v>15</v>
      </c>
      <c r="B55" s="58" t="s">
        <v>41</v>
      </c>
      <c r="C55" s="58" t="n">
        <v>22</v>
      </c>
      <c r="D55" s="83" t="n">
        <v>1960.004</v>
      </c>
      <c r="E55" s="84" t="n">
        <v>40.9403</v>
      </c>
      <c r="F55" s="84" t="n">
        <v>43.7302</v>
      </c>
      <c r="G55" s="84" t="n">
        <v>43.1223</v>
      </c>
      <c r="H55" s="84" t="n">
        <v>68.535</v>
      </c>
      <c r="I55" s="89" t="n">
        <v>2424.821</v>
      </c>
      <c r="J55" s="93" t="n">
        <v>5.023</v>
      </c>
      <c r="K55" s="62" t="n">
        <f aca="false">IF(D55&lt;&gt;0,H55/D55,0)</f>
        <v>0.0349667653739482</v>
      </c>
      <c r="L55" s="63" t="n">
        <f aca="false">I55/3600</f>
        <v>0.673561388888889</v>
      </c>
      <c r="N55" s="0" t="n">
        <v>1959.8752</v>
      </c>
      <c r="O55" s="0" t="n">
        <v>40.9415</v>
      </c>
      <c r="P55" s="0" t="n">
        <v>43.7367</v>
      </c>
      <c r="Q55" s="0" t="n">
        <v>43.1319</v>
      </c>
      <c r="R55" s="0" t="n">
        <v>68.803</v>
      </c>
      <c r="S55" s="84"/>
      <c r="T55" s="84"/>
      <c r="U55" s="62" t="n">
        <f aca="false">IF(N55&lt;&gt;0,R55/N55,0)</f>
        <v>0.035105806737082</v>
      </c>
      <c r="V55" s="63" t="n">
        <f aca="false">S55/3600</f>
        <v>0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0.00391041073903846</v>
      </c>
    </row>
    <row r="56" customFormat="false" ht="15.75" hidden="false" customHeight="false" outlineLevel="0" collapsed="false">
      <c r="A56" s="57" t="s">
        <v>83</v>
      </c>
      <c r="B56" s="57"/>
      <c r="C56" s="57" t="n">
        <v>27</v>
      </c>
      <c r="D56" s="85" t="n">
        <v>962.9152</v>
      </c>
      <c r="E56" s="86" t="n">
        <v>36.9515</v>
      </c>
      <c r="F56" s="86" t="n">
        <v>40.8897</v>
      </c>
      <c r="G56" s="86" t="n">
        <v>39.8906</v>
      </c>
      <c r="H56" s="86" t="n">
        <v>43.154</v>
      </c>
      <c r="I56" s="61" t="n">
        <v>2142.273</v>
      </c>
      <c r="J56" s="93" t="n">
        <v>4.274</v>
      </c>
      <c r="K56" s="62" t="n">
        <f aca="false">IF(D56&lt;&gt;0,H56/D56,0)</f>
        <v>0.0448159921039776</v>
      </c>
      <c r="L56" s="69" t="n">
        <f aca="false">I56/3600</f>
        <v>0.595075833333333</v>
      </c>
      <c r="N56" s="0" t="n">
        <v>962.6432</v>
      </c>
      <c r="O56" s="0" t="n">
        <v>36.9566</v>
      </c>
      <c r="P56" s="0" t="n">
        <v>40.9117</v>
      </c>
      <c r="Q56" s="0" t="n">
        <v>39.8911</v>
      </c>
      <c r="R56" s="0" t="n">
        <v>43.357</v>
      </c>
      <c r="S56" s="86"/>
      <c r="T56" s="86"/>
      <c r="U56" s="62" t="n">
        <f aca="false">IF(N56&lt;&gt;0,R56/N56,0)</f>
        <v>0.0450395328196366</v>
      </c>
      <c r="V56" s="69" t="n">
        <f aca="false">S56/3600</f>
        <v>0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0.00470408305139722</v>
      </c>
    </row>
    <row r="57" customFormat="false" ht="15.75" hidden="false" customHeight="false" outlineLevel="0" collapsed="false">
      <c r="A57" s="57"/>
      <c r="B57" s="57"/>
      <c r="C57" s="57" t="n">
        <v>32</v>
      </c>
      <c r="D57" s="85" t="n">
        <v>468.0712</v>
      </c>
      <c r="E57" s="86" t="n">
        <v>33.4769</v>
      </c>
      <c r="F57" s="86" t="n">
        <v>38.8565</v>
      </c>
      <c r="G57" s="86" t="n">
        <v>37.5635</v>
      </c>
      <c r="H57" s="86" t="n">
        <v>23.054</v>
      </c>
      <c r="I57" s="61" t="n">
        <v>1831.396</v>
      </c>
      <c r="J57" s="93" t="n">
        <v>3.603</v>
      </c>
      <c r="K57" s="62" t="n">
        <f aca="false">IF(D57&lt;&gt;0,H57/D57,0)</f>
        <v>0.0492531905402426</v>
      </c>
      <c r="L57" s="69" t="n">
        <f aca="false">I57/3600</f>
        <v>0.508721111111111</v>
      </c>
      <c r="N57" s="0" t="n">
        <v>468.08</v>
      </c>
      <c r="O57" s="0" t="n">
        <v>33.4816</v>
      </c>
      <c r="P57" s="0" t="n">
        <v>38.8817</v>
      </c>
      <c r="Q57" s="0" t="n">
        <v>37.5854</v>
      </c>
      <c r="R57" s="0" t="n">
        <v>23.223</v>
      </c>
      <c r="S57" s="86"/>
      <c r="T57" s="86"/>
      <c r="U57" s="62" t="n">
        <f aca="false">IF(N57&lt;&gt;0,R57/N57,0)</f>
        <v>0.0496133139634251</v>
      </c>
      <c r="V57" s="69" t="n">
        <f aca="false">S57/3600</f>
        <v>0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0.00733061507764381</v>
      </c>
    </row>
    <row r="58" customFormat="false" ht="16.5" hidden="false" customHeight="false" outlineLevel="0" collapsed="false">
      <c r="A58" s="57"/>
      <c r="B58" s="73"/>
      <c r="C58" s="73" t="n">
        <v>37</v>
      </c>
      <c r="D58" s="87" t="n">
        <v>235.196</v>
      </c>
      <c r="E58" s="88" t="n">
        <v>30.5744</v>
      </c>
      <c r="F58" s="88" t="n">
        <v>37.4266</v>
      </c>
      <c r="G58" s="88" t="n">
        <v>35.8962</v>
      </c>
      <c r="H58" s="88" t="n">
        <v>12.381</v>
      </c>
      <c r="I58" s="76" t="n">
        <v>1650.233</v>
      </c>
      <c r="J58" s="76" t="n">
        <v>3.135</v>
      </c>
      <c r="K58" s="77" t="n">
        <f aca="false">IF(D58&lt;&gt;0,H58/D58,0)</f>
        <v>0.0526412013809759</v>
      </c>
      <c r="L58" s="78" t="n">
        <f aca="false">I58/3600</f>
        <v>0.458398055555556</v>
      </c>
      <c r="N58" s="0" t="n">
        <v>235.8264</v>
      </c>
      <c r="O58" s="0" t="n">
        <v>30.5606</v>
      </c>
      <c r="P58" s="0" t="n">
        <v>37.4124</v>
      </c>
      <c r="Q58" s="0" t="n">
        <v>35.9025</v>
      </c>
      <c r="R58" s="0" t="n">
        <v>12.414</v>
      </c>
      <c r="S58" s="88"/>
      <c r="T58" s="88"/>
      <c r="U58" s="77" t="n">
        <f aca="false">IF(N58&lt;&gt;0,R58/N58,0)</f>
        <v>0.0526404168490042</v>
      </c>
      <c r="V58" s="78" t="n">
        <f aca="false">S58/3600</f>
        <v>0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0.00266537436394471</v>
      </c>
    </row>
    <row r="59" customFormat="false" ht="15.75" hidden="false" customHeight="false" outlineLevel="0" collapsed="false">
      <c r="A59" s="57"/>
      <c r="B59" s="58" t="s">
        <v>47</v>
      </c>
      <c r="C59" s="58" t="n">
        <v>22</v>
      </c>
      <c r="D59" s="83" t="n">
        <v>2328.9632</v>
      </c>
      <c r="E59" s="84" t="n">
        <v>38.3005</v>
      </c>
      <c r="F59" s="84" t="n">
        <v>42.8376</v>
      </c>
      <c r="G59" s="84" t="n">
        <v>44.0043</v>
      </c>
      <c r="H59" s="84" t="n">
        <v>67.398</v>
      </c>
      <c r="I59" s="89" t="n">
        <v>2674.328</v>
      </c>
      <c r="J59" s="93" t="n">
        <v>6.193</v>
      </c>
      <c r="K59" s="62" t="n">
        <f aca="false">IF(D59&lt;&gt;0,H59/D59,0)</f>
        <v>0.028939057517096</v>
      </c>
      <c r="L59" s="63" t="n">
        <f aca="false">I59/3600</f>
        <v>0.742868888888889</v>
      </c>
      <c r="N59" s="0" t="n">
        <v>2328.2048</v>
      </c>
      <c r="O59" s="0" t="n">
        <v>38.2973</v>
      </c>
      <c r="P59" s="0" t="n">
        <v>42.8495</v>
      </c>
      <c r="Q59" s="0" t="n">
        <v>43.9872</v>
      </c>
      <c r="R59" s="0" t="n">
        <v>67.793</v>
      </c>
      <c r="S59" s="84"/>
      <c r="T59" s="84"/>
      <c r="U59" s="62" t="n">
        <f aca="false">IF(N59&lt;&gt;0,R59/N59,0)</f>
        <v>0.0291181428712801</v>
      </c>
      <c r="V59" s="63" t="n">
        <f aca="false">S59/3600</f>
        <v>0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0.00586070803287947</v>
      </c>
    </row>
    <row r="60" customFormat="false" ht="15.75" hidden="false" customHeight="false" outlineLevel="0" collapsed="false">
      <c r="A60" s="57"/>
      <c r="B60" s="57"/>
      <c r="C60" s="57" t="n">
        <v>27</v>
      </c>
      <c r="D60" s="85" t="n">
        <v>812.4568</v>
      </c>
      <c r="E60" s="86" t="n">
        <v>34.5586</v>
      </c>
      <c r="F60" s="86" t="n">
        <v>40.8256</v>
      </c>
      <c r="G60" s="86" t="n">
        <v>41.8563</v>
      </c>
      <c r="H60" s="86" t="n">
        <v>24.543</v>
      </c>
      <c r="I60" s="61" t="n">
        <v>2301.113</v>
      </c>
      <c r="J60" s="93" t="n">
        <v>4.976</v>
      </c>
      <c r="K60" s="62" t="n">
        <f aca="false">IF(D60&lt;&gt;0,H60/D60,0)</f>
        <v>0.0302083753868513</v>
      </c>
      <c r="L60" s="69" t="n">
        <f aca="false">I60/3600</f>
        <v>0.639198055555556</v>
      </c>
      <c r="N60" s="0" t="n">
        <v>811.2976</v>
      </c>
      <c r="O60" s="0" t="n">
        <v>34.561</v>
      </c>
      <c r="P60" s="0" t="n">
        <v>40.8057</v>
      </c>
      <c r="Q60" s="0" t="n">
        <v>41.8227</v>
      </c>
      <c r="R60" s="0" t="n">
        <v>24.76</v>
      </c>
      <c r="S60" s="86"/>
      <c r="T60" s="86"/>
      <c r="U60" s="62" t="n">
        <f aca="false">IF(N60&lt;&gt;0,R60/N60,0)</f>
        <v>0.0305190105332495</v>
      </c>
      <c r="V60" s="69" t="n">
        <f aca="false">S60/3600</f>
        <v>0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0.00884162490323116</v>
      </c>
    </row>
    <row r="61" customFormat="false" ht="15.75" hidden="false" customHeight="false" outlineLevel="0" collapsed="false">
      <c r="A61" s="57"/>
      <c r="B61" s="57"/>
      <c r="C61" s="57" t="n">
        <v>32</v>
      </c>
      <c r="D61" s="85" t="n">
        <v>314.944</v>
      </c>
      <c r="E61" s="86" t="n">
        <v>31.3667</v>
      </c>
      <c r="F61" s="86" t="n">
        <v>39.3268</v>
      </c>
      <c r="G61" s="86" t="n">
        <v>40.2491</v>
      </c>
      <c r="H61" s="86" t="n">
        <v>9.684</v>
      </c>
      <c r="I61" s="61" t="n">
        <v>1991.171</v>
      </c>
      <c r="J61" s="93" t="n">
        <v>4.352</v>
      </c>
      <c r="K61" s="62" t="n">
        <f aca="false">IF(D61&lt;&gt;0,H61/D61,0)</f>
        <v>0.0307483235114814</v>
      </c>
      <c r="L61" s="69" t="n">
        <f aca="false">I61/3600</f>
        <v>0.553103055555556</v>
      </c>
      <c r="N61" s="0" t="n">
        <v>314.7056</v>
      </c>
      <c r="O61" s="0" t="n">
        <v>31.3695</v>
      </c>
      <c r="P61" s="0" t="n">
        <v>39.4136</v>
      </c>
      <c r="Q61" s="0" t="n">
        <v>40.2068</v>
      </c>
      <c r="R61" s="0" t="n">
        <v>9.754</v>
      </c>
      <c r="S61" s="86"/>
      <c r="T61" s="86"/>
      <c r="U61" s="62" t="n">
        <f aca="false">IF(N61&lt;&gt;0,R61/N61,0)</f>
        <v>0.0309940464993314</v>
      </c>
      <c r="V61" s="69" t="n">
        <f aca="false">S61/3600</f>
        <v>0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0.00722841800908718</v>
      </c>
    </row>
    <row r="62" customFormat="false" ht="16.5" hidden="false" customHeight="false" outlineLevel="0" collapsed="false">
      <c r="A62" s="57"/>
      <c r="B62" s="73"/>
      <c r="C62" s="73" t="n">
        <v>37</v>
      </c>
      <c r="D62" s="87" t="n">
        <v>133.9312</v>
      </c>
      <c r="E62" s="88" t="n">
        <v>28.402</v>
      </c>
      <c r="F62" s="88" t="n">
        <v>38.367</v>
      </c>
      <c r="G62" s="88" t="n">
        <v>39.1005</v>
      </c>
      <c r="H62" s="88" t="n">
        <v>3.826</v>
      </c>
      <c r="I62" s="76" t="n">
        <v>1710.465</v>
      </c>
      <c r="J62" s="76" t="n">
        <v>3.416</v>
      </c>
      <c r="K62" s="77" t="n">
        <f aca="false">IF(D62&lt;&gt;0,H62/D62,0)</f>
        <v>0.028566905993525</v>
      </c>
      <c r="L62" s="78" t="n">
        <f aca="false">I62/3600</f>
        <v>0.475129166666667</v>
      </c>
      <c r="N62" s="0" t="n">
        <v>133.504</v>
      </c>
      <c r="O62" s="0" t="n">
        <v>28.4064</v>
      </c>
      <c r="P62" s="0" t="n">
        <v>38.3885</v>
      </c>
      <c r="Q62" s="0" t="n">
        <v>39.0332</v>
      </c>
      <c r="R62" s="0" t="n">
        <v>3.836</v>
      </c>
      <c r="S62" s="88"/>
      <c r="T62" s="88"/>
      <c r="U62" s="77" t="n">
        <f aca="false">IF(N62&lt;&gt;0,R62/N62,0)</f>
        <v>0.0287332214765101</v>
      </c>
      <c r="V62" s="78" t="n">
        <f aca="false">S62/3600</f>
        <v>0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0.0026136957658128</v>
      </c>
    </row>
    <row r="63" customFormat="false" ht="15.75" hidden="false" customHeight="false" outlineLevel="0" collapsed="false">
      <c r="A63" s="57"/>
      <c r="B63" s="58" t="s">
        <v>43</v>
      </c>
      <c r="C63" s="58" t="n">
        <v>22</v>
      </c>
      <c r="D63" s="83" t="n">
        <v>1991.964</v>
      </c>
      <c r="E63" s="84" t="n">
        <v>37.9241</v>
      </c>
      <c r="F63" s="84" t="n">
        <v>40.5683</v>
      </c>
      <c r="G63" s="84" t="n">
        <v>41.3285</v>
      </c>
      <c r="H63" s="84" t="n">
        <v>60.09</v>
      </c>
      <c r="I63" s="89" t="n">
        <v>2294.826</v>
      </c>
      <c r="J63" s="93" t="n">
        <v>5.272</v>
      </c>
      <c r="K63" s="62" t="n">
        <f aca="false">IF(D63&lt;&gt;0,H63/D63,0)</f>
        <v>0.0301662078230329</v>
      </c>
      <c r="L63" s="63" t="n">
        <f aca="false">I63/3600</f>
        <v>0.637451666666667</v>
      </c>
      <c r="N63" s="0" t="n">
        <v>1992.4472</v>
      </c>
      <c r="O63" s="0" t="n">
        <v>37.9262</v>
      </c>
      <c r="P63" s="0" t="n">
        <v>40.5591</v>
      </c>
      <c r="Q63" s="0" t="n">
        <v>41.3417</v>
      </c>
      <c r="R63" s="0" t="n">
        <v>60.153</v>
      </c>
      <c r="S63" s="84"/>
      <c r="T63" s="84"/>
      <c r="U63" s="62" t="n">
        <f aca="false">IF(N63&lt;&gt;0,R63/N63,0)</f>
        <v>0.0301905114474301</v>
      </c>
      <c r="V63" s="63" t="n">
        <f aca="false">S63/3600</f>
        <v>0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0.00104842735896148</v>
      </c>
    </row>
    <row r="64" customFormat="false" ht="15.75" hidden="false" customHeight="false" outlineLevel="0" collapsed="false">
      <c r="A64" s="57"/>
      <c r="B64" s="57"/>
      <c r="C64" s="57" t="n">
        <v>27</v>
      </c>
      <c r="D64" s="85" t="n">
        <v>851.24</v>
      </c>
      <c r="E64" s="86" t="n">
        <v>34.1804</v>
      </c>
      <c r="F64" s="86" t="n">
        <v>37.9413</v>
      </c>
      <c r="G64" s="86" t="n">
        <v>38.5383</v>
      </c>
      <c r="H64" s="86" t="n">
        <v>32.577</v>
      </c>
      <c r="I64" s="61" t="n">
        <v>1858.415</v>
      </c>
      <c r="J64" s="93" t="n">
        <v>4.009</v>
      </c>
      <c r="K64" s="62" t="n">
        <f aca="false">IF(D64&lt;&gt;0,H64/D64,0)</f>
        <v>0.0382700530990085</v>
      </c>
      <c r="L64" s="69" t="n">
        <f aca="false">I64/3600</f>
        <v>0.516226388888889</v>
      </c>
      <c r="N64" s="0" t="n">
        <v>851.3696</v>
      </c>
      <c r="O64" s="0" t="n">
        <v>34.1766</v>
      </c>
      <c r="P64" s="0" t="n">
        <v>37.9514</v>
      </c>
      <c r="Q64" s="0" t="n">
        <v>38.5383</v>
      </c>
      <c r="R64" s="0" t="n">
        <v>32.825</v>
      </c>
      <c r="S64" s="86"/>
      <c r="T64" s="86"/>
      <c r="U64" s="62" t="n">
        <f aca="false">IF(N64&lt;&gt;0,R64/N64,0)</f>
        <v>0.0385555227717786</v>
      </c>
      <c r="V64" s="69" t="n">
        <f aca="false">S64/3600</f>
        <v>0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0.00761273290972173</v>
      </c>
    </row>
    <row r="65" customFormat="false" ht="15.75" hidden="false" customHeight="false" outlineLevel="0" collapsed="false">
      <c r="A65" s="57"/>
      <c r="B65" s="57"/>
      <c r="C65" s="57" t="n">
        <v>32</v>
      </c>
      <c r="D65" s="85" t="n">
        <v>368.6304</v>
      </c>
      <c r="E65" s="86" t="n">
        <v>30.7506</v>
      </c>
      <c r="F65" s="86" t="n">
        <v>36.0238</v>
      </c>
      <c r="G65" s="86" t="n">
        <v>36.5696</v>
      </c>
      <c r="H65" s="86" t="n">
        <v>16.73</v>
      </c>
      <c r="I65" s="61" t="n">
        <v>1651.715</v>
      </c>
      <c r="J65" s="93" t="n">
        <v>3.276</v>
      </c>
      <c r="K65" s="62" t="n">
        <f aca="false">IF(D65&lt;&gt;0,H65/D65,0)</f>
        <v>0.045384211394394</v>
      </c>
      <c r="L65" s="69" t="n">
        <f aca="false">I65/3600</f>
        <v>0.458809722222222</v>
      </c>
      <c r="N65" s="0" t="n">
        <v>367.9496</v>
      </c>
      <c r="O65" s="0" t="n">
        <v>30.7563</v>
      </c>
      <c r="P65" s="0" t="n">
        <v>35.9914</v>
      </c>
      <c r="Q65" s="0" t="n">
        <v>36.5601</v>
      </c>
      <c r="R65" s="0" t="n">
        <v>16.851</v>
      </c>
      <c r="S65" s="86"/>
      <c r="T65" s="86"/>
      <c r="U65" s="62" t="n">
        <f aca="false">IF(N65&lt;&gt;0,R65/N65,0)</f>
        <v>0.0457970330719207</v>
      </c>
      <c r="V65" s="69" t="n">
        <f aca="false">S65/3600</f>
        <v>0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0.00723251643753728</v>
      </c>
    </row>
    <row r="66" customFormat="false" ht="16.5" hidden="false" customHeight="false" outlineLevel="0" collapsed="false">
      <c r="A66" s="57"/>
      <c r="B66" s="73"/>
      <c r="C66" s="73" t="n">
        <v>37</v>
      </c>
      <c r="D66" s="87" t="n">
        <v>157.9464</v>
      </c>
      <c r="E66" s="88" t="n">
        <v>27.7603</v>
      </c>
      <c r="F66" s="88" t="n">
        <v>34.6465</v>
      </c>
      <c r="G66" s="88" t="n">
        <v>35.181</v>
      </c>
      <c r="H66" s="88" t="n">
        <v>8.157</v>
      </c>
      <c r="I66" s="76" t="n">
        <v>1469.288</v>
      </c>
      <c r="J66" s="76" t="n">
        <v>2.62</v>
      </c>
      <c r="K66" s="77" t="n">
        <f aca="false">IF(D66&lt;&gt;0,H66/D66,0)</f>
        <v>0.0516441020498093</v>
      </c>
      <c r="L66" s="78" t="n">
        <f aca="false">I66/3600</f>
        <v>0.408135555555556</v>
      </c>
      <c r="N66" s="0" t="n">
        <v>159.0648</v>
      </c>
      <c r="O66" s="0" t="n">
        <v>27.7666</v>
      </c>
      <c r="P66" s="0" t="n">
        <v>34.635</v>
      </c>
      <c r="Q66" s="0" t="n">
        <v>35.1408</v>
      </c>
      <c r="R66" s="0" t="n">
        <v>8.325</v>
      </c>
      <c r="S66" s="88"/>
      <c r="T66" s="88"/>
      <c r="U66" s="77" t="n">
        <f aca="false">IF(N66&lt;&gt;0,R66/N66,0)</f>
        <v>0.0523371607043167</v>
      </c>
      <c r="V66" s="78" t="n">
        <f aca="false">S66/3600</f>
        <v>0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0.0205958072820889</v>
      </c>
    </row>
    <row r="67" customFormat="false" ht="15.75" hidden="false" customHeight="false" outlineLevel="0" collapsed="false">
      <c r="A67" s="57"/>
      <c r="B67" s="58" t="s">
        <v>61</v>
      </c>
      <c r="C67" s="58" t="n">
        <v>22</v>
      </c>
      <c r="D67" s="83" t="n">
        <v>1446.1136</v>
      </c>
      <c r="E67" s="84" t="n">
        <v>39.8093</v>
      </c>
      <c r="F67" s="84" t="n">
        <v>41.2315</v>
      </c>
      <c r="G67" s="84" t="n">
        <v>42.339</v>
      </c>
      <c r="H67" s="84" t="n">
        <v>51.809</v>
      </c>
      <c r="I67" s="89" t="n">
        <v>1736.751</v>
      </c>
      <c r="J67" s="93" t="n">
        <v>3.588</v>
      </c>
      <c r="K67" s="62" t="n">
        <f aca="false">IF(D67&lt;&gt;0,H67/D67,0)</f>
        <v>0.0358263693806628</v>
      </c>
      <c r="L67" s="63" t="n">
        <f aca="false">I67/3600</f>
        <v>0.482430833333333</v>
      </c>
      <c r="N67" s="0" t="n">
        <v>1445.6792</v>
      </c>
      <c r="O67" s="0" t="n">
        <v>39.8073</v>
      </c>
      <c r="P67" s="0" t="n">
        <v>41.2263</v>
      </c>
      <c r="Q67" s="0" t="n">
        <v>42.3447</v>
      </c>
      <c r="R67" s="0" t="n">
        <v>52.145</v>
      </c>
      <c r="S67" s="84"/>
      <c r="T67" s="84"/>
      <c r="U67" s="62" t="n">
        <f aca="false">IF(N67&lt;&gt;0,R67/N67,0)</f>
        <v>0.0360695512531411</v>
      </c>
      <c r="V67" s="63" t="n">
        <f aca="false">S67/3600</f>
        <v>0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0.00648535968654106</v>
      </c>
    </row>
    <row r="68" customFormat="false" ht="15.75" hidden="false" customHeight="false" outlineLevel="0" collapsed="false">
      <c r="A68" s="57"/>
      <c r="B68" s="57"/>
      <c r="C68" s="57" t="n">
        <v>27</v>
      </c>
      <c r="D68" s="85" t="n">
        <v>688.6408</v>
      </c>
      <c r="E68" s="86" t="n">
        <v>35.6884</v>
      </c>
      <c r="F68" s="86" t="n">
        <v>38.4504</v>
      </c>
      <c r="G68" s="86" t="n">
        <v>39.6594</v>
      </c>
      <c r="H68" s="86" t="n">
        <v>31.022</v>
      </c>
      <c r="I68" s="61" t="n">
        <v>1460.022</v>
      </c>
      <c r="J68" s="93" t="n">
        <v>2.948</v>
      </c>
      <c r="K68" s="62" t="n">
        <f aca="false">IF(D68&lt;&gt;0,H68/D68,0)</f>
        <v>0.0450481586336447</v>
      </c>
      <c r="L68" s="69" t="n">
        <f aca="false">I68/3600</f>
        <v>0.405561666666667</v>
      </c>
      <c r="N68" s="0" t="n">
        <v>688.2768</v>
      </c>
      <c r="O68" s="0" t="n">
        <v>35.6899</v>
      </c>
      <c r="P68" s="0" t="n">
        <v>38.4578</v>
      </c>
      <c r="Q68" s="0" t="n">
        <v>39.6518</v>
      </c>
      <c r="R68" s="0" t="n">
        <v>31.29</v>
      </c>
      <c r="S68" s="86"/>
      <c r="T68" s="86"/>
      <c r="U68" s="62" t="n">
        <f aca="false">IF(N68&lt;&gt;0,R68/N68,0)</f>
        <v>0.0454613608943379</v>
      </c>
      <c r="V68" s="69" t="n">
        <f aca="false">S68/3600</f>
        <v>0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0.00863903036554705</v>
      </c>
    </row>
    <row r="69" customFormat="false" ht="15.75" hidden="false" customHeight="false" outlineLevel="0" collapsed="false">
      <c r="A69" s="57"/>
      <c r="B69" s="57"/>
      <c r="C69" s="57" t="n">
        <v>32</v>
      </c>
      <c r="D69" s="85" t="n">
        <v>323.8024</v>
      </c>
      <c r="E69" s="86" t="n">
        <v>32.1151</v>
      </c>
      <c r="F69" s="86" t="n">
        <v>36.4814</v>
      </c>
      <c r="G69" s="86" t="n">
        <v>37.6242</v>
      </c>
      <c r="H69" s="86" t="n">
        <v>16.045</v>
      </c>
      <c r="I69" s="61" t="n">
        <v>1308.67</v>
      </c>
      <c r="J69" s="93" t="n">
        <v>2.355</v>
      </c>
      <c r="K69" s="62" t="n">
        <f aca="false">IF(D69&lt;&gt;0,H69/D69,0)</f>
        <v>0.0495518254342772</v>
      </c>
      <c r="L69" s="69" t="n">
        <f aca="false">I69/3600</f>
        <v>0.363519444444444</v>
      </c>
      <c r="N69" s="0" t="n">
        <v>324.444</v>
      </c>
      <c r="O69" s="0" t="n">
        <v>32.1264</v>
      </c>
      <c r="P69" s="0" t="n">
        <v>36.4727</v>
      </c>
      <c r="Q69" s="0" t="n">
        <v>37.62</v>
      </c>
      <c r="R69" s="0" t="n">
        <v>15.966</v>
      </c>
      <c r="S69" s="86"/>
      <c r="T69" s="86"/>
      <c r="U69" s="62" t="n">
        <f aca="false">IF(N69&lt;&gt;0,R69/N69,0)</f>
        <v>0.0492103413840293</v>
      </c>
      <c r="V69" s="69" t="n">
        <f aca="false">S69/3600</f>
        <v>0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0492365222810859</v>
      </c>
    </row>
    <row r="70" customFormat="false" ht="16.5" hidden="false" customHeight="false" outlineLevel="0" collapsed="false">
      <c r="A70" s="73"/>
      <c r="B70" s="73"/>
      <c r="C70" s="73" t="n">
        <v>37</v>
      </c>
      <c r="D70" s="87" t="n">
        <v>156.1504</v>
      </c>
      <c r="E70" s="88" t="n">
        <v>29.3183</v>
      </c>
      <c r="F70" s="88" t="n">
        <v>35.0479</v>
      </c>
      <c r="G70" s="88" t="n">
        <v>36.13</v>
      </c>
      <c r="H70" s="88" t="n">
        <v>8.218</v>
      </c>
      <c r="I70" s="76" t="n">
        <v>1100.784</v>
      </c>
      <c r="J70" s="76" t="n">
        <v>1.965</v>
      </c>
      <c r="K70" s="77" t="n">
        <f aca="false">IF(D70&lt;&gt;0,H70/D70,0)</f>
        <v>0.0526287476689141</v>
      </c>
      <c r="L70" s="78" t="n">
        <f aca="false">I70/3600</f>
        <v>0.305773333333333</v>
      </c>
      <c r="N70" s="0" t="n">
        <v>156.452</v>
      </c>
      <c r="O70" s="0" t="n">
        <v>29.332</v>
      </c>
      <c r="P70" s="0" t="n">
        <v>35.0879</v>
      </c>
      <c r="Q70" s="0" t="n">
        <v>36.1443</v>
      </c>
      <c r="R70" s="0" t="n">
        <v>8.342</v>
      </c>
      <c r="S70" s="88"/>
      <c r="T70" s="88"/>
      <c r="U70" s="77" t="n">
        <f aca="false">IF(N70&lt;&gt;0,R70/N70,0)</f>
        <v>0.0533198680745532</v>
      </c>
      <c r="V70" s="78" t="n">
        <f aca="false">S70/3600</f>
        <v>0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0.0150888293988806</v>
      </c>
    </row>
    <row r="71" customFormat="false" ht="15.75" hidden="false" customHeight="false" outlineLevel="0" collapsed="false">
      <c r="A71" s="58" t="s">
        <v>84</v>
      </c>
      <c r="B71" s="58" t="s">
        <v>66</v>
      </c>
      <c r="C71" s="58" t="n">
        <v>22</v>
      </c>
      <c r="D71" s="83" t="n">
        <v>2128.764</v>
      </c>
      <c r="E71" s="84" t="n">
        <v>43.5249</v>
      </c>
      <c r="F71" s="84" t="n">
        <v>46.9925</v>
      </c>
      <c r="G71" s="84" t="n">
        <v>47.9748</v>
      </c>
      <c r="H71" s="84" t="n">
        <v>103.132</v>
      </c>
      <c r="I71" s="89" t="n">
        <v>16135.451</v>
      </c>
      <c r="J71" s="93" t="n">
        <v>33.633</v>
      </c>
      <c r="K71" s="62" t="n">
        <f aca="false">IF(D71&lt;&gt;0,H71/D71,0)</f>
        <v>0.0484468921872035</v>
      </c>
      <c r="L71" s="63" t="n">
        <f aca="false">I71/3600</f>
        <v>4.48206972222222</v>
      </c>
      <c r="N71" s="0" t="n">
        <v>2128.8872</v>
      </c>
      <c r="O71" s="0" t="n">
        <v>43.5238</v>
      </c>
      <c r="P71" s="0" t="n">
        <v>47.0025</v>
      </c>
      <c r="Q71" s="0" t="n">
        <v>47.9833</v>
      </c>
      <c r="R71" s="0" t="n">
        <v>102.789</v>
      </c>
      <c r="S71" s="84"/>
      <c r="T71" s="84"/>
      <c r="U71" s="62" t="n">
        <f aca="false">IF(N71&lt;&gt;0,R71/N71,0)</f>
        <v>0.0482829714979732</v>
      </c>
      <c r="V71" s="63" t="n">
        <f aca="false">S71/3600</f>
        <v>0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00332583485242217</v>
      </c>
    </row>
    <row r="72" customFormat="false" ht="15.75" hidden="false" customHeight="false" outlineLevel="0" collapsed="false">
      <c r="A72" s="57" t="s">
        <v>85</v>
      </c>
      <c r="B72" s="57"/>
      <c r="C72" s="57" t="n">
        <v>27</v>
      </c>
      <c r="D72" s="85" t="n">
        <v>790.984</v>
      </c>
      <c r="E72" s="86" t="n">
        <v>41.2781</v>
      </c>
      <c r="F72" s="86" t="n">
        <v>45.6324</v>
      </c>
      <c r="G72" s="86" t="n">
        <v>46.2664</v>
      </c>
      <c r="H72" s="86" t="n">
        <v>42.75</v>
      </c>
      <c r="I72" s="61" t="n">
        <v>14157.18</v>
      </c>
      <c r="J72" s="93" t="n">
        <v>26.582</v>
      </c>
      <c r="K72" s="62" t="n">
        <f aca="false">IF(D72&lt;&gt;0,H72/D72,0)</f>
        <v>0.0540466052410668</v>
      </c>
      <c r="L72" s="69" t="n">
        <f aca="false">I72/3600</f>
        <v>3.93255</v>
      </c>
      <c r="N72" s="0" t="n">
        <v>792.2792</v>
      </c>
      <c r="O72" s="0" t="n">
        <v>41.288</v>
      </c>
      <c r="P72" s="0" t="n">
        <v>45.6189</v>
      </c>
      <c r="Q72" s="0" t="n">
        <v>46.2839</v>
      </c>
      <c r="R72" s="0" t="n">
        <v>42.869</v>
      </c>
      <c r="S72" s="86"/>
      <c r="T72" s="86"/>
      <c r="U72" s="62" t="n">
        <f aca="false">IF(N72&lt;&gt;0,R72/N72,0)</f>
        <v>0.0541084506572935</v>
      </c>
      <c r="V72" s="69" t="n">
        <f aca="false">S72/3600</f>
        <v>0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0.00278362573099415</v>
      </c>
    </row>
    <row r="73" customFormat="false" ht="15.75" hidden="false" customHeight="false" outlineLevel="0" collapsed="false">
      <c r="A73" s="57"/>
      <c r="B73" s="57"/>
      <c r="C73" s="57" t="n">
        <v>32</v>
      </c>
      <c r="D73" s="85" t="n">
        <v>383.26</v>
      </c>
      <c r="E73" s="86" t="n">
        <v>38.7744</v>
      </c>
      <c r="F73" s="86" t="n">
        <v>44.3091</v>
      </c>
      <c r="G73" s="86" t="n">
        <v>44.7062</v>
      </c>
      <c r="H73" s="86" t="n">
        <v>21.366</v>
      </c>
      <c r="I73" s="61" t="n">
        <v>13410.22</v>
      </c>
      <c r="J73" s="93" t="n">
        <v>23.571</v>
      </c>
      <c r="K73" s="62" t="n">
        <f aca="false">IF(D73&lt;&gt;0,H73/D73,0)</f>
        <v>0.0557480561498722</v>
      </c>
      <c r="L73" s="69" t="n">
        <f aca="false">I73/3600</f>
        <v>3.72506111111111</v>
      </c>
      <c r="N73" s="0" t="n">
        <v>382.7664</v>
      </c>
      <c r="O73" s="0" t="n">
        <v>38.7782</v>
      </c>
      <c r="P73" s="0" t="n">
        <v>44.3133</v>
      </c>
      <c r="Q73" s="0" t="n">
        <v>44.6769</v>
      </c>
      <c r="R73" s="0" t="n">
        <v>21.339</v>
      </c>
      <c r="S73" s="86"/>
      <c r="T73" s="86"/>
      <c r="U73" s="62" t="n">
        <f aca="false">IF(N73&lt;&gt;0,R73/N73,0)</f>
        <v>0.0557494074715022</v>
      </c>
      <c r="V73" s="69" t="n">
        <f aca="false">S73/3600</f>
        <v>0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00126368997472625</v>
      </c>
    </row>
    <row r="74" customFormat="false" ht="16.5" hidden="false" customHeight="false" outlineLevel="0" collapsed="false">
      <c r="A74" s="57"/>
      <c r="B74" s="73"/>
      <c r="C74" s="73" t="n">
        <v>37</v>
      </c>
      <c r="D74" s="87" t="n">
        <v>202.368</v>
      </c>
      <c r="E74" s="88" t="n">
        <v>36.0226</v>
      </c>
      <c r="F74" s="88" t="n">
        <v>43.2852</v>
      </c>
      <c r="G74" s="88" t="n">
        <v>43.5</v>
      </c>
      <c r="H74" s="88" t="n">
        <v>10.994</v>
      </c>
      <c r="I74" s="76" t="n">
        <v>13469.734</v>
      </c>
      <c r="J74" s="76" t="n">
        <v>22.292</v>
      </c>
      <c r="K74" s="77" t="n">
        <f aca="false">IF(D74&lt;&gt;0,H74/D74,0)</f>
        <v>0.054326771030993</v>
      </c>
      <c r="L74" s="78" t="n">
        <f aca="false">I74/3600</f>
        <v>3.74159277777778</v>
      </c>
      <c r="N74" s="0" t="n">
        <v>202.4016</v>
      </c>
      <c r="O74" s="0" t="n">
        <v>36.0154</v>
      </c>
      <c r="P74" s="0" t="n">
        <v>43.2045</v>
      </c>
      <c r="Q74" s="0" t="n">
        <v>43.4531</v>
      </c>
      <c r="R74" s="0" t="n">
        <v>11.099</v>
      </c>
      <c r="S74" s="88"/>
      <c r="T74" s="88"/>
      <c r="U74" s="77" t="n">
        <f aca="false">IF(N74&lt;&gt;0,R74/N74,0)</f>
        <v>0.0548365230314385</v>
      </c>
      <c r="V74" s="78" t="n">
        <f aca="false">S74/3600</f>
        <v>0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0.0095506639985447</v>
      </c>
    </row>
    <row r="75" customFormat="false" ht="15.75" hidden="false" customHeight="false" outlineLevel="0" collapsed="false">
      <c r="A75" s="57"/>
      <c r="B75" s="58" t="s">
        <v>67</v>
      </c>
      <c r="C75" s="58" t="n">
        <v>22</v>
      </c>
      <c r="D75" s="83" t="n">
        <v>2821.392</v>
      </c>
      <c r="E75" s="84" t="n">
        <v>43.5044</v>
      </c>
      <c r="F75" s="84" t="n">
        <v>48.6288</v>
      </c>
      <c r="G75" s="84" t="n">
        <v>48.3082</v>
      </c>
      <c r="H75" s="84" t="n">
        <v>85.043</v>
      </c>
      <c r="I75" s="89" t="n">
        <v>15705.982</v>
      </c>
      <c r="J75" s="93" t="n">
        <v>32.666</v>
      </c>
      <c r="K75" s="62" t="n">
        <f aca="false">IF(D75&lt;&gt;0,H75/D75,0)</f>
        <v>0.0301422134889445</v>
      </c>
      <c r="L75" s="63" t="n">
        <f aca="false">I75/3600</f>
        <v>4.36277277777778</v>
      </c>
      <c r="N75" s="0" t="n">
        <v>2822.4488</v>
      </c>
      <c r="O75" s="0" t="n">
        <v>43.5039</v>
      </c>
      <c r="P75" s="0" t="n">
        <v>48.6278</v>
      </c>
      <c r="Q75" s="0" t="n">
        <v>48.307</v>
      </c>
      <c r="R75" s="0" t="n">
        <v>85.486</v>
      </c>
      <c r="S75" s="84"/>
      <c r="T75" s="84"/>
      <c r="U75" s="62" t="n">
        <f aca="false">IF(N75&lt;&gt;0,R75/N75,0)</f>
        <v>0.0302878833444206</v>
      </c>
      <c r="V75" s="63" t="n">
        <f aca="false">S75/3600</f>
        <v>0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0.0052091294991945</v>
      </c>
    </row>
    <row r="76" customFormat="false" ht="15.75" hidden="false" customHeight="false" outlineLevel="0" collapsed="false">
      <c r="A76" s="57"/>
      <c r="B76" s="57"/>
      <c r="C76" s="57" t="n">
        <v>27</v>
      </c>
      <c r="D76" s="85" t="n">
        <v>935.1184</v>
      </c>
      <c r="E76" s="86" t="n">
        <v>41.2113</v>
      </c>
      <c r="F76" s="86" t="n">
        <v>47.1383</v>
      </c>
      <c r="G76" s="86" t="n">
        <v>46.2868</v>
      </c>
      <c r="H76" s="86" t="n">
        <v>33.12</v>
      </c>
      <c r="I76" s="61" t="n">
        <v>14231.858</v>
      </c>
      <c r="J76" s="93" t="n">
        <v>28.423</v>
      </c>
      <c r="K76" s="62" t="n">
        <f aca="false">IF(D76&lt;&gt;0,H76/D76,0)</f>
        <v>0.035417974878903</v>
      </c>
      <c r="L76" s="69" t="n">
        <f aca="false">I76/3600</f>
        <v>3.95329388888889</v>
      </c>
      <c r="N76" s="0" t="n">
        <v>934.6864</v>
      </c>
      <c r="O76" s="0" t="n">
        <v>41.2034</v>
      </c>
      <c r="P76" s="0" t="n">
        <v>47.1751</v>
      </c>
      <c r="Q76" s="0" t="n">
        <v>46.3097</v>
      </c>
      <c r="R76" s="0" t="n">
        <v>33.425</v>
      </c>
      <c r="S76" s="86"/>
      <c r="T76" s="86"/>
      <c r="U76" s="62" t="n">
        <f aca="false">IF(N76&lt;&gt;0,R76/N76,0)</f>
        <v>0.0357606572642974</v>
      </c>
      <c r="V76" s="69" t="n">
        <f aca="false">S76/3600</f>
        <v>0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0.00920893719806763</v>
      </c>
    </row>
    <row r="77" customFormat="false" ht="15.75" hidden="false" customHeight="false" outlineLevel="0" collapsed="false">
      <c r="A77" s="57"/>
      <c r="B77" s="57"/>
      <c r="C77" s="57" t="n">
        <v>32</v>
      </c>
      <c r="D77" s="85" t="n">
        <v>440.0808</v>
      </c>
      <c r="E77" s="86" t="n">
        <v>38.6253</v>
      </c>
      <c r="F77" s="86" t="n">
        <v>45.9618</v>
      </c>
      <c r="G77" s="86" t="n">
        <v>44.3915</v>
      </c>
      <c r="H77" s="86" t="n">
        <v>16.095</v>
      </c>
      <c r="I77" s="61" t="n">
        <v>14010.821</v>
      </c>
      <c r="J77" s="93" t="n">
        <v>26.083</v>
      </c>
      <c r="K77" s="62" t="n">
        <f aca="false">IF(D77&lt;&gt;0,H77/D77,0)</f>
        <v>0.0365728293531551</v>
      </c>
      <c r="L77" s="69" t="n">
        <f aca="false">I77/3600</f>
        <v>3.89189472222222</v>
      </c>
      <c r="N77" s="0" t="n">
        <v>440.252</v>
      </c>
      <c r="O77" s="0" t="n">
        <v>38.6381</v>
      </c>
      <c r="P77" s="0" t="n">
        <v>45.9282</v>
      </c>
      <c r="Q77" s="0" t="n">
        <v>44.5097</v>
      </c>
      <c r="R77" s="0" t="n">
        <v>16.327</v>
      </c>
      <c r="S77" s="86"/>
      <c r="T77" s="86"/>
      <c r="U77" s="62" t="n">
        <f aca="false">IF(N77&lt;&gt;0,R77/N77,0)</f>
        <v>0.037085578259724</v>
      </c>
      <c r="V77" s="69" t="n">
        <f aca="false">S77/3600</f>
        <v>0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0.0144144144144146</v>
      </c>
    </row>
    <row r="78" customFormat="false" ht="16.5" hidden="false" customHeight="false" outlineLevel="0" collapsed="false">
      <c r="A78" s="57"/>
      <c r="B78" s="73"/>
      <c r="C78" s="73" t="n">
        <v>37</v>
      </c>
      <c r="D78" s="87" t="n">
        <v>232.8968</v>
      </c>
      <c r="E78" s="88" t="n">
        <v>35.6605</v>
      </c>
      <c r="F78" s="88" t="n">
        <v>45.0848</v>
      </c>
      <c r="G78" s="88" t="n">
        <v>42.9225</v>
      </c>
      <c r="H78" s="88" t="n">
        <v>7.831</v>
      </c>
      <c r="I78" s="76" t="n">
        <v>12957.819</v>
      </c>
      <c r="J78" s="76" t="n">
        <v>23.4</v>
      </c>
      <c r="K78" s="77" t="n">
        <f aca="false">IF(D78&lt;&gt;0,H78/D78,0)</f>
        <v>0.0336243348985473</v>
      </c>
      <c r="L78" s="78" t="n">
        <f aca="false">I78/3600</f>
        <v>3.59939416666667</v>
      </c>
      <c r="N78" s="0" t="n">
        <v>232.36</v>
      </c>
      <c r="O78" s="0" t="n">
        <v>35.6563</v>
      </c>
      <c r="P78" s="0" t="n">
        <v>44.9143</v>
      </c>
      <c r="Q78" s="0" t="n">
        <v>42.98</v>
      </c>
      <c r="R78" s="0" t="n">
        <v>7.945</v>
      </c>
      <c r="S78" s="88"/>
      <c r="T78" s="88"/>
      <c r="U78" s="77" t="n">
        <f aca="false">IF(N78&lt;&gt;0,R78/N78,0)</f>
        <v>0.0341926321225684</v>
      </c>
      <c r="V78" s="78" t="n">
        <f aca="false">S78/3600</f>
        <v>0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0.0145575277742306</v>
      </c>
    </row>
    <row r="79" customFormat="false" ht="15.75" hidden="false" customHeight="false" outlineLevel="0" collapsed="false">
      <c r="A79" s="57"/>
      <c r="B79" s="58" t="s">
        <v>68</v>
      </c>
      <c r="C79" s="58" t="n">
        <v>22</v>
      </c>
      <c r="D79" s="83" t="n">
        <v>2349.4144</v>
      </c>
      <c r="E79" s="84" t="n">
        <v>43.3191</v>
      </c>
      <c r="F79" s="84" t="n">
        <v>48.3332</v>
      </c>
      <c r="G79" s="84" t="n">
        <v>48.6248</v>
      </c>
      <c r="H79" s="84" t="n">
        <v>92.944</v>
      </c>
      <c r="I79" s="89" t="n">
        <v>15809.847</v>
      </c>
      <c r="J79" s="93" t="n">
        <v>32.635</v>
      </c>
      <c r="K79" s="62" t="n">
        <f aca="false">IF(D79&lt;&gt;0,H79/D79,0)</f>
        <v>0.0395604964368993</v>
      </c>
      <c r="L79" s="63" t="n">
        <f aca="false">I79/3600</f>
        <v>4.39162416666667</v>
      </c>
      <c r="N79" s="0" t="n">
        <v>2351.1312</v>
      </c>
      <c r="O79" s="0" t="n">
        <v>43.3178</v>
      </c>
      <c r="P79" s="0" t="n">
        <v>48.3397</v>
      </c>
      <c r="Q79" s="0" t="n">
        <v>48.6263</v>
      </c>
      <c r="R79" s="0" t="n">
        <v>93.079</v>
      </c>
      <c r="S79" s="84"/>
      <c r="T79" s="84"/>
      <c r="U79" s="62" t="n">
        <f aca="false">IF(N79&lt;&gt;0,R79/N79,0)</f>
        <v>0.0395890284642559</v>
      </c>
      <c r="V79" s="63" t="n">
        <f aca="false">S79/3600</f>
        <v>0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0.0014524875193664</v>
      </c>
    </row>
    <row r="80" customFormat="false" ht="15.75" hidden="false" customHeight="false" outlineLevel="0" collapsed="false">
      <c r="A80" s="57"/>
      <c r="B80" s="57"/>
      <c r="C80" s="57" t="n">
        <v>27</v>
      </c>
      <c r="D80" s="85" t="n">
        <v>765.58</v>
      </c>
      <c r="E80" s="86" t="n">
        <v>40.9507</v>
      </c>
      <c r="F80" s="86" t="n">
        <v>46.4788</v>
      </c>
      <c r="G80" s="86" t="n">
        <v>46.6854</v>
      </c>
      <c r="H80" s="86" t="n">
        <v>37.072</v>
      </c>
      <c r="I80" s="61" t="n">
        <v>14221.967</v>
      </c>
      <c r="J80" s="93" t="n">
        <v>28.392</v>
      </c>
      <c r="K80" s="62" t="n">
        <f aca="false">IF(D80&lt;&gt;0,H80/D80,0)</f>
        <v>0.0484234175396431</v>
      </c>
      <c r="L80" s="69" t="n">
        <f aca="false">I80/3600</f>
        <v>3.95054638888889</v>
      </c>
      <c r="N80" s="0" t="n">
        <v>766.1128</v>
      </c>
      <c r="O80" s="0" t="n">
        <v>40.9422</v>
      </c>
      <c r="P80" s="0" t="n">
        <v>46.5223</v>
      </c>
      <c r="Q80" s="0" t="n">
        <v>46.6845</v>
      </c>
      <c r="R80" s="0" t="n">
        <v>37.21</v>
      </c>
      <c r="S80" s="86"/>
      <c r="T80" s="86"/>
      <c r="U80" s="62" t="n">
        <f aca="false">IF(N80&lt;&gt;0,R80/N80,0)</f>
        <v>0.0485698711730179</v>
      </c>
      <c r="V80" s="69" t="n">
        <f aca="false">S80/3600</f>
        <v>0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0.00372248597324121</v>
      </c>
    </row>
    <row r="81" customFormat="false" ht="15.75" hidden="false" customHeight="false" outlineLevel="0" collapsed="false">
      <c r="A81" s="57"/>
      <c r="B81" s="57"/>
      <c r="C81" s="57" t="n">
        <v>32</v>
      </c>
      <c r="D81" s="85" t="n">
        <v>341.9968</v>
      </c>
      <c r="E81" s="86" t="n">
        <v>38.394</v>
      </c>
      <c r="F81" s="86" t="n">
        <v>44.8282</v>
      </c>
      <c r="G81" s="86" t="n">
        <v>44.8607</v>
      </c>
      <c r="H81" s="86" t="n">
        <v>18.031</v>
      </c>
      <c r="I81" s="61" t="n">
        <v>13975.019</v>
      </c>
      <c r="J81" s="93" t="n">
        <v>25.989</v>
      </c>
      <c r="K81" s="62" t="n">
        <f aca="false">IF(D81&lt;&gt;0,H81/D81,0)</f>
        <v>0.0527227155341804</v>
      </c>
      <c r="L81" s="69" t="n">
        <f aca="false">I81/3600</f>
        <v>3.88194972222222</v>
      </c>
      <c r="N81" s="0" t="n">
        <v>341.9088</v>
      </c>
      <c r="O81" s="0" t="n">
        <v>38.3943</v>
      </c>
      <c r="P81" s="0" t="n">
        <v>44.8175</v>
      </c>
      <c r="Q81" s="0" t="n">
        <v>44.8559</v>
      </c>
      <c r="R81" s="0" t="n">
        <v>18.136</v>
      </c>
      <c r="S81" s="86"/>
      <c r="T81" s="86"/>
      <c r="U81" s="62" t="n">
        <f aca="false">IF(N81&lt;&gt;0,R81/N81,0)</f>
        <v>0.0530433846686602</v>
      </c>
      <c r="V81" s="69" t="n">
        <f aca="false">S81/3600</f>
        <v>0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0.00582330430924521</v>
      </c>
    </row>
    <row r="82" customFormat="false" ht="16.5" hidden="false" customHeight="false" outlineLevel="0" collapsed="false">
      <c r="A82" s="73"/>
      <c r="B82" s="73"/>
      <c r="C82" s="73" t="n">
        <v>37</v>
      </c>
      <c r="D82" s="87" t="n">
        <v>178.1224</v>
      </c>
      <c r="E82" s="88" t="n">
        <v>35.722</v>
      </c>
      <c r="F82" s="88" t="n">
        <v>43.5393</v>
      </c>
      <c r="G82" s="88" t="n">
        <v>43.4465</v>
      </c>
      <c r="H82" s="88" t="n">
        <v>9.57</v>
      </c>
      <c r="I82" s="76" t="n">
        <v>12887.182</v>
      </c>
      <c r="J82" s="76" t="n">
        <v>21.418</v>
      </c>
      <c r="K82" s="77" t="n">
        <f aca="false">IF(D82&lt;&gt;0,H82/D82,0)</f>
        <v>0.0537271000166178</v>
      </c>
      <c r="L82" s="78" t="n">
        <f aca="false">I82/3600</f>
        <v>3.57977277777778</v>
      </c>
      <c r="N82" s="0" t="n">
        <v>178.0744</v>
      </c>
      <c r="O82" s="0" t="n">
        <v>35.7211</v>
      </c>
      <c r="P82" s="0" t="n">
        <v>43.5911</v>
      </c>
      <c r="Q82" s="0" t="n">
        <v>43.5174</v>
      </c>
      <c r="R82" s="0" t="n">
        <v>9.662</v>
      </c>
      <c r="S82" s="88"/>
      <c r="T82" s="88"/>
      <c r="U82" s="77" t="n">
        <f aca="false">IF(N82&lt;&gt;0,R82/N82,0)</f>
        <v>0.0542582201596636</v>
      </c>
      <c r="V82" s="78" t="n">
        <f aca="false">S82/3600</f>
        <v>0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0.00961337513061657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0982665931897681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00486410612891611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00655837382213777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0.00597886889339726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000905826868095203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17.7532259448669</v>
      </c>
      <c r="L89" s="91" t="n">
        <f aca="false">GEOMEAN(L3:L82)</f>
        <v>2.47704923246983</v>
      </c>
      <c r="T89" s="91" t="e">
        <f aca="false">GEOMEAN(T3:T82)</f>
        <v>#NUM!</v>
      </c>
      <c r="V89" s="91" t="n">
        <f aca="false">GEOMEAN(V3:V82)</f>
        <v>0</v>
      </c>
    </row>
    <row r="90" customFormat="false" ht="12" hidden="false" customHeight="false" outlineLevel="0" collapsed="false">
      <c r="B90" s="1" t="s">
        <v>88</v>
      </c>
      <c r="T90" s="92" t="e">
        <f aca="false">T89/J89</f>
        <v>#NUM!</v>
      </c>
      <c r="V90" s="92" t="n">
        <f aca="false">V89/L89</f>
        <v>0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530501388888889</v>
      </c>
      <c r="L91" s="91" t="n">
        <f aca="false">SUM(L3:L82)</f>
        <v>260.940124722222</v>
      </c>
      <c r="T91" s="91" t="n">
        <f aca="false">SUM(T3:T82)/3600</f>
        <v>0</v>
      </c>
      <c r="V91" s="91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AD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AD88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X3:Z18 AA3:AC3 AA7:AC7 AA11:AC11 AA15:AC15 AA6:AB6 AA10:AB10 AA14:AB14 AA18:AB1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:AC88 X83:AD8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AD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AD88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88:AC8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AD88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AD88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X88:AC8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AD8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AD8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4" colorId="64" zoomScale="85" zoomScaleNormal="85" zoomScalePageLayoutView="100" workbookViewId="0">
      <selection pane="topLeft" activeCell="N103" activeCellId="0" sqref="N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65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0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59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30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4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5.75" hidden="false" customHeight="false" outlineLevel="0" collapsed="false">
      <c r="A19" s="58" t="s">
        <v>12</v>
      </c>
      <c r="B19" s="58" t="s">
        <v>56</v>
      </c>
      <c r="C19" s="58" t="n">
        <v>22</v>
      </c>
      <c r="D19" s="83" t="n">
        <v>5959.9656</v>
      </c>
      <c r="E19" s="84" t="n">
        <v>41.4794</v>
      </c>
      <c r="F19" s="84" t="n">
        <v>43.2752</v>
      </c>
      <c r="G19" s="84" t="n">
        <v>44.7211</v>
      </c>
      <c r="H19" s="84" t="n">
        <v>217.637</v>
      </c>
      <c r="I19" s="61" t="n">
        <v>20426.239</v>
      </c>
      <c r="J19" s="93" t="n">
        <v>32.37</v>
      </c>
      <c r="K19" s="62" t="n">
        <f aca="false">IF(D19&lt;&gt;0,H19/D19,0)</f>
        <v>0.0365164859340799</v>
      </c>
      <c r="L19" s="63" t="n">
        <f aca="false">I19/3600</f>
        <v>5.67395527777778</v>
      </c>
      <c r="N19" s="0" t="n">
        <v>5957.668</v>
      </c>
      <c r="O19" s="0" t="n">
        <v>41.4785</v>
      </c>
      <c r="P19" s="0" t="n">
        <v>43.2771</v>
      </c>
      <c r="Q19" s="0" t="n">
        <v>44.72</v>
      </c>
      <c r="R19" s="0" t="n">
        <v>214.117</v>
      </c>
      <c r="S19" s="84"/>
      <c r="T19" s="84"/>
      <c r="U19" s="62" t="n">
        <f aca="false">IF(N19&lt;&gt;0,R19/N19,0)</f>
        <v>0.0359397334661817</v>
      </c>
      <c r="V19" s="63" t="n">
        <f aca="false">S19/3600</f>
        <v>0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161737204611349</v>
      </c>
    </row>
    <row r="20" customFormat="false" ht="15.75" hidden="false" customHeight="false" outlineLevel="0" collapsed="false">
      <c r="A20" s="57" t="s">
        <v>81</v>
      </c>
      <c r="B20" s="57"/>
      <c r="C20" s="57" t="n">
        <v>27</v>
      </c>
      <c r="D20" s="85" t="n">
        <v>2776.6064</v>
      </c>
      <c r="E20" s="86" t="n">
        <v>39.4292</v>
      </c>
      <c r="F20" s="86" t="n">
        <v>41.8095</v>
      </c>
      <c r="G20" s="86" t="n">
        <v>42.9369</v>
      </c>
      <c r="H20" s="86" t="n">
        <v>120.169</v>
      </c>
      <c r="I20" s="61" t="n">
        <v>17900.376</v>
      </c>
      <c r="J20" s="93" t="n">
        <v>28.735</v>
      </c>
      <c r="K20" s="62" t="n">
        <f aca="false">IF(D20&lt;&gt;0,H20/D20,0)</f>
        <v>0.0432790906193978</v>
      </c>
      <c r="L20" s="69" t="n">
        <f aca="false">I20/3600</f>
        <v>4.97232666666667</v>
      </c>
      <c r="N20" s="0" t="n">
        <v>2772.928</v>
      </c>
      <c r="O20" s="0" t="n">
        <v>39.426</v>
      </c>
      <c r="P20" s="0" t="n">
        <v>41.8131</v>
      </c>
      <c r="Q20" s="0" t="n">
        <v>42.9379</v>
      </c>
      <c r="R20" s="0" t="n">
        <v>117.799</v>
      </c>
      <c r="S20" s="86"/>
      <c r="T20" s="86"/>
      <c r="U20" s="62" t="n">
        <f aca="false">IF(N20&lt;&gt;0,R20/N20,0)</f>
        <v>0.0424818098414384</v>
      </c>
      <c r="V20" s="69" t="n">
        <f aca="false">S20/3600</f>
        <v>0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197222245337815</v>
      </c>
    </row>
    <row r="21" customFormat="false" ht="15.75" hidden="false" customHeight="false" outlineLevel="0" collapsed="false">
      <c r="A21" s="57"/>
      <c r="B21" s="57"/>
      <c r="C21" s="57" t="n">
        <v>32</v>
      </c>
      <c r="D21" s="85" t="n">
        <v>1346.8272</v>
      </c>
      <c r="E21" s="86" t="n">
        <v>36.9425</v>
      </c>
      <c r="F21" s="86" t="n">
        <v>40.7186</v>
      </c>
      <c r="G21" s="86" t="n">
        <v>41.8163</v>
      </c>
      <c r="H21" s="86" t="n">
        <v>66.792</v>
      </c>
      <c r="I21" s="61" t="n">
        <v>16024.363</v>
      </c>
      <c r="J21" s="93" t="n">
        <v>25.693</v>
      </c>
      <c r="K21" s="62" t="n">
        <f aca="false">IF(D21&lt;&gt;0,H21/D21,0)</f>
        <v>0.0495921080298943</v>
      </c>
      <c r="L21" s="69" t="n">
        <f aca="false">I21/3600</f>
        <v>4.45121194444444</v>
      </c>
      <c r="N21" s="0" t="n">
        <v>1345.596</v>
      </c>
      <c r="O21" s="0" t="n">
        <v>36.9351</v>
      </c>
      <c r="P21" s="0" t="n">
        <v>40.7265</v>
      </c>
      <c r="Q21" s="0" t="n">
        <v>41.8125</v>
      </c>
      <c r="R21" s="0" t="n">
        <v>65.5</v>
      </c>
      <c r="S21" s="86"/>
      <c r="T21" s="86"/>
      <c r="U21" s="62" t="n">
        <f aca="false">IF(N21&lt;&gt;0,R21/N21,0)</f>
        <v>0.0486773147363696</v>
      </c>
      <c r="V21" s="69" t="n">
        <f aca="false">S21/3600</f>
        <v>0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193436339681399</v>
      </c>
    </row>
    <row r="22" customFormat="false" ht="16.5" hidden="false" customHeight="false" outlineLevel="0" collapsed="false">
      <c r="A22" s="57"/>
      <c r="B22" s="73"/>
      <c r="C22" s="73" t="n">
        <v>37</v>
      </c>
      <c r="D22" s="87" t="n">
        <v>668.1248</v>
      </c>
      <c r="E22" s="88" t="n">
        <v>34.427</v>
      </c>
      <c r="F22" s="88" t="n">
        <v>39.9131</v>
      </c>
      <c r="G22" s="88" t="n">
        <v>41.0664</v>
      </c>
      <c r="H22" s="88" t="n">
        <v>38.757</v>
      </c>
      <c r="I22" s="76" t="n">
        <v>14569.583</v>
      </c>
      <c r="J22" s="76" t="n">
        <v>25.677</v>
      </c>
      <c r="K22" s="77" t="n">
        <f aca="false">IF(D22&lt;&gt;0,H22/D22,0)</f>
        <v>0.0580086235385964</v>
      </c>
      <c r="L22" s="78" t="n">
        <f aca="false">I22/3600</f>
        <v>4.04710638888889</v>
      </c>
      <c r="N22" s="0" t="n">
        <v>668.0736</v>
      </c>
      <c r="O22" s="0" t="n">
        <v>34.4224</v>
      </c>
      <c r="P22" s="0" t="n">
        <v>39.9023</v>
      </c>
      <c r="Q22" s="0" t="n">
        <v>41.0752</v>
      </c>
      <c r="R22" s="0" t="n">
        <v>37.788</v>
      </c>
      <c r="S22" s="88"/>
      <c r="T22" s="88"/>
      <c r="U22" s="77" t="n">
        <f aca="false">IF(N22&lt;&gt;0,R22/N22,0)</f>
        <v>0.0565626302251728</v>
      </c>
      <c r="V22" s="78" t="n">
        <f aca="false">S22/3600</f>
        <v>0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250019351342984</v>
      </c>
    </row>
    <row r="23" customFormat="false" ht="15.75" hidden="false" customHeight="false" outlineLevel="0" collapsed="false">
      <c r="A23" s="57"/>
      <c r="B23" s="58" t="s">
        <v>57</v>
      </c>
      <c r="C23" s="58" t="n">
        <v>22</v>
      </c>
      <c r="D23" s="83" t="n">
        <v>8781.0928</v>
      </c>
      <c r="E23" s="84" t="n">
        <v>39.635</v>
      </c>
      <c r="F23" s="84" t="n">
        <v>41.9665</v>
      </c>
      <c r="G23" s="84" t="n">
        <v>43.0766</v>
      </c>
      <c r="H23" s="84" t="n">
        <v>401.346</v>
      </c>
      <c r="I23" s="89" t="n">
        <v>19583.775</v>
      </c>
      <c r="J23" s="93" t="n">
        <v>34.538</v>
      </c>
      <c r="K23" s="62" t="n">
        <f aca="false">IF(D23&lt;&gt;0,H23/D23,0)</f>
        <v>0.0457057007756483</v>
      </c>
      <c r="L23" s="63" t="n">
        <f aca="false">I23/3600</f>
        <v>5.4399375</v>
      </c>
      <c r="N23" s="0" t="n">
        <v>8778.5264</v>
      </c>
      <c r="O23" s="0" t="n">
        <v>39.635</v>
      </c>
      <c r="P23" s="0" t="n">
        <v>41.9654</v>
      </c>
      <c r="Q23" s="0" t="n">
        <v>43.0808</v>
      </c>
      <c r="R23" s="0" t="n">
        <v>397.68</v>
      </c>
      <c r="S23" s="84"/>
      <c r="T23" s="84"/>
      <c r="U23" s="62" t="n">
        <f aca="false">IF(N23&lt;&gt;0,R23/N23,0)</f>
        <v>0.0453014528725459</v>
      </c>
      <c r="V23" s="63" t="n">
        <f aca="false">S23/3600</f>
        <v>0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0913426320431746</v>
      </c>
    </row>
    <row r="24" customFormat="false" ht="15.75" hidden="false" customHeight="false" outlineLevel="0" collapsed="false">
      <c r="A24" s="57"/>
      <c r="B24" s="57"/>
      <c r="C24" s="57" t="n">
        <v>27</v>
      </c>
      <c r="D24" s="85" t="n">
        <v>3569.9088</v>
      </c>
      <c r="E24" s="86" t="n">
        <v>36.8103</v>
      </c>
      <c r="F24" s="86" t="n">
        <v>39.9603</v>
      </c>
      <c r="G24" s="86" t="n">
        <v>40.9526</v>
      </c>
      <c r="H24" s="86" t="n">
        <v>195.121</v>
      </c>
      <c r="I24" s="61" t="n">
        <v>17344.032</v>
      </c>
      <c r="J24" s="93" t="n">
        <v>29.671</v>
      </c>
      <c r="K24" s="62" t="n">
        <f aca="false">IF(D24&lt;&gt;0,H24/D24,0)</f>
        <v>0.0546571385801228</v>
      </c>
      <c r="L24" s="69" t="n">
        <f aca="false">I24/3600</f>
        <v>4.81778666666667</v>
      </c>
      <c r="N24" s="0" t="n">
        <v>3568.5296</v>
      </c>
      <c r="O24" s="0" t="n">
        <v>36.8126</v>
      </c>
      <c r="P24" s="0" t="n">
        <v>39.965</v>
      </c>
      <c r="Q24" s="0" t="n">
        <v>40.9553</v>
      </c>
      <c r="R24" s="0" t="n">
        <v>192.875</v>
      </c>
      <c r="S24" s="86"/>
      <c r="T24" s="86"/>
      <c r="U24" s="62" t="n">
        <f aca="false">IF(N24&lt;&gt;0,R24/N24,0)</f>
        <v>0.0540488721180847</v>
      </c>
      <c r="V24" s="69" t="n">
        <f aca="false">S24/3600</f>
        <v>0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115108061151799</v>
      </c>
    </row>
    <row r="25" customFormat="false" ht="15.75" hidden="false" customHeight="false" outlineLevel="0" collapsed="false">
      <c r="A25" s="57"/>
      <c r="B25" s="57"/>
      <c r="C25" s="57" t="n">
        <v>32</v>
      </c>
      <c r="D25" s="85" t="n">
        <v>1532.7656</v>
      </c>
      <c r="E25" s="86" t="n">
        <v>34.075</v>
      </c>
      <c r="F25" s="86" t="n">
        <v>38.4253</v>
      </c>
      <c r="G25" s="86" t="n">
        <v>39.647</v>
      </c>
      <c r="H25" s="86" t="n">
        <v>90.854</v>
      </c>
      <c r="I25" s="61" t="n">
        <v>14859.431</v>
      </c>
      <c r="J25" s="93" t="n">
        <v>24.304</v>
      </c>
      <c r="K25" s="62" t="n">
        <f aca="false">IF(D25&lt;&gt;0,H25/D25,0)</f>
        <v>0.0592745557442051</v>
      </c>
      <c r="L25" s="69" t="n">
        <f aca="false">I25/3600</f>
        <v>4.12761972222222</v>
      </c>
      <c r="N25" s="0" t="n">
        <v>1533.0456</v>
      </c>
      <c r="O25" s="0" t="n">
        <v>34.0782</v>
      </c>
      <c r="P25" s="0" t="n">
        <v>38.4337</v>
      </c>
      <c r="Q25" s="0" t="n">
        <v>39.6415</v>
      </c>
      <c r="R25" s="0" t="n">
        <v>89.675</v>
      </c>
      <c r="S25" s="86"/>
      <c r="T25" s="86"/>
      <c r="U25" s="62" t="n">
        <f aca="false">IF(N25&lt;&gt;0,R25/N25,0)</f>
        <v>0.0584946723045942</v>
      </c>
      <c r="V25" s="69" t="n">
        <f aca="false">S25/3600</f>
        <v>0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129768639795716</v>
      </c>
    </row>
    <row r="26" customFormat="false" ht="16.5" hidden="false" customHeight="false" outlineLevel="0" collapsed="false">
      <c r="A26" s="57"/>
      <c r="B26" s="73"/>
      <c r="C26" s="73" t="n">
        <v>37</v>
      </c>
      <c r="D26" s="87" t="n">
        <v>670.1856</v>
      </c>
      <c r="E26" s="88" t="n">
        <v>31.5126</v>
      </c>
      <c r="F26" s="88" t="n">
        <v>37.3348</v>
      </c>
      <c r="G26" s="88" t="n">
        <v>38.8645</v>
      </c>
      <c r="H26" s="88" t="n">
        <v>41.955</v>
      </c>
      <c r="I26" s="76" t="n">
        <v>13619.432</v>
      </c>
      <c r="J26" s="76" t="n">
        <v>24.164</v>
      </c>
      <c r="K26" s="77" t="n">
        <f aca="false">IF(D26&lt;&gt;0,H26/D26,0)</f>
        <v>0.062602061279741</v>
      </c>
      <c r="L26" s="78" t="n">
        <f aca="false">I26/3600</f>
        <v>3.78317555555556</v>
      </c>
      <c r="N26" s="0" t="n">
        <v>669.7536</v>
      </c>
      <c r="O26" s="0" t="n">
        <v>31.5165</v>
      </c>
      <c r="P26" s="0" t="n">
        <v>37.3439</v>
      </c>
      <c r="Q26" s="0" t="n">
        <v>38.8728</v>
      </c>
      <c r="R26" s="0" t="n">
        <v>41.602</v>
      </c>
      <c r="S26" s="88"/>
      <c r="T26" s="88"/>
      <c r="U26" s="77" t="n">
        <f aca="false">IF(N26&lt;&gt;0,R26/N26,0)</f>
        <v>0.062115380940095</v>
      </c>
      <c r="V26" s="78" t="n">
        <f aca="false">S26/3600</f>
        <v>0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0841377666547495</v>
      </c>
    </row>
    <row r="27" customFormat="false" ht="15.75" hidden="false" customHeight="false" outlineLevel="0" collapsed="false">
      <c r="A27" s="57"/>
      <c r="B27" s="58" t="s">
        <v>50</v>
      </c>
      <c r="C27" s="58" t="n">
        <v>22</v>
      </c>
      <c r="D27" s="83" t="n">
        <v>20952.2968</v>
      </c>
      <c r="E27" s="84" t="n">
        <v>38.4512</v>
      </c>
      <c r="F27" s="84" t="n">
        <v>39.9497</v>
      </c>
      <c r="G27" s="84" t="n">
        <v>43.2327</v>
      </c>
      <c r="H27" s="84" t="n">
        <v>644.343</v>
      </c>
      <c r="I27" s="89" t="n">
        <v>40627.354</v>
      </c>
      <c r="J27" s="93" t="n">
        <v>65.098</v>
      </c>
      <c r="K27" s="62" t="n">
        <f aca="false">IF(D27&lt;&gt;0,H27/D27,0)</f>
        <v>0.0307528576055681</v>
      </c>
      <c r="L27" s="63" t="n">
        <f aca="false">I27/3600</f>
        <v>11.2853761111111</v>
      </c>
      <c r="N27" s="0" t="n">
        <v>20944.4976</v>
      </c>
      <c r="O27" s="0" t="n">
        <v>38.4505</v>
      </c>
      <c r="P27" s="0" t="n">
        <v>39.9508</v>
      </c>
      <c r="Q27" s="0" t="n">
        <v>43.23</v>
      </c>
      <c r="R27" s="0" t="n">
        <v>639.317</v>
      </c>
      <c r="S27" s="84"/>
      <c r="T27" s="84"/>
      <c r="U27" s="62" t="n">
        <f aca="false">IF(N27&lt;&gt;0,R27/N27,0)</f>
        <v>0.0305243416294693</v>
      </c>
      <c r="V27" s="63" t="n">
        <f aca="false">S27/3600</f>
        <v>0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0780019337526745</v>
      </c>
    </row>
    <row r="28" customFormat="false" ht="15.75" hidden="false" customHeight="false" outlineLevel="0" collapsed="false">
      <c r="A28" s="57"/>
      <c r="B28" s="57"/>
      <c r="C28" s="57" t="n">
        <v>27</v>
      </c>
      <c r="D28" s="85" t="n">
        <v>7041.7016</v>
      </c>
      <c r="E28" s="86" t="n">
        <v>36.5463</v>
      </c>
      <c r="F28" s="86" t="n">
        <v>38.9401</v>
      </c>
      <c r="G28" s="86" t="n">
        <v>41.5059</v>
      </c>
      <c r="H28" s="86" t="n">
        <v>293.685</v>
      </c>
      <c r="I28" s="61" t="n">
        <v>32791.758</v>
      </c>
      <c r="J28" s="93" t="n">
        <v>51.37</v>
      </c>
      <c r="K28" s="62" t="n">
        <f aca="false">IF(D28&lt;&gt;0,H28/D28,0)</f>
        <v>0.041706538658213</v>
      </c>
      <c r="L28" s="69" t="n">
        <f aca="false">I28/3600</f>
        <v>9.10882166666667</v>
      </c>
      <c r="N28" s="0" t="n">
        <v>7036.0848</v>
      </c>
      <c r="O28" s="0" t="n">
        <v>36.5466</v>
      </c>
      <c r="P28" s="0" t="n">
        <v>38.938</v>
      </c>
      <c r="Q28" s="0" t="n">
        <v>41.5034</v>
      </c>
      <c r="R28" s="0" t="n">
        <v>289.652</v>
      </c>
      <c r="S28" s="86"/>
      <c r="T28" s="86"/>
      <c r="U28" s="62" t="n">
        <f aca="false">IF(N28&lt;&gt;0,R28/N28,0)</f>
        <v>0.0411666442678462</v>
      </c>
      <c r="V28" s="69" t="n">
        <f aca="false">S28/3600</f>
        <v>0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13732400360931</v>
      </c>
    </row>
    <row r="29" customFormat="false" ht="15.75" hidden="false" customHeight="false" outlineLevel="0" collapsed="false">
      <c r="A29" s="57"/>
      <c r="B29" s="57"/>
      <c r="C29" s="57" t="n">
        <v>32</v>
      </c>
      <c r="D29" s="85" t="n">
        <v>3242.6976</v>
      </c>
      <c r="E29" s="86" t="n">
        <v>34.4636</v>
      </c>
      <c r="F29" s="86" t="n">
        <v>38.1474</v>
      </c>
      <c r="G29" s="86" t="n">
        <v>40.0903</v>
      </c>
      <c r="H29" s="86" t="n">
        <v>151.205</v>
      </c>
      <c r="I29" s="61" t="n">
        <v>29364.417</v>
      </c>
      <c r="J29" s="93" t="n">
        <v>45.614</v>
      </c>
      <c r="K29" s="62" t="n">
        <f aca="false">IF(D29&lt;&gt;0,H29/D29,0)</f>
        <v>0.0466293865946674</v>
      </c>
      <c r="L29" s="69" t="n">
        <f aca="false">I29/3600</f>
        <v>8.1567825</v>
      </c>
      <c r="N29" s="0" t="n">
        <v>3243.1752</v>
      </c>
      <c r="O29" s="0" t="n">
        <v>34.4634</v>
      </c>
      <c r="P29" s="0" t="n">
        <v>38.1466</v>
      </c>
      <c r="Q29" s="0" t="n">
        <v>40.0894</v>
      </c>
      <c r="R29" s="0" t="n">
        <v>149.006</v>
      </c>
      <c r="S29" s="86"/>
      <c r="T29" s="86"/>
      <c r="U29" s="62" t="n">
        <f aca="false">IF(N29&lt;&gt;0,R29/N29,0)</f>
        <v>0.0459444805818693</v>
      </c>
      <c r="V29" s="69" t="n">
        <f aca="false">S29/3600</f>
        <v>0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145431698687214</v>
      </c>
    </row>
    <row r="30" customFormat="false" ht="16.5" hidden="false" customHeight="false" outlineLevel="0" collapsed="false">
      <c r="A30" s="57"/>
      <c r="B30" s="73"/>
      <c r="C30" s="73" t="n">
        <v>37</v>
      </c>
      <c r="D30" s="87" t="n">
        <v>1607.9344</v>
      </c>
      <c r="E30" s="88" t="n">
        <v>32.1742</v>
      </c>
      <c r="F30" s="88" t="n">
        <v>37.4852</v>
      </c>
      <c r="G30" s="88" t="n">
        <v>38.9841</v>
      </c>
      <c r="H30" s="88" t="n">
        <v>81.02</v>
      </c>
      <c r="I30" s="76" t="n">
        <v>27048.45</v>
      </c>
      <c r="J30" s="76" t="n">
        <v>42.166</v>
      </c>
      <c r="K30" s="77" t="n">
        <f aca="false">IF(D30&lt;&gt;0,H30/D30,0)</f>
        <v>0.0503876277539681</v>
      </c>
      <c r="L30" s="78" t="n">
        <f aca="false">I30/3600</f>
        <v>7.51345833333333</v>
      </c>
      <c r="N30" s="0" t="n">
        <v>1607.7616</v>
      </c>
      <c r="O30" s="0" t="n">
        <v>32.1808</v>
      </c>
      <c r="P30" s="0" t="n">
        <v>37.4741</v>
      </c>
      <c r="Q30" s="0" t="n">
        <v>38.9887</v>
      </c>
      <c r="R30" s="0" t="n">
        <v>79.921</v>
      </c>
      <c r="S30" s="88"/>
      <c r="T30" s="88"/>
      <c r="U30" s="77" t="n">
        <f aca="false">IF(N30&lt;&gt;0,R30/N30,0)</f>
        <v>0.049709484291701</v>
      </c>
      <c r="V30" s="78" t="n">
        <f aca="false">S30/3600</f>
        <v>0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135645519624783</v>
      </c>
    </row>
    <row r="31" customFormat="false" ht="15.75" hidden="false" customHeight="false" outlineLevel="0" collapsed="false">
      <c r="A31" s="57"/>
      <c r="B31" s="58" t="s">
        <v>39</v>
      </c>
      <c r="C31" s="58" t="n">
        <v>22</v>
      </c>
      <c r="D31" s="83" t="n">
        <v>22497.184</v>
      </c>
      <c r="E31" s="84" t="n">
        <v>39.2105</v>
      </c>
      <c r="F31" s="84" t="n">
        <v>43.7079</v>
      </c>
      <c r="G31" s="84" t="n">
        <v>44.9383</v>
      </c>
      <c r="H31" s="84" t="n">
        <v>668.19</v>
      </c>
      <c r="I31" s="89" t="n">
        <v>48276.64</v>
      </c>
      <c r="J31" s="93" t="n">
        <v>76.845</v>
      </c>
      <c r="K31" s="62" t="n">
        <f aca="false">IF(D31&lt;&gt;0,H31/D31,0)</f>
        <v>0.0297010505848199</v>
      </c>
      <c r="L31" s="63" t="n">
        <f aca="false">I31/3600</f>
        <v>13.4101777777778</v>
      </c>
      <c r="N31" s="0" t="n">
        <v>22510.7208</v>
      </c>
      <c r="O31" s="0" t="n">
        <v>39.2112</v>
      </c>
      <c r="P31" s="0" t="n">
        <v>43.7063</v>
      </c>
      <c r="Q31" s="0" t="n">
        <v>44.9362</v>
      </c>
      <c r="R31" s="0" t="n">
        <v>667.989</v>
      </c>
      <c r="S31" s="84"/>
      <c r="T31" s="84"/>
      <c r="U31" s="62" t="n">
        <f aca="false">IF(N31&lt;&gt;0,R31/N31,0)</f>
        <v>0.0296742608082101</v>
      </c>
      <c r="V31" s="63" t="n">
        <f aca="false">S31/3600</f>
        <v>0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00300812643110525</v>
      </c>
    </row>
    <row r="32" customFormat="false" ht="15.75" hidden="false" customHeight="false" outlineLevel="0" collapsed="false">
      <c r="A32" s="57"/>
      <c r="B32" s="57"/>
      <c r="C32" s="57" t="n">
        <v>27</v>
      </c>
      <c r="D32" s="85" t="n">
        <v>8210.6728</v>
      </c>
      <c r="E32" s="86" t="n">
        <v>37.3459</v>
      </c>
      <c r="F32" s="86" t="n">
        <v>42.4468</v>
      </c>
      <c r="G32" s="86" t="n">
        <v>42.9528</v>
      </c>
      <c r="H32" s="86" t="n">
        <v>357.768</v>
      </c>
      <c r="I32" s="61" t="n">
        <v>39533.074</v>
      </c>
      <c r="J32" s="93" t="n">
        <v>61.932</v>
      </c>
      <c r="K32" s="62" t="n">
        <f aca="false">IF(D32&lt;&gt;0,H32/D32,0)</f>
        <v>0.0435735302958364</v>
      </c>
      <c r="L32" s="69" t="n">
        <f aca="false">I32/3600</f>
        <v>10.9814094444444</v>
      </c>
      <c r="N32" s="0" t="n">
        <v>8211.0144</v>
      </c>
      <c r="O32" s="0" t="n">
        <v>37.344</v>
      </c>
      <c r="P32" s="0" t="n">
        <v>42.4495</v>
      </c>
      <c r="Q32" s="0" t="n">
        <v>42.9545</v>
      </c>
      <c r="R32" s="0" t="n">
        <v>356.779</v>
      </c>
      <c r="S32" s="86"/>
      <c r="T32" s="86"/>
      <c r="U32" s="62" t="n">
        <f aca="false">IF(N32&lt;&gt;0,R32/N32,0)</f>
        <v>0.0434512695532479</v>
      </c>
      <c r="V32" s="69" t="n">
        <f aca="false">S32/3600</f>
        <v>0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0276436126204685</v>
      </c>
    </row>
    <row r="33" customFormat="false" ht="15.75" hidden="false" customHeight="false" outlineLevel="0" collapsed="false">
      <c r="A33" s="57"/>
      <c r="B33" s="57"/>
      <c r="C33" s="57" t="n">
        <v>32</v>
      </c>
      <c r="D33" s="85" t="n">
        <v>3816.0216</v>
      </c>
      <c r="E33" s="86" t="n">
        <v>35.3666</v>
      </c>
      <c r="F33" s="86" t="n">
        <v>41.2775</v>
      </c>
      <c r="G33" s="86" t="n">
        <v>41.2332</v>
      </c>
      <c r="H33" s="86" t="n">
        <v>195.003</v>
      </c>
      <c r="I33" s="61" t="n">
        <v>35058.081</v>
      </c>
      <c r="J33" s="93" t="n">
        <v>54.88</v>
      </c>
      <c r="K33" s="62" t="n">
        <f aca="false">IF(D33&lt;&gt;0,H33/D33,0)</f>
        <v>0.0511011258426839</v>
      </c>
      <c r="L33" s="69" t="n">
        <f aca="false">I33/3600</f>
        <v>9.73835583333333</v>
      </c>
      <c r="N33" s="0" t="n">
        <v>3813.692</v>
      </c>
      <c r="O33" s="0" t="n">
        <v>35.3647</v>
      </c>
      <c r="P33" s="0" t="n">
        <v>41.2842</v>
      </c>
      <c r="Q33" s="0" t="n">
        <v>41.2371</v>
      </c>
      <c r="R33" s="0" t="n">
        <v>194.375</v>
      </c>
      <c r="S33" s="86"/>
      <c r="T33" s="86"/>
      <c r="U33" s="62" t="n">
        <f aca="false">IF(N33&lt;&gt;0,R33/N33,0)</f>
        <v>0.0509676712225319</v>
      </c>
      <c r="V33" s="69" t="n">
        <f aca="false">S33/3600</f>
        <v>0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032204632749239</v>
      </c>
    </row>
    <row r="34" customFormat="false" ht="16.5" hidden="false" customHeight="false" outlineLevel="0" collapsed="false">
      <c r="A34" s="57"/>
      <c r="B34" s="73"/>
      <c r="C34" s="73" t="n">
        <v>37</v>
      </c>
      <c r="D34" s="87" t="n">
        <v>1940.012</v>
      </c>
      <c r="E34" s="88" t="n">
        <v>33.2754</v>
      </c>
      <c r="F34" s="88" t="n">
        <v>40.3398</v>
      </c>
      <c r="G34" s="88" t="n">
        <v>39.9181</v>
      </c>
      <c r="H34" s="88" t="n">
        <v>110.105</v>
      </c>
      <c r="I34" s="76" t="n">
        <v>31907.486</v>
      </c>
      <c r="J34" s="76" t="n">
        <v>51.168</v>
      </c>
      <c r="K34" s="77" t="n">
        <f aca="false">IF(D34&lt;&gt;0,H34/D34,0)</f>
        <v>0.0567548035785346</v>
      </c>
      <c r="L34" s="78" t="n">
        <f aca="false">I34/3600</f>
        <v>8.86319055555556</v>
      </c>
      <c r="N34" s="0" t="n">
        <v>1939.2976</v>
      </c>
      <c r="O34" s="0" t="n">
        <v>33.2697</v>
      </c>
      <c r="P34" s="0" t="n">
        <v>40.332</v>
      </c>
      <c r="Q34" s="0" t="n">
        <v>39.9092</v>
      </c>
      <c r="R34" s="0" t="n">
        <v>110.051</v>
      </c>
      <c r="S34" s="88"/>
      <c r="T34" s="88"/>
      <c r="U34" s="77" t="n">
        <f aca="false">IF(N34&lt;&gt;0,R34/N34,0)</f>
        <v>0.0567478658252349</v>
      </c>
      <c r="V34" s="78" t="n">
        <f aca="false">S34/3600</f>
        <v>0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00490440942736497</v>
      </c>
    </row>
    <row r="35" customFormat="false" ht="15.75" hidden="false" customHeight="false" outlineLevel="0" collapsed="false">
      <c r="A35" s="57"/>
      <c r="B35" s="58" t="s">
        <v>49</v>
      </c>
      <c r="C35" s="58" t="n">
        <v>22</v>
      </c>
      <c r="D35" s="83" t="n">
        <v>48152.184</v>
      </c>
      <c r="E35" s="84" t="n">
        <v>37.5683</v>
      </c>
      <c r="F35" s="84" t="n">
        <v>42.0407</v>
      </c>
      <c r="G35" s="84" t="n">
        <v>44.1595</v>
      </c>
      <c r="H35" s="84" t="n">
        <v>1249.78</v>
      </c>
      <c r="I35" s="89" t="n">
        <v>53282.221</v>
      </c>
      <c r="J35" s="93" t="n">
        <v>99.793</v>
      </c>
      <c r="K35" s="62" t="n">
        <f aca="false">IF(D35&lt;&gt;0,H35/D35,0)</f>
        <v>0.0259547936600342</v>
      </c>
      <c r="L35" s="63" t="n">
        <f aca="false">I35/3600</f>
        <v>14.8006169444444</v>
      </c>
      <c r="N35" s="0" t="n">
        <v>48124.1632</v>
      </c>
      <c r="O35" s="0" t="n">
        <v>37.5683</v>
      </c>
      <c r="P35" s="0" t="n">
        <v>42.0358</v>
      </c>
      <c r="Q35" s="0" t="n">
        <v>44.1595</v>
      </c>
      <c r="R35" s="0" t="n">
        <v>1222.002</v>
      </c>
      <c r="S35" s="84"/>
      <c r="T35" s="84"/>
      <c r="U35" s="62" t="n">
        <f aca="false">IF(N35&lt;&gt;0,R35/N35,0)</f>
        <v>0.0253926908800775</v>
      </c>
      <c r="V35" s="63" t="n">
        <f aca="false">S35/3600</f>
        <v>0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222263118308823</v>
      </c>
    </row>
    <row r="36" customFormat="false" ht="15.75" hidden="false" customHeight="false" outlineLevel="0" collapsed="false">
      <c r="A36" s="57"/>
      <c r="B36" s="57"/>
      <c r="C36" s="57" t="n">
        <v>27</v>
      </c>
      <c r="D36" s="85" t="n">
        <v>7775.108</v>
      </c>
      <c r="E36" s="86" t="n">
        <v>35.2654</v>
      </c>
      <c r="F36" s="86" t="n">
        <v>40.6224</v>
      </c>
      <c r="G36" s="86" t="n">
        <v>43</v>
      </c>
      <c r="H36" s="86" t="n">
        <v>275.937</v>
      </c>
      <c r="I36" s="61" t="n">
        <v>40860.262</v>
      </c>
      <c r="J36" s="93" t="n">
        <v>66.955</v>
      </c>
      <c r="K36" s="62" t="n">
        <f aca="false">IF(D36&lt;&gt;0,H36/D36,0)</f>
        <v>0.0354897964118312</v>
      </c>
      <c r="L36" s="69" t="n">
        <f aca="false">I36/3600</f>
        <v>11.3500727777778</v>
      </c>
      <c r="N36" s="0" t="n">
        <v>7767.8496</v>
      </c>
      <c r="O36" s="0" t="n">
        <v>35.2665</v>
      </c>
      <c r="P36" s="0" t="n">
        <v>40.6218</v>
      </c>
      <c r="Q36" s="0" t="n">
        <v>43.0053</v>
      </c>
      <c r="R36" s="0" t="n">
        <v>266.646</v>
      </c>
      <c r="S36" s="86"/>
      <c r="T36" s="86"/>
      <c r="U36" s="62" t="n">
        <f aca="false">IF(N36&lt;&gt;0,R36/N36,0)</f>
        <v>0.0343268747118894</v>
      </c>
      <c r="V36" s="69" t="n">
        <f aca="false">S36/3600</f>
        <v>0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336707291881843</v>
      </c>
    </row>
    <row r="37" customFormat="false" ht="15.75" hidden="false" customHeight="false" outlineLevel="0" collapsed="false">
      <c r="A37" s="57"/>
      <c r="B37" s="57"/>
      <c r="C37" s="57" t="n">
        <v>32</v>
      </c>
      <c r="D37" s="85" t="n">
        <v>2245.0304</v>
      </c>
      <c r="E37" s="86" t="n">
        <v>33.4886</v>
      </c>
      <c r="F37" s="86" t="n">
        <v>39.4593</v>
      </c>
      <c r="G37" s="86" t="n">
        <v>42.0773</v>
      </c>
      <c r="H37" s="86" t="n">
        <v>90.806</v>
      </c>
      <c r="I37" s="61" t="n">
        <v>34426.889</v>
      </c>
      <c r="J37" s="93" t="n">
        <v>56.269</v>
      </c>
      <c r="K37" s="62" t="n">
        <f aca="false">IF(D37&lt;&gt;0,H37/D37,0)</f>
        <v>0.0404475591956349</v>
      </c>
      <c r="L37" s="69" t="n">
        <f aca="false">I37/3600</f>
        <v>9.56302472222222</v>
      </c>
      <c r="N37" s="0" t="n">
        <v>2238.9936</v>
      </c>
      <c r="O37" s="0" t="n">
        <v>33.4895</v>
      </c>
      <c r="P37" s="0" t="n">
        <v>39.4602</v>
      </c>
      <c r="Q37" s="0" t="n">
        <v>42.0613</v>
      </c>
      <c r="R37" s="0" t="n">
        <v>86.546</v>
      </c>
      <c r="S37" s="86"/>
      <c r="T37" s="86"/>
      <c r="U37" s="62" t="n">
        <f aca="false">IF(N37&lt;&gt;0,R37/N37,0)</f>
        <v>0.0386539738210953</v>
      </c>
      <c r="V37" s="69" t="n">
        <f aca="false">S37/3600</f>
        <v>0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469131995683104</v>
      </c>
    </row>
    <row r="38" customFormat="false" ht="16.5" hidden="false" customHeight="false" outlineLevel="0" collapsed="false">
      <c r="A38" s="73"/>
      <c r="B38" s="73"/>
      <c r="C38" s="73" t="n">
        <v>37</v>
      </c>
      <c r="D38" s="87" t="n">
        <v>924.5048</v>
      </c>
      <c r="E38" s="88" t="n">
        <v>31.3819</v>
      </c>
      <c r="F38" s="88" t="n">
        <v>38.6222</v>
      </c>
      <c r="G38" s="88" t="n">
        <v>41.3526</v>
      </c>
      <c r="H38" s="88" t="n">
        <v>37.419</v>
      </c>
      <c r="I38" s="76" t="n">
        <v>32327.626</v>
      </c>
      <c r="J38" s="76" t="n">
        <v>51.62</v>
      </c>
      <c r="K38" s="77" t="n">
        <f aca="false">IF(D38&lt;&gt;0,H38/D38,0)</f>
        <v>0.0404746411267957</v>
      </c>
      <c r="L38" s="78" t="n">
        <f aca="false">I38/3600</f>
        <v>8.97989611111111</v>
      </c>
      <c r="N38" s="0" t="n">
        <v>923.92</v>
      </c>
      <c r="O38" s="0" t="n">
        <v>31.3863</v>
      </c>
      <c r="P38" s="0" t="n">
        <v>38.6136</v>
      </c>
      <c r="Q38" s="0" t="n">
        <v>41.3255</v>
      </c>
      <c r="R38" s="0" t="n">
        <v>35.948</v>
      </c>
      <c r="S38" s="88"/>
      <c r="T38" s="88"/>
      <c r="U38" s="77" t="n">
        <f aca="false">IF(N38&lt;&gt;0,R38/N38,0)</f>
        <v>0.0389081305740757</v>
      </c>
      <c r="V38" s="78" t="n">
        <f aca="false">S38/3600</f>
        <v>0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393115796787727</v>
      </c>
    </row>
    <row r="39" customFormat="false" ht="15.75" hidden="false" customHeight="false" outlineLevel="0" collapsed="false">
      <c r="A39" s="58" t="s">
        <v>14</v>
      </c>
      <c r="B39" s="58" t="s">
        <v>36</v>
      </c>
      <c r="C39" s="58" t="n">
        <v>22</v>
      </c>
      <c r="D39" s="83" t="n">
        <v>4309.0672</v>
      </c>
      <c r="E39" s="84" t="n">
        <v>40.0187</v>
      </c>
      <c r="F39" s="84" t="n">
        <v>42.838</v>
      </c>
      <c r="G39" s="84" t="n">
        <v>43.4417</v>
      </c>
      <c r="H39" s="84" t="n">
        <v>196.45</v>
      </c>
      <c r="I39" s="89" t="n">
        <v>7865.721</v>
      </c>
      <c r="J39" s="93" t="n">
        <v>13.525</v>
      </c>
      <c r="K39" s="62" t="n">
        <f aca="false">IF(D39&lt;&gt;0,H39/D39,0)</f>
        <v>0.0455899132879617</v>
      </c>
      <c r="L39" s="63" t="n">
        <f aca="false">I39/3600</f>
        <v>2.1849225</v>
      </c>
      <c r="N39" s="0" t="n">
        <v>4310.7296</v>
      </c>
      <c r="O39" s="0" t="n">
        <v>40.0154</v>
      </c>
      <c r="P39" s="0" t="n">
        <v>42.8365</v>
      </c>
      <c r="Q39" s="0" t="n">
        <v>43.4467</v>
      </c>
      <c r="R39" s="0" t="n">
        <v>197.79</v>
      </c>
      <c r="S39" s="84"/>
      <c r="T39" s="84"/>
      <c r="U39" s="62" t="n">
        <f aca="false">IF(N39&lt;&gt;0,R39/N39,0)</f>
        <v>0.045883184136625</v>
      </c>
      <c r="V39" s="63" t="n">
        <f aca="false">S39/3600</f>
        <v>0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0.00682107406464751</v>
      </c>
    </row>
    <row r="40" customFormat="false" ht="15.75" hidden="false" customHeight="false" outlineLevel="0" collapsed="false">
      <c r="A40" s="57" t="s">
        <v>82</v>
      </c>
      <c r="B40" s="57"/>
      <c r="C40" s="57" t="n">
        <v>27</v>
      </c>
      <c r="D40" s="85" t="n">
        <v>2031.3184</v>
      </c>
      <c r="E40" s="86" t="n">
        <v>36.7668</v>
      </c>
      <c r="F40" s="86" t="n">
        <v>40.5243</v>
      </c>
      <c r="G40" s="86" t="n">
        <v>40.8873</v>
      </c>
      <c r="H40" s="86" t="n">
        <v>115.901</v>
      </c>
      <c r="I40" s="61" t="n">
        <v>6941.497</v>
      </c>
      <c r="J40" s="93" t="n">
        <v>11.824</v>
      </c>
      <c r="K40" s="62" t="n">
        <f aca="false">IF(D40&lt;&gt;0,H40/D40,0)</f>
        <v>0.0570570325164189</v>
      </c>
      <c r="L40" s="69" t="n">
        <f aca="false">I40/3600</f>
        <v>1.92819361111111</v>
      </c>
      <c r="N40" s="0" t="n">
        <v>2033.3472</v>
      </c>
      <c r="O40" s="0" t="n">
        <v>36.7569</v>
      </c>
      <c r="P40" s="0" t="n">
        <v>40.5189</v>
      </c>
      <c r="Q40" s="0" t="n">
        <v>40.8645</v>
      </c>
      <c r="R40" s="0" t="n">
        <v>116.419</v>
      </c>
      <c r="S40" s="86"/>
      <c r="T40" s="86"/>
      <c r="U40" s="62" t="n">
        <f aca="false">IF(N40&lt;&gt;0,R40/N40,0)</f>
        <v>0.0572548554422973</v>
      </c>
      <c r="V40" s="69" t="n">
        <f aca="false">S40/3600</f>
        <v>0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0.00446933158471455</v>
      </c>
    </row>
    <row r="41" customFormat="false" ht="15.75" hidden="false" customHeight="false" outlineLevel="0" collapsed="false">
      <c r="A41" s="57"/>
      <c r="B41" s="57"/>
      <c r="C41" s="57" t="n">
        <v>32</v>
      </c>
      <c r="D41" s="85" t="n">
        <v>970.0176</v>
      </c>
      <c r="E41" s="86" t="n">
        <v>33.9537</v>
      </c>
      <c r="F41" s="86" t="n">
        <v>38.6483</v>
      </c>
      <c r="G41" s="86" t="n">
        <v>38.8311</v>
      </c>
      <c r="H41" s="86" t="n">
        <v>60.633</v>
      </c>
      <c r="I41" s="61" t="n">
        <v>6471.905</v>
      </c>
      <c r="J41" s="93" t="n">
        <v>10.436</v>
      </c>
      <c r="K41" s="62" t="n">
        <f aca="false">IF(D41&lt;&gt;0,H41/D41,0)</f>
        <v>0.0625071132729963</v>
      </c>
      <c r="L41" s="69" t="n">
        <f aca="false">I41/3600</f>
        <v>1.79775138888889</v>
      </c>
      <c r="N41" s="0" t="n">
        <v>972.1304</v>
      </c>
      <c r="O41" s="0" t="n">
        <v>33.9591</v>
      </c>
      <c r="P41" s="0" t="n">
        <v>38.6579</v>
      </c>
      <c r="Q41" s="0" t="n">
        <v>38.8323</v>
      </c>
      <c r="R41" s="0" t="n">
        <v>61.237</v>
      </c>
      <c r="S41" s="86"/>
      <c r="T41" s="86"/>
      <c r="U41" s="62" t="n">
        <f aca="false">IF(N41&lt;&gt;0,R41/N41,0)</f>
        <v>0.0629925779504478</v>
      </c>
      <c r="V41" s="69" t="n">
        <f aca="false">S41/3600</f>
        <v>0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0.00996157208120989</v>
      </c>
    </row>
    <row r="42" customFormat="false" ht="16.5" hidden="false" customHeight="false" outlineLevel="0" collapsed="false">
      <c r="A42" s="57"/>
      <c r="B42" s="73"/>
      <c r="C42" s="73" t="n">
        <v>37</v>
      </c>
      <c r="D42" s="87" t="n">
        <v>495.16</v>
      </c>
      <c r="E42" s="88" t="n">
        <v>31.5784</v>
      </c>
      <c r="F42" s="88" t="n">
        <v>37.191</v>
      </c>
      <c r="G42" s="88" t="n">
        <v>37.2767</v>
      </c>
      <c r="H42" s="88" t="n">
        <v>32.688</v>
      </c>
      <c r="I42" s="76" t="n">
        <v>5673.339</v>
      </c>
      <c r="J42" s="76" t="n">
        <v>9.063</v>
      </c>
      <c r="K42" s="77" t="n">
        <f aca="false">IF(D42&lt;&gt;0,H42/D42,0)</f>
        <v>0.0660150254463204</v>
      </c>
      <c r="L42" s="78" t="n">
        <f aca="false">I42/3600</f>
        <v>1.5759275</v>
      </c>
      <c r="N42" s="0" t="n">
        <v>495.108</v>
      </c>
      <c r="O42" s="0" t="n">
        <v>31.586</v>
      </c>
      <c r="P42" s="0" t="n">
        <v>37.2174</v>
      </c>
      <c r="Q42" s="0" t="n">
        <v>37.3056</v>
      </c>
      <c r="R42" s="0" t="n">
        <v>33.291</v>
      </c>
      <c r="S42" s="88"/>
      <c r="T42" s="88"/>
      <c r="U42" s="77" t="n">
        <f aca="false">IF(N42&lt;&gt;0,R42/N42,0)</f>
        <v>0.0672398749363775</v>
      </c>
      <c r="V42" s="78" t="n">
        <f aca="false">S42/3600</f>
        <v>0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0.0184471365638765</v>
      </c>
    </row>
    <row r="43" customFormat="false" ht="15.75" hidden="false" customHeight="false" outlineLevel="0" collapsed="false">
      <c r="A43" s="57"/>
      <c r="B43" s="58" t="s">
        <v>45</v>
      </c>
      <c r="C43" s="58" t="n">
        <v>22</v>
      </c>
      <c r="D43" s="83" t="n">
        <v>4772.6496</v>
      </c>
      <c r="E43" s="84" t="n">
        <v>39.8672</v>
      </c>
      <c r="F43" s="84" t="n">
        <v>43.0462</v>
      </c>
      <c r="G43" s="84" t="n">
        <v>44.4254</v>
      </c>
      <c r="H43" s="84" t="n">
        <v>201.723</v>
      </c>
      <c r="I43" s="89" t="n">
        <v>9938.559</v>
      </c>
      <c r="J43" s="93" t="n">
        <v>15.787</v>
      </c>
      <c r="K43" s="62" t="n">
        <f aca="false">IF(D43&lt;&gt;0,H43/D43,0)</f>
        <v>0.042266459285006</v>
      </c>
      <c r="L43" s="63" t="n">
        <f aca="false">I43/3600</f>
        <v>2.76071083333333</v>
      </c>
      <c r="N43" s="0" t="n">
        <v>4770.5336</v>
      </c>
      <c r="O43" s="0" t="n">
        <v>39.867</v>
      </c>
      <c r="P43" s="0" t="n">
        <v>43.0523</v>
      </c>
      <c r="Q43" s="0" t="n">
        <v>44.418</v>
      </c>
      <c r="R43" s="0" t="n">
        <v>200.592</v>
      </c>
      <c r="S43" s="84"/>
      <c r="T43" s="84"/>
      <c r="U43" s="62" t="n">
        <f aca="false">IF(N43&lt;&gt;0,R43/N43,0)</f>
        <v>0.0420481264401953</v>
      </c>
      <c r="V43" s="63" t="n">
        <f aca="false">S43/3600</f>
        <v>0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0560669829419551</v>
      </c>
    </row>
    <row r="44" customFormat="false" ht="15.75" hidden="false" customHeight="false" outlineLevel="0" collapsed="false">
      <c r="A44" s="57"/>
      <c r="B44" s="57"/>
      <c r="C44" s="57" t="n">
        <v>27</v>
      </c>
      <c r="D44" s="85" t="n">
        <v>2152.0592</v>
      </c>
      <c r="E44" s="86" t="n">
        <v>37.0459</v>
      </c>
      <c r="F44" s="86" t="n">
        <v>41.1295</v>
      </c>
      <c r="G44" s="86" t="n">
        <v>42.2314</v>
      </c>
      <c r="H44" s="86" t="n">
        <v>110.307</v>
      </c>
      <c r="I44" s="61" t="n">
        <v>9013.165</v>
      </c>
      <c r="J44" s="93" t="n">
        <v>13.416</v>
      </c>
      <c r="K44" s="62" t="n">
        <f aca="false">IF(D44&lt;&gt;0,H44/D44,0)</f>
        <v>0.0512564895984274</v>
      </c>
      <c r="L44" s="69" t="n">
        <f aca="false">I44/3600</f>
        <v>2.50365694444444</v>
      </c>
      <c r="N44" s="0" t="n">
        <v>2153.0432</v>
      </c>
      <c r="O44" s="0" t="n">
        <v>37.0459</v>
      </c>
      <c r="P44" s="0" t="n">
        <v>41.1214</v>
      </c>
      <c r="Q44" s="0" t="n">
        <v>42.2306</v>
      </c>
      <c r="R44" s="0" t="n">
        <v>109.828</v>
      </c>
      <c r="S44" s="86"/>
      <c r="T44" s="86"/>
      <c r="U44" s="62" t="n">
        <f aca="false">IF(N44&lt;&gt;0,R44/N44,0)</f>
        <v>0.0510105881758434</v>
      </c>
      <c r="V44" s="69" t="n">
        <f aca="false">S44/3600</f>
        <v>0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0434242613796041</v>
      </c>
    </row>
    <row r="45" customFormat="false" ht="15.75" hidden="false" customHeight="false" outlineLevel="0" collapsed="false">
      <c r="A45" s="57"/>
      <c r="B45" s="57"/>
      <c r="C45" s="57" t="n">
        <v>32</v>
      </c>
      <c r="D45" s="85" t="n">
        <v>1045.0976</v>
      </c>
      <c r="E45" s="86" t="n">
        <v>34.1503</v>
      </c>
      <c r="F45" s="86" t="n">
        <v>39.5537</v>
      </c>
      <c r="G45" s="86" t="n">
        <v>40.4776</v>
      </c>
      <c r="H45" s="86" t="n">
        <v>58.701</v>
      </c>
      <c r="I45" s="61" t="n">
        <v>8103.247</v>
      </c>
      <c r="J45" s="93" t="n">
        <v>11.84</v>
      </c>
      <c r="K45" s="62" t="n">
        <f aca="false">IF(D45&lt;&gt;0,H45/D45,0)</f>
        <v>0.0561679598154278</v>
      </c>
      <c r="L45" s="69" t="n">
        <f aca="false">I45/3600</f>
        <v>2.25090194444444</v>
      </c>
      <c r="N45" s="0" t="n">
        <v>1046.0832</v>
      </c>
      <c r="O45" s="0" t="n">
        <v>34.1526</v>
      </c>
      <c r="P45" s="0" t="n">
        <v>39.5153</v>
      </c>
      <c r="Q45" s="0" t="n">
        <v>40.4824</v>
      </c>
      <c r="R45" s="0" t="n">
        <v>59.039</v>
      </c>
      <c r="S45" s="86"/>
      <c r="T45" s="86"/>
      <c r="U45" s="62" t="n">
        <f aca="false">IF(N45&lt;&gt;0,R45/N45,0)</f>
        <v>0.0564381494703289</v>
      </c>
      <c r="V45" s="69" t="n">
        <f aca="false">S45/3600</f>
        <v>0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0.00575799390129642</v>
      </c>
    </row>
    <row r="46" customFormat="false" ht="16.5" hidden="false" customHeight="false" outlineLevel="0" collapsed="false">
      <c r="A46" s="57"/>
      <c r="B46" s="73"/>
      <c r="C46" s="73" t="n">
        <v>37</v>
      </c>
      <c r="D46" s="87" t="n">
        <v>531.2488</v>
      </c>
      <c r="E46" s="88" t="n">
        <v>31.3257</v>
      </c>
      <c r="F46" s="88" t="n">
        <v>38.289</v>
      </c>
      <c r="G46" s="88" t="n">
        <v>39.1218</v>
      </c>
      <c r="H46" s="88" t="n">
        <v>31.796</v>
      </c>
      <c r="I46" s="76" t="n">
        <v>7161.27</v>
      </c>
      <c r="J46" s="76" t="n">
        <v>10.467</v>
      </c>
      <c r="K46" s="77" t="n">
        <f aca="false">IF(D46&lt;&gt;0,H46/D46,0)</f>
        <v>0.0598514293114639</v>
      </c>
      <c r="L46" s="78" t="n">
        <f aca="false">I46/3600</f>
        <v>1.98924166666667</v>
      </c>
      <c r="N46" s="0" t="n">
        <v>531.904</v>
      </c>
      <c r="O46" s="0" t="n">
        <v>31.3335</v>
      </c>
      <c r="P46" s="0" t="n">
        <v>38.2894</v>
      </c>
      <c r="Q46" s="0" t="n">
        <v>39.1344</v>
      </c>
      <c r="R46" s="0" t="n">
        <v>31.77</v>
      </c>
      <c r="S46" s="88"/>
      <c r="T46" s="88"/>
      <c r="U46" s="77" t="n">
        <f aca="false">IF(N46&lt;&gt;0,R46/N46,0)</f>
        <v>0.0597288232463001</v>
      </c>
      <c r="V46" s="78" t="n">
        <f aca="false">S46/3600</f>
        <v>0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00817712919864128</v>
      </c>
    </row>
    <row r="47" customFormat="false" ht="15.75" hidden="false" customHeight="false" outlineLevel="0" collapsed="false">
      <c r="A47" s="57"/>
      <c r="B47" s="58" t="s">
        <v>58</v>
      </c>
      <c r="C47" s="58" t="n">
        <v>22</v>
      </c>
      <c r="D47" s="83" t="n">
        <v>8960.252</v>
      </c>
      <c r="E47" s="84" t="n">
        <v>38.0134</v>
      </c>
      <c r="F47" s="84" t="n">
        <v>40.885</v>
      </c>
      <c r="G47" s="84" t="n">
        <v>41.8055</v>
      </c>
      <c r="H47" s="84" t="n">
        <v>271.889</v>
      </c>
      <c r="I47" s="89" t="n">
        <v>9060.885</v>
      </c>
      <c r="J47" s="93" t="n">
        <v>29.156</v>
      </c>
      <c r="K47" s="62" t="n">
        <f aca="false">IF(D47&lt;&gt;0,H47/D47,0)</f>
        <v>0.0303439010420689</v>
      </c>
      <c r="L47" s="63" t="n">
        <f aca="false">I47/3600</f>
        <v>2.5169125</v>
      </c>
      <c r="N47" s="0" t="n">
        <v>8959.6136</v>
      </c>
      <c r="O47" s="0" t="n">
        <v>38.0125</v>
      </c>
      <c r="P47" s="0" t="n">
        <v>40.883</v>
      </c>
      <c r="Q47" s="0" t="n">
        <v>41.797</v>
      </c>
      <c r="R47" s="0" t="n">
        <v>271.801</v>
      </c>
      <c r="S47" s="84"/>
      <c r="T47" s="84"/>
      <c r="U47" s="62" t="n">
        <f aca="false">IF(N47&lt;&gt;0,R47/N47,0)</f>
        <v>0.0303362412861197</v>
      </c>
      <c r="V47" s="63" t="n">
        <f aca="false">S47/3600</f>
        <v>0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00323661494212794</v>
      </c>
    </row>
    <row r="48" customFormat="false" ht="15.75" hidden="false" customHeight="false" outlineLevel="0" collapsed="false">
      <c r="A48" s="57"/>
      <c r="B48" s="57"/>
      <c r="C48" s="57" t="n">
        <v>27</v>
      </c>
      <c r="D48" s="85" t="n">
        <v>3847.264</v>
      </c>
      <c r="E48" s="86" t="n">
        <v>34.2452</v>
      </c>
      <c r="F48" s="86" t="n">
        <v>38.3965</v>
      </c>
      <c r="G48" s="86" t="n">
        <v>39.255</v>
      </c>
      <c r="H48" s="86" t="n">
        <v>148.249</v>
      </c>
      <c r="I48" s="61" t="n">
        <v>7704.26</v>
      </c>
      <c r="J48" s="93" t="n">
        <v>13.634</v>
      </c>
      <c r="K48" s="62" t="n">
        <f aca="false">IF(D48&lt;&gt;0,H48/D48,0)</f>
        <v>0.0385336176565996</v>
      </c>
      <c r="L48" s="69" t="n">
        <f aca="false">I48/3600</f>
        <v>2.14007222222222</v>
      </c>
      <c r="N48" s="0" t="n">
        <v>3849.86</v>
      </c>
      <c r="O48" s="0" t="n">
        <v>34.2446</v>
      </c>
      <c r="P48" s="0" t="n">
        <v>38.3969</v>
      </c>
      <c r="Q48" s="0" t="n">
        <v>39.2413</v>
      </c>
      <c r="R48" s="0" t="n">
        <v>148.327</v>
      </c>
      <c r="S48" s="86"/>
      <c r="T48" s="86"/>
      <c r="U48" s="62" t="n">
        <f aca="false">IF(N48&lt;&gt;0,R48/N48,0)</f>
        <v>0.0385278945208397</v>
      </c>
      <c r="V48" s="69" t="n">
        <f aca="false">S48/3600</f>
        <v>0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0.000526141828949962</v>
      </c>
    </row>
    <row r="49" customFormat="false" ht="15.75" hidden="false" customHeight="false" outlineLevel="0" collapsed="false">
      <c r="A49" s="57"/>
      <c r="B49" s="57"/>
      <c r="C49" s="57" t="n">
        <v>32</v>
      </c>
      <c r="D49" s="85" t="n">
        <v>1673.7024</v>
      </c>
      <c r="E49" s="86" t="n">
        <v>30.8571</v>
      </c>
      <c r="F49" s="86" t="n">
        <v>36.5769</v>
      </c>
      <c r="G49" s="86" t="n">
        <v>37.4075</v>
      </c>
      <c r="H49" s="86" t="n">
        <v>78.289</v>
      </c>
      <c r="I49" s="61" t="n">
        <v>6661.414</v>
      </c>
      <c r="J49" s="93" t="n">
        <v>11.31</v>
      </c>
      <c r="K49" s="62" t="n">
        <f aca="false">IF(D49&lt;&gt;0,H49/D49,0)</f>
        <v>0.0467759381835146</v>
      </c>
      <c r="L49" s="69" t="n">
        <f aca="false">I49/3600</f>
        <v>1.85039277777778</v>
      </c>
      <c r="N49" s="0" t="n">
        <v>1673.74</v>
      </c>
      <c r="O49" s="0" t="n">
        <v>30.8606</v>
      </c>
      <c r="P49" s="0" t="n">
        <v>36.5689</v>
      </c>
      <c r="Q49" s="0" t="n">
        <v>37.3898</v>
      </c>
      <c r="R49" s="0" t="n">
        <v>78.523</v>
      </c>
      <c r="S49" s="86"/>
      <c r="T49" s="86"/>
      <c r="U49" s="62" t="n">
        <f aca="false">IF(N49&lt;&gt;0,R49/N49,0)</f>
        <v>0.0469146940385006</v>
      </c>
      <c r="V49" s="69" t="n">
        <f aca="false">S49/3600</f>
        <v>0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0.00298892564728116</v>
      </c>
    </row>
    <row r="50" customFormat="false" ht="16.5" hidden="false" customHeight="false" outlineLevel="0" collapsed="false">
      <c r="A50" s="57"/>
      <c r="B50" s="73"/>
      <c r="C50" s="73" t="n">
        <v>37</v>
      </c>
      <c r="D50" s="87" t="n">
        <v>721.8888</v>
      </c>
      <c r="E50" s="88" t="n">
        <v>27.7405</v>
      </c>
      <c r="F50" s="88" t="n">
        <v>35.2315</v>
      </c>
      <c r="G50" s="88" t="n">
        <v>35.9944</v>
      </c>
      <c r="H50" s="88" t="n">
        <v>38.811</v>
      </c>
      <c r="I50" s="76" t="n">
        <v>5905.593</v>
      </c>
      <c r="J50" s="76" t="n">
        <v>9.89</v>
      </c>
      <c r="K50" s="77" t="n">
        <f aca="false">IF(D50&lt;&gt;0,H50/D50,0)</f>
        <v>0.0537631280607207</v>
      </c>
      <c r="L50" s="78" t="n">
        <f aca="false">I50/3600</f>
        <v>1.6404425</v>
      </c>
      <c r="N50" s="0" t="n">
        <v>722.1304</v>
      </c>
      <c r="O50" s="0" t="n">
        <v>27.7376</v>
      </c>
      <c r="P50" s="0" t="n">
        <v>35.2252</v>
      </c>
      <c r="Q50" s="0" t="n">
        <v>36.0087</v>
      </c>
      <c r="R50" s="0" t="n">
        <v>39.085</v>
      </c>
      <c r="S50" s="88"/>
      <c r="T50" s="88"/>
      <c r="U50" s="77" t="n">
        <f aca="false">IF(N50&lt;&gt;0,R50/N50,0)</f>
        <v>0.0541245736227141</v>
      </c>
      <c r="V50" s="78" t="n">
        <f aca="false">S50/3600</f>
        <v>0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0.00705985416505632</v>
      </c>
    </row>
    <row r="51" customFormat="false" ht="15.75" hidden="false" customHeight="false" outlineLevel="0" collapsed="false">
      <c r="A51" s="57"/>
      <c r="B51" s="58" t="s">
        <v>61</v>
      </c>
      <c r="C51" s="58" t="n">
        <v>22</v>
      </c>
      <c r="D51" s="83" t="n">
        <v>6068.332</v>
      </c>
      <c r="E51" s="84" t="n">
        <v>39.4084</v>
      </c>
      <c r="F51" s="84" t="n">
        <v>41.2571</v>
      </c>
      <c r="G51" s="84" t="n">
        <v>42.6685</v>
      </c>
      <c r="H51" s="84" t="n">
        <v>193.784</v>
      </c>
      <c r="I51" s="89" t="n">
        <v>6580.855</v>
      </c>
      <c r="J51" s="93" t="n">
        <v>10.764</v>
      </c>
      <c r="K51" s="62" t="n">
        <f aca="false">IF(D51&lt;&gt;0,H51/D51,0)</f>
        <v>0.0319336516195884</v>
      </c>
      <c r="L51" s="63" t="n">
        <f aca="false">I51/3600</f>
        <v>1.82801527777778</v>
      </c>
      <c r="N51" s="0" t="n">
        <v>6068.5432</v>
      </c>
      <c r="O51" s="0" t="n">
        <v>39.4096</v>
      </c>
      <c r="P51" s="0" t="n">
        <v>41.2632</v>
      </c>
      <c r="Q51" s="0" t="n">
        <v>42.6765</v>
      </c>
      <c r="R51" s="0" t="n">
        <v>194.291</v>
      </c>
      <c r="S51" s="84"/>
      <c r="T51" s="84"/>
      <c r="U51" s="62" t="n">
        <f aca="false">IF(N51&lt;&gt;0,R51/N51,0)</f>
        <v>0.0320160858375368</v>
      </c>
      <c r="V51" s="63" t="n">
        <f aca="false">S51/3600</f>
        <v>0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0.00261631507245183</v>
      </c>
    </row>
    <row r="52" customFormat="false" ht="15.75" hidden="false" customHeight="false" outlineLevel="0" collapsed="false">
      <c r="A52" s="57"/>
      <c r="B52" s="57"/>
      <c r="C52" s="57" t="n">
        <v>27</v>
      </c>
      <c r="D52" s="85" t="n">
        <v>2494.6888</v>
      </c>
      <c r="E52" s="86" t="n">
        <v>35.9032</v>
      </c>
      <c r="F52" s="86" t="n">
        <v>38.8313</v>
      </c>
      <c r="G52" s="86" t="n">
        <v>40.5099</v>
      </c>
      <c r="H52" s="86" t="n">
        <v>112.752</v>
      </c>
      <c r="I52" s="61" t="n">
        <v>5690.983</v>
      </c>
      <c r="J52" s="93" t="n">
        <v>8.767</v>
      </c>
      <c r="K52" s="62" t="n">
        <f aca="false">IF(D52&lt;&gt;0,H52/D52,0)</f>
        <v>0.0451968197396004</v>
      </c>
      <c r="L52" s="69" t="n">
        <f aca="false">I52/3600</f>
        <v>1.58082861111111</v>
      </c>
      <c r="N52" s="0" t="n">
        <v>2495.3904</v>
      </c>
      <c r="O52" s="0" t="n">
        <v>35.9053</v>
      </c>
      <c r="P52" s="0" t="n">
        <v>38.8331</v>
      </c>
      <c r="Q52" s="0" t="n">
        <v>40.5094</v>
      </c>
      <c r="R52" s="0" t="n">
        <v>112.847</v>
      </c>
      <c r="S52" s="86"/>
      <c r="T52" s="86"/>
      <c r="U52" s="62" t="n">
        <f aca="false">IF(N52&lt;&gt;0,R52/N52,0)</f>
        <v>0.0452221824689235</v>
      </c>
      <c r="V52" s="69" t="n">
        <f aca="false">S52/3600</f>
        <v>0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0.000842557116503467</v>
      </c>
    </row>
    <row r="53" customFormat="false" ht="15.75" hidden="false" customHeight="false" outlineLevel="0" collapsed="false">
      <c r="A53" s="57"/>
      <c r="B53" s="57"/>
      <c r="C53" s="57" t="n">
        <v>32</v>
      </c>
      <c r="D53" s="85" t="n">
        <v>1120.4352</v>
      </c>
      <c r="E53" s="86" t="n">
        <v>32.7904</v>
      </c>
      <c r="F53" s="86" t="n">
        <v>37.0638</v>
      </c>
      <c r="G53" s="86" t="n">
        <v>38.8775</v>
      </c>
      <c r="H53" s="86" t="n">
        <v>60.052</v>
      </c>
      <c r="I53" s="61" t="n">
        <v>4956.144</v>
      </c>
      <c r="J53" s="93" t="n">
        <v>7.472</v>
      </c>
      <c r="K53" s="62" t="n">
        <f aca="false">IF(D53&lt;&gt;0,H53/D53,0)</f>
        <v>0.0535970308680056</v>
      </c>
      <c r="L53" s="69" t="n">
        <f aca="false">I53/3600</f>
        <v>1.37670666666667</v>
      </c>
      <c r="N53" s="0" t="n">
        <v>1119.7336</v>
      </c>
      <c r="O53" s="0" t="n">
        <v>32.7913</v>
      </c>
      <c r="P53" s="0" t="n">
        <v>37.0782</v>
      </c>
      <c r="Q53" s="0" t="n">
        <v>38.8826</v>
      </c>
      <c r="R53" s="0" t="n">
        <v>59.983</v>
      </c>
      <c r="S53" s="86"/>
      <c r="T53" s="86"/>
      <c r="U53" s="62" t="n">
        <f aca="false">IF(N53&lt;&gt;0,R53/N53,0)</f>
        <v>0.0535689917673275</v>
      </c>
      <c r="V53" s="69" t="n">
        <f aca="false">S53/3600</f>
        <v>0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011490041963632</v>
      </c>
    </row>
    <row r="54" customFormat="false" ht="16.5" hidden="false" customHeight="false" outlineLevel="0" collapsed="false">
      <c r="A54" s="73"/>
      <c r="B54" s="73"/>
      <c r="C54" s="73" t="n">
        <v>37</v>
      </c>
      <c r="D54" s="87" t="n">
        <v>517.1248</v>
      </c>
      <c r="E54" s="88" t="n">
        <v>29.983</v>
      </c>
      <c r="F54" s="88" t="n">
        <v>35.804</v>
      </c>
      <c r="G54" s="88" t="n">
        <v>37.6095</v>
      </c>
      <c r="H54" s="88" t="n">
        <v>31.467</v>
      </c>
      <c r="I54" s="76" t="n">
        <v>4544.631</v>
      </c>
      <c r="J54" s="76" t="n">
        <v>6.817</v>
      </c>
      <c r="K54" s="77" t="n">
        <f aca="false">IF(D54&lt;&gt;0,H54/D54,0)</f>
        <v>0.0608499147594546</v>
      </c>
      <c r="L54" s="78" t="n">
        <f aca="false">I54/3600</f>
        <v>1.2623975</v>
      </c>
      <c r="N54" s="0" t="n">
        <v>517.828</v>
      </c>
      <c r="O54" s="0" t="n">
        <v>29.987</v>
      </c>
      <c r="P54" s="0" t="n">
        <v>35.8083</v>
      </c>
      <c r="Q54" s="0" t="n">
        <v>37.6202</v>
      </c>
      <c r="R54" s="0" t="n">
        <v>31.457</v>
      </c>
      <c r="S54" s="88"/>
      <c r="T54" s="88"/>
      <c r="U54" s="77" t="n">
        <f aca="false">IF(N54&lt;&gt;0,R54/N54,0)</f>
        <v>0.0607479703685394</v>
      </c>
      <c r="V54" s="78" t="n">
        <f aca="false">S54/3600</f>
        <v>0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00317793243715575</v>
      </c>
    </row>
    <row r="55" customFormat="false" ht="15.75" hidden="false" customHeight="false" outlineLevel="0" collapsed="false">
      <c r="A55" s="58" t="s">
        <v>15</v>
      </c>
      <c r="B55" s="58" t="s">
        <v>41</v>
      </c>
      <c r="C55" s="58" t="n">
        <v>22</v>
      </c>
      <c r="D55" s="83" t="n">
        <v>2083.536</v>
      </c>
      <c r="E55" s="84" t="n">
        <v>40.6098</v>
      </c>
      <c r="F55" s="84" t="n">
        <v>43.6047</v>
      </c>
      <c r="G55" s="84" t="n">
        <v>42.989</v>
      </c>
      <c r="H55" s="84" t="n">
        <v>78.686</v>
      </c>
      <c r="I55" s="89" t="n">
        <v>2165.861</v>
      </c>
      <c r="J55" s="93" t="n">
        <v>3.884</v>
      </c>
      <c r="K55" s="62" t="n">
        <f aca="false">IF(D55&lt;&gt;0,H55/D55,0)</f>
        <v>0.0377656061618326</v>
      </c>
      <c r="L55" s="63" t="n">
        <f aca="false">I55/3600</f>
        <v>0.601628055555556</v>
      </c>
      <c r="N55" s="0" t="n">
        <v>2085.908</v>
      </c>
      <c r="O55" s="0" t="n">
        <v>40.6159</v>
      </c>
      <c r="P55" s="0" t="n">
        <v>43.592</v>
      </c>
      <c r="Q55" s="0" t="n">
        <v>42.9947</v>
      </c>
      <c r="R55" s="0" t="n">
        <v>79.105</v>
      </c>
      <c r="S55" s="84"/>
      <c r="T55" s="84"/>
      <c r="U55" s="62" t="n">
        <f aca="false">IF(N55&lt;&gt;0,R55/N55,0)</f>
        <v>0.0379235325814945</v>
      </c>
      <c r="V55" s="63" t="n">
        <f aca="false">S55/3600</f>
        <v>0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0.0053249625092138</v>
      </c>
    </row>
    <row r="56" customFormat="false" ht="15.75" hidden="false" customHeight="false" outlineLevel="0" collapsed="false">
      <c r="A56" s="57" t="s">
        <v>83</v>
      </c>
      <c r="B56" s="57"/>
      <c r="C56" s="57" t="n">
        <v>27</v>
      </c>
      <c r="D56" s="85" t="n">
        <v>1018.184</v>
      </c>
      <c r="E56" s="86" t="n">
        <v>36.6922</v>
      </c>
      <c r="F56" s="86" t="n">
        <v>41.0565</v>
      </c>
      <c r="G56" s="86" t="n">
        <v>39.9588</v>
      </c>
      <c r="H56" s="86" t="n">
        <v>48.678</v>
      </c>
      <c r="I56" s="61" t="n">
        <v>1930.55</v>
      </c>
      <c r="J56" s="93" t="n">
        <v>3.229</v>
      </c>
      <c r="K56" s="62" t="n">
        <f aca="false">IF(D56&lt;&gt;0,H56/D56,0)</f>
        <v>0.0478086475528981</v>
      </c>
      <c r="L56" s="69" t="n">
        <f aca="false">I56/3600</f>
        <v>0.536263888888889</v>
      </c>
      <c r="N56" s="0" t="n">
        <v>1018.3472</v>
      </c>
      <c r="O56" s="0" t="n">
        <v>36.6913</v>
      </c>
      <c r="P56" s="0" t="n">
        <v>41.0615</v>
      </c>
      <c r="Q56" s="0" t="n">
        <v>39.9506</v>
      </c>
      <c r="R56" s="0" t="n">
        <v>48.909</v>
      </c>
      <c r="S56" s="86"/>
      <c r="T56" s="86"/>
      <c r="U56" s="62" t="n">
        <f aca="false">IF(N56&lt;&gt;0,R56/N56,0)</f>
        <v>0.0480278239091736</v>
      </c>
      <c r="V56" s="69" t="n">
        <f aca="false">S56/3600</f>
        <v>0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0.00474547023295948</v>
      </c>
    </row>
    <row r="57" customFormat="false" ht="15.75" hidden="false" customHeight="false" outlineLevel="0" collapsed="false">
      <c r="A57" s="57"/>
      <c r="B57" s="57"/>
      <c r="C57" s="57" t="n">
        <v>32</v>
      </c>
      <c r="D57" s="85" t="n">
        <v>493.476</v>
      </c>
      <c r="E57" s="86" t="n">
        <v>33.3056</v>
      </c>
      <c r="F57" s="86" t="n">
        <v>39.1717</v>
      </c>
      <c r="G57" s="86" t="n">
        <v>37.7269</v>
      </c>
      <c r="H57" s="86" t="n">
        <v>26.573</v>
      </c>
      <c r="I57" s="61" t="n">
        <v>1724.707</v>
      </c>
      <c r="J57" s="93" t="n">
        <v>2.792</v>
      </c>
      <c r="K57" s="62" t="n">
        <f aca="false">IF(D57&lt;&gt;0,H57/D57,0)</f>
        <v>0.0538486167513719</v>
      </c>
      <c r="L57" s="69" t="n">
        <f aca="false">I57/3600</f>
        <v>0.479085277777778</v>
      </c>
      <c r="N57" s="0" t="n">
        <v>493.7664</v>
      </c>
      <c r="O57" s="0" t="n">
        <v>33.3054</v>
      </c>
      <c r="P57" s="0" t="n">
        <v>39.1741</v>
      </c>
      <c r="Q57" s="0" t="n">
        <v>37.7411</v>
      </c>
      <c r="R57" s="0" t="n">
        <v>26.911</v>
      </c>
      <c r="S57" s="86"/>
      <c r="T57" s="86"/>
      <c r="U57" s="62" t="n">
        <f aca="false">IF(N57&lt;&gt;0,R57/N57,0)</f>
        <v>0.0545014808622053</v>
      </c>
      <c r="V57" s="69" t="n">
        <f aca="false">S57/3600</f>
        <v>0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0.0127196778685132</v>
      </c>
    </row>
    <row r="58" customFormat="false" ht="16.5" hidden="false" customHeight="false" outlineLevel="0" collapsed="false">
      <c r="A58" s="57"/>
      <c r="B58" s="73"/>
      <c r="C58" s="73" t="n">
        <v>37</v>
      </c>
      <c r="D58" s="87" t="n">
        <v>248.7152</v>
      </c>
      <c r="E58" s="88" t="n">
        <v>30.4862</v>
      </c>
      <c r="F58" s="88" t="n">
        <v>37.7921</v>
      </c>
      <c r="G58" s="88" t="n">
        <v>36.11</v>
      </c>
      <c r="H58" s="88" t="n">
        <v>14.737</v>
      </c>
      <c r="I58" s="76" t="n">
        <v>1555.104</v>
      </c>
      <c r="J58" s="76" t="n">
        <v>2.464</v>
      </c>
      <c r="K58" s="77" t="n">
        <f aca="false">IF(D58&lt;&gt;0,H58/D58,0)</f>
        <v>0.0592525105019717</v>
      </c>
      <c r="L58" s="78" t="n">
        <f aca="false">I58/3600</f>
        <v>0.431973333333333</v>
      </c>
      <c r="N58" s="0" t="n">
        <v>249.0032</v>
      </c>
      <c r="O58" s="0" t="n">
        <v>30.4745</v>
      </c>
      <c r="P58" s="0" t="n">
        <v>37.7728</v>
      </c>
      <c r="Q58" s="0" t="n">
        <v>36.0967</v>
      </c>
      <c r="R58" s="0" t="n">
        <v>14.877</v>
      </c>
      <c r="S58" s="88"/>
      <c r="T58" s="88"/>
      <c r="U58" s="77" t="n">
        <f aca="false">IF(N58&lt;&gt;0,R58/N58,0)</f>
        <v>0.0597462201288979</v>
      </c>
      <c r="V58" s="78" t="n">
        <f aca="false">S58/3600</f>
        <v>0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0.0094998982153763</v>
      </c>
    </row>
    <row r="59" customFormat="false" ht="15.75" hidden="false" customHeight="false" outlineLevel="0" collapsed="false">
      <c r="A59" s="57"/>
      <c r="B59" s="58" t="s">
        <v>47</v>
      </c>
      <c r="C59" s="58" t="n">
        <v>22</v>
      </c>
      <c r="D59" s="83" t="n">
        <v>2426.472</v>
      </c>
      <c r="E59" s="84" t="n">
        <v>37.9374</v>
      </c>
      <c r="F59" s="84" t="n">
        <v>42.7676</v>
      </c>
      <c r="G59" s="84" t="n">
        <v>43.7414</v>
      </c>
      <c r="H59" s="84" t="n">
        <v>83.7</v>
      </c>
      <c r="I59" s="89" t="n">
        <v>2541.369</v>
      </c>
      <c r="J59" s="93" t="n">
        <v>5.101</v>
      </c>
      <c r="K59" s="62" t="n">
        <f aca="false">IF(D59&lt;&gt;0,H59/D59,0)</f>
        <v>0.0344945253850034</v>
      </c>
      <c r="L59" s="63" t="n">
        <f aca="false">I59/3600</f>
        <v>0.705935833333333</v>
      </c>
      <c r="N59" s="0" t="n">
        <v>2426.6912</v>
      </c>
      <c r="O59" s="0" t="n">
        <v>37.9399</v>
      </c>
      <c r="P59" s="0" t="n">
        <v>42.7605</v>
      </c>
      <c r="Q59" s="0" t="n">
        <v>43.725</v>
      </c>
      <c r="R59" s="0" t="n">
        <v>83.578</v>
      </c>
      <c r="S59" s="84"/>
      <c r="T59" s="84"/>
      <c r="U59" s="62" t="n">
        <f aca="false">IF(N59&lt;&gt;0,R59/N59,0)</f>
        <v>0.0344411353203902</v>
      </c>
      <c r="V59" s="63" t="n">
        <f aca="false">S59/3600</f>
        <v>0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0145758661887694</v>
      </c>
    </row>
    <row r="60" customFormat="false" ht="15.75" hidden="false" customHeight="false" outlineLevel="0" collapsed="false">
      <c r="A60" s="57"/>
      <c r="B60" s="57"/>
      <c r="C60" s="57" t="n">
        <v>27</v>
      </c>
      <c r="D60" s="85" t="n">
        <v>848.944</v>
      </c>
      <c r="E60" s="86" t="n">
        <v>34.2838</v>
      </c>
      <c r="F60" s="86" t="n">
        <v>40.8947</v>
      </c>
      <c r="G60" s="86" t="n">
        <v>41.763</v>
      </c>
      <c r="H60" s="86" t="n">
        <v>31.869</v>
      </c>
      <c r="I60" s="61" t="n">
        <v>2038.081</v>
      </c>
      <c r="J60" s="93" t="n">
        <v>3.603</v>
      </c>
      <c r="K60" s="62" t="n">
        <f aca="false">IF(D60&lt;&gt;0,H60/D60,0)</f>
        <v>0.0375395785823329</v>
      </c>
      <c r="L60" s="69" t="n">
        <f aca="false">I60/3600</f>
        <v>0.566133611111111</v>
      </c>
      <c r="N60" s="0" t="n">
        <v>848.9128</v>
      </c>
      <c r="O60" s="0" t="n">
        <v>34.2836</v>
      </c>
      <c r="P60" s="0" t="n">
        <v>40.8892</v>
      </c>
      <c r="Q60" s="0" t="n">
        <v>41.7733</v>
      </c>
      <c r="R60" s="0" t="n">
        <v>31.852</v>
      </c>
      <c r="S60" s="86"/>
      <c r="T60" s="86"/>
      <c r="U60" s="62" t="n">
        <f aca="false">IF(N60&lt;&gt;0,R60/N60,0)</f>
        <v>0.0375209326564519</v>
      </c>
      <c r="V60" s="69" t="n">
        <f aca="false">S60/3600</f>
        <v>0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00533433744391084</v>
      </c>
    </row>
    <row r="61" customFormat="false" ht="15.75" hidden="false" customHeight="false" outlineLevel="0" collapsed="false">
      <c r="A61" s="57"/>
      <c r="B61" s="57"/>
      <c r="C61" s="57" t="n">
        <v>32</v>
      </c>
      <c r="D61" s="85" t="n">
        <v>334.7984</v>
      </c>
      <c r="E61" s="86" t="n">
        <v>31.1871</v>
      </c>
      <c r="F61" s="86" t="n">
        <v>39.6108</v>
      </c>
      <c r="G61" s="86" t="n">
        <v>40.475</v>
      </c>
      <c r="H61" s="86" t="n">
        <v>14.334</v>
      </c>
      <c r="I61" s="61" t="n">
        <v>1835.046</v>
      </c>
      <c r="J61" s="93" t="n">
        <v>3.213</v>
      </c>
      <c r="K61" s="62" t="n">
        <f aca="false">IF(D61&lt;&gt;0,H61/D61,0)</f>
        <v>0.0428138246777762</v>
      </c>
      <c r="L61" s="69" t="n">
        <f aca="false">I61/3600</f>
        <v>0.509735</v>
      </c>
      <c r="N61" s="0" t="n">
        <v>334.7472</v>
      </c>
      <c r="O61" s="0" t="n">
        <v>31.1751</v>
      </c>
      <c r="P61" s="0" t="n">
        <v>39.5382</v>
      </c>
      <c r="Q61" s="0" t="n">
        <v>40.4802</v>
      </c>
      <c r="R61" s="0" t="n">
        <v>14.355</v>
      </c>
      <c r="S61" s="86"/>
      <c r="T61" s="86"/>
      <c r="U61" s="62" t="n">
        <f aca="false">IF(N61&lt;&gt;0,R61/N61,0)</f>
        <v>0.0428831070132924</v>
      </c>
      <c r="V61" s="69" t="n">
        <f aca="false">S61/3600</f>
        <v>0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0.001465048137296</v>
      </c>
    </row>
    <row r="62" customFormat="false" ht="16.5" hidden="false" customHeight="false" outlineLevel="0" collapsed="false">
      <c r="A62" s="57"/>
      <c r="B62" s="73"/>
      <c r="C62" s="73" t="n">
        <v>37</v>
      </c>
      <c r="D62" s="87" t="n">
        <v>141.3544</v>
      </c>
      <c r="E62" s="88" t="n">
        <v>28.2666</v>
      </c>
      <c r="F62" s="88" t="n">
        <v>38.6935</v>
      </c>
      <c r="G62" s="88" t="n">
        <v>39.5554</v>
      </c>
      <c r="H62" s="88" t="n">
        <v>5.846</v>
      </c>
      <c r="I62" s="76" t="n">
        <v>1585.555</v>
      </c>
      <c r="J62" s="76" t="n">
        <v>2.73</v>
      </c>
      <c r="K62" s="77" t="n">
        <f aca="false">IF(D62&lt;&gt;0,H62/D62,0)</f>
        <v>0.0413570430067971</v>
      </c>
      <c r="L62" s="78" t="n">
        <f aca="false">I62/3600</f>
        <v>0.440431944444444</v>
      </c>
      <c r="N62" s="0" t="n">
        <v>141.6912</v>
      </c>
      <c r="O62" s="0" t="n">
        <v>28.2717</v>
      </c>
      <c r="P62" s="0" t="n">
        <v>38.6144</v>
      </c>
      <c r="Q62" s="0" t="n">
        <v>39.4864</v>
      </c>
      <c r="R62" s="0" t="n">
        <v>5.934</v>
      </c>
      <c r="S62" s="88"/>
      <c r="T62" s="88"/>
      <c r="U62" s="77" t="n">
        <f aca="false">IF(N62&lt;&gt;0,R62/N62,0)</f>
        <v>0.0418798062264982</v>
      </c>
      <c r="V62" s="78" t="n">
        <f aca="false">S62/3600</f>
        <v>0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0.0150530277112556</v>
      </c>
    </row>
    <row r="63" customFormat="false" ht="15.75" hidden="false" customHeight="false" outlineLevel="0" collapsed="false">
      <c r="A63" s="57"/>
      <c r="B63" s="58" t="s">
        <v>43</v>
      </c>
      <c r="C63" s="58" t="n">
        <v>22</v>
      </c>
      <c r="D63" s="83" t="n">
        <v>2076.2904</v>
      </c>
      <c r="E63" s="84" t="n">
        <v>37.6606</v>
      </c>
      <c r="F63" s="84" t="n">
        <v>40.4529</v>
      </c>
      <c r="G63" s="84" t="n">
        <v>41.2028</v>
      </c>
      <c r="H63" s="84" t="n">
        <v>75.375</v>
      </c>
      <c r="I63" s="89" t="n">
        <v>2038.003</v>
      </c>
      <c r="J63" s="93" t="n">
        <v>3.993</v>
      </c>
      <c r="K63" s="62" t="n">
        <f aca="false">IF(D63&lt;&gt;0,H63/D63,0)</f>
        <v>0.0363027252835153</v>
      </c>
      <c r="L63" s="63" t="n">
        <f aca="false">I63/3600</f>
        <v>0.566111944444445</v>
      </c>
      <c r="N63" s="0" t="n">
        <v>2076.0056</v>
      </c>
      <c r="O63" s="0" t="n">
        <v>37.6601</v>
      </c>
      <c r="P63" s="0" t="n">
        <v>40.4588</v>
      </c>
      <c r="Q63" s="0" t="n">
        <v>41.1863</v>
      </c>
      <c r="R63" s="0" t="n">
        <v>75.324</v>
      </c>
      <c r="S63" s="84"/>
      <c r="T63" s="84"/>
      <c r="U63" s="62" t="n">
        <f aca="false">IF(N63&lt;&gt;0,R63/N63,0)</f>
        <v>0.0362831391206267</v>
      </c>
      <c r="V63" s="63" t="n">
        <f aca="false">S63/3600</f>
        <v>0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00676616915422911</v>
      </c>
    </row>
    <row r="64" customFormat="false" ht="15.75" hidden="false" customHeight="false" outlineLevel="0" collapsed="false">
      <c r="A64" s="57"/>
      <c r="B64" s="57"/>
      <c r="C64" s="57" t="n">
        <v>27</v>
      </c>
      <c r="D64" s="85" t="n">
        <v>892.192</v>
      </c>
      <c r="E64" s="86" t="n">
        <v>34.0024</v>
      </c>
      <c r="F64" s="86" t="n">
        <v>38.0168</v>
      </c>
      <c r="G64" s="86" t="n">
        <v>38.6297</v>
      </c>
      <c r="H64" s="86" t="n">
        <v>40.946</v>
      </c>
      <c r="I64" s="61" t="n">
        <v>1714.942</v>
      </c>
      <c r="J64" s="93" t="n">
        <v>3.042</v>
      </c>
      <c r="K64" s="62" t="n">
        <f aca="false">IF(D64&lt;&gt;0,H64/D64,0)</f>
        <v>0.0458937089774398</v>
      </c>
      <c r="L64" s="69" t="n">
        <f aca="false">I64/3600</f>
        <v>0.476372777777778</v>
      </c>
      <c r="N64" s="0" t="n">
        <v>892.8624</v>
      </c>
      <c r="O64" s="0" t="n">
        <v>34.0006</v>
      </c>
      <c r="P64" s="0" t="n">
        <v>37.9971</v>
      </c>
      <c r="Q64" s="0" t="n">
        <v>38.6276</v>
      </c>
      <c r="R64" s="0" t="n">
        <v>41.123</v>
      </c>
      <c r="S64" s="86"/>
      <c r="T64" s="86"/>
      <c r="U64" s="62" t="n">
        <f aca="false">IF(N64&lt;&gt;0,R64/N64,0)</f>
        <v>0.0460574888135059</v>
      </c>
      <c r="V64" s="69" t="n">
        <f aca="false">S64/3600</f>
        <v>0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0.00432276657060518</v>
      </c>
    </row>
    <row r="65" customFormat="false" ht="15.75" hidden="false" customHeight="false" outlineLevel="0" collapsed="false">
      <c r="A65" s="57"/>
      <c r="B65" s="57"/>
      <c r="C65" s="57" t="n">
        <v>32</v>
      </c>
      <c r="D65" s="85" t="n">
        <v>386.4544</v>
      </c>
      <c r="E65" s="86" t="n">
        <v>30.6538</v>
      </c>
      <c r="F65" s="86" t="n">
        <v>36.1579</v>
      </c>
      <c r="G65" s="86" t="n">
        <v>36.721</v>
      </c>
      <c r="H65" s="86" t="n">
        <v>21.355</v>
      </c>
      <c r="I65" s="61" t="n">
        <v>1533.779</v>
      </c>
      <c r="J65" s="93" t="n">
        <v>2.667</v>
      </c>
      <c r="K65" s="62" t="n">
        <f aca="false">IF(D65&lt;&gt;0,H65/D65,0)</f>
        <v>0.0552587834424967</v>
      </c>
      <c r="L65" s="69" t="n">
        <f aca="false">I65/3600</f>
        <v>0.426049722222222</v>
      </c>
      <c r="N65" s="0" t="n">
        <v>386.4672</v>
      </c>
      <c r="O65" s="0" t="n">
        <v>30.6518</v>
      </c>
      <c r="P65" s="0" t="n">
        <v>36.146</v>
      </c>
      <c r="Q65" s="0" t="n">
        <v>36.7152</v>
      </c>
      <c r="R65" s="0" t="n">
        <v>21.456</v>
      </c>
      <c r="S65" s="86"/>
      <c r="T65" s="86"/>
      <c r="U65" s="62" t="n">
        <f aca="false">IF(N65&lt;&gt;0,R65/N65,0)</f>
        <v>0.0555182949549147</v>
      </c>
      <c r="V65" s="69" t="n">
        <f aca="false">S65/3600</f>
        <v>0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0.0047295715289159</v>
      </c>
    </row>
    <row r="66" customFormat="false" ht="16.5" hidden="false" customHeight="false" outlineLevel="0" collapsed="false">
      <c r="A66" s="57"/>
      <c r="B66" s="73"/>
      <c r="C66" s="73" t="n">
        <v>37</v>
      </c>
      <c r="D66" s="87" t="n">
        <v>166.9216</v>
      </c>
      <c r="E66" s="88" t="n">
        <v>27.6993</v>
      </c>
      <c r="F66" s="88" t="n">
        <v>34.7781</v>
      </c>
      <c r="G66" s="88" t="n">
        <v>35.3115</v>
      </c>
      <c r="H66" s="88" t="n">
        <v>10.483</v>
      </c>
      <c r="I66" s="76" t="n">
        <v>1309.513</v>
      </c>
      <c r="J66" s="76" t="n">
        <v>2.09</v>
      </c>
      <c r="K66" s="77" t="n">
        <f aca="false">IF(D66&lt;&gt;0,H66/D66,0)</f>
        <v>0.0628019381553975</v>
      </c>
      <c r="L66" s="78" t="n">
        <f aca="false">I66/3600</f>
        <v>0.363753611111111</v>
      </c>
      <c r="N66" s="0" t="n">
        <v>167.38</v>
      </c>
      <c r="O66" s="0" t="n">
        <v>27.7042</v>
      </c>
      <c r="P66" s="0" t="n">
        <v>34.7615</v>
      </c>
      <c r="Q66" s="0" t="n">
        <v>35.2906</v>
      </c>
      <c r="R66" s="0" t="n">
        <v>10.508</v>
      </c>
      <c r="S66" s="88"/>
      <c r="T66" s="88"/>
      <c r="U66" s="77" t="n">
        <f aca="false">IF(N66&lt;&gt;0,R66/N66,0)</f>
        <v>0.062779304576413</v>
      </c>
      <c r="V66" s="78" t="n">
        <f aca="false">S66/3600</f>
        <v>0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0.00238481350758357</v>
      </c>
    </row>
    <row r="67" customFormat="false" ht="15.75" hidden="false" customHeight="false" outlineLevel="0" collapsed="false">
      <c r="A67" s="57"/>
      <c r="B67" s="58" t="s">
        <v>61</v>
      </c>
      <c r="C67" s="58" t="n">
        <v>22</v>
      </c>
      <c r="D67" s="83" t="n">
        <v>1501.5168</v>
      </c>
      <c r="E67" s="84" t="n">
        <v>39.5028</v>
      </c>
      <c r="F67" s="84" t="n">
        <v>41.1093</v>
      </c>
      <c r="G67" s="84" t="n">
        <v>42.2527</v>
      </c>
      <c r="H67" s="84" t="n">
        <v>63.134</v>
      </c>
      <c r="I67" s="89" t="n">
        <v>1547.366</v>
      </c>
      <c r="J67" s="93" t="n">
        <v>2.73</v>
      </c>
      <c r="K67" s="62" t="n">
        <f aca="false">IF(D67&lt;&gt;0,H67/D67,0)</f>
        <v>0.0420468155934053</v>
      </c>
      <c r="L67" s="63" t="n">
        <f aca="false">I67/3600</f>
        <v>0.429823888888889</v>
      </c>
      <c r="N67" s="0" t="n">
        <v>1501.4032</v>
      </c>
      <c r="O67" s="0" t="n">
        <v>39.5022</v>
      </c>
      <c r="P67" s="0" t="n">
        <v>41.1224</v>
      </c>
      <c r="Q67" s="0" t="n">
        <v>42.2583</v>
      </c>
      <c r="R67" s="0" t="n">
        <v>63.23</v>
      </c>
      <c r="S67" s="84"/>
      <c r="T67" s="84"/>
      <c r="U67" s="62" t="n">
        <f aca="false">IF(N67&lt;&gt;0,R67/N67,0)</f>
        <v>0.0421139371489284</v>
      </c>
      <c r="V67" s="63" t="n">
        <f aca="false">S67/3600</f>
        <v>0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0.00152057528431584</v>
      </c>
    </row>
    <row r="68" customFormat="false" ht="15.75" hidden="false" customHeight="false" outlineLevel="0" collapsed="false">
      <c r="A68" s="57"/>
      <c r="B68" s="57"/>
      <c r="C68" s="57" t="n">
        <v>27</v>
      </c>
      <c r="D68" s="85" t="n">
        <v>719.18</v>
      </c>
      <c r="E68" s="86" t="n">
        <v>35.519</v>
      </c>
      <c r="F68" s="86" t="n">
        <v>38.4748</v>
      </c>
      <c r="G68" s="86" t="n">
        <v>39.7252</v>
      </c>
      <c r="H68" s="86" t="n">
        <v>38.517</v>
      </c>
      <c r="I68" s="61" t="n">
        <v>1361.788</v>
      </c>
      <c r="J68" s="93" t="n">
        <v>2.308</v>
      </c>
      <c r="K68" s="62" t="n">
        <f aca="false">IF(D68&lt;&gt;0,H68/D68,0)</f>
        <v>0.0535568286103618</v>
      </c>
      <c r="L68" s="69" t="n">
        <f aca="false">I68/3600</f>
        <v>0.378274444444444</v>
      </c>
      <c r="N68" s="0" t="n">
        <v>720.2288</v>
      </c>
      <c r="O68" s="0" t="n">
        <v>35.513</v>
      </c>
      <c r="P68" s="0" t="n">
        <v>38.4734</v>
      </c>
      <c r="Q68" s="0" t="n">
        <v>39.7416</v>
      </c>
      <c r="R68" s="0" t="n">
        <v>38.442</v>
      </c>
      <c r="S68" s="86"/>
      <c r="T68" s="86"/>
      <c r="U68" s="62" t="n">
        <f aca="false">IF(N68&lt;&gt;0,R68/N68,0)</f>
        <v>0.0533747053714042</v>
      </c>
      <c r="V68" s="69" t="n">
        <f aca="false">S68/3600</f>
        <v>0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0194719214892133</v>
      </c>
    </row>
    <row r="69" customFormat="false" ht="15.75" hidden="false" customHeight="false" outlineLevel="0" collapsed="false">
      <c r="A69" s="57"/>
      <c r="B69" s="57"/>
      <c r="C69" s="57" t="n">
        <v>32</v>
      </c>
      <c r="D69" s="85" t="n">
        <v>340.508</v>
      </c>
      <c r="E69" s="86" t="n">
        <v>32.0204</v>
      </c>
      <c r="F69" s="86" t="n">
        <v>36.5819</v>
      </c>
      <c r="G69" s="86" t="n">
        <v>37.8253</v>
      </c>
      <c r="H69" s="86" t="n">
        <v>20.244</v>
      </c>
      <c r="I69" s="61" t="n">
        <v>1194.4</v>
      </c>
      <c r="J69" s="93" t="n">
        <v>1.872</v>
      </c>
      <c r="K69" s="62" t="n">
        <f aca="false">IF(D69&lt;&gt;0,H69/D69,0)</f>
        <v>0.0594523476687772</v>
      </c>
      <c r="L69" s="69" t="n">
        <f aca="false">I69/3600</f>
        <v>0.331777777777778</v>
      </c>
      <c r="N69" s="0" t="n">
        <v>341.1744</v>
      </c>
      <c r="O69" s="0" t="n">
        <v>32.02</v>
      </c>
      <c r="P69" s="0" t="n">
        <v>36.5997</v>
      </c>
      <c r="Q69" s="0" t="n">
        <v>37.8455</v>
      </c>
      <c r="R69" s="0" t="n">
        <v>20.352</v>
      </c>
      <c r="S69" s="86"/>
      <c r="T69" s="86"/>
      <c r="U69" s="62" t="n">
        <f aca="false">IF(N69&lt;&gt;0,R69/N69,0)</f>
        <v>0.0596527758237429</v>
      </c>
      <c r="V69" s="69" t="n">
        <f aca="false">S69/3600</f>
        <v>0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0.00533491404860702</v>
      </c>
    </row>
    <row r="70" customFormat="false" ht="16.5" hidden="false" customHeight="false" outlineLevel="0" collapsed="false">
      <c r="A70" s="73"/>
      <c r="B70" s="73"/>
      <c r="C70" s="73" t="n">
        <v>37</v>
      </c>
      <c r="D70" s="87" t="n">
        <v>164.0952</v>
      </c>
      <c r="E70" s="88" t="n">
        <v>29.2565</v>
      </c>
      <c r="F70" s="88" t="n">
        <v>35.1602</v>
      </c>
      <c r="G70" s="88" t="n">
        <v>36.3105</v>
      </c>
      <c r="H70" s="88" t="n">
        <v>10.646</v>
      </c>
      <c r="I70" s="76" t="n">
        <v>1046.699</v>
      </c>
      <c r="J70" s="76" t="n">
        <v>1.684</v>
      </c>
      <c r="K70" s="77" t="n">
        <f aca="false">IF(D70&lt;&gt;0,H70/D70,0)</f>
        <v>0.0648769738542017</v>
      </c>
      <c r="L70" s="78" t="n">
        <f aca="false">I70/3600</f>
        <v>0.290749722222222</v>
      </c>
      <c r="N70" s="0" t="n">
        <v>165.108</v>
      </c>
      <c r="O70" s="0" t="n">
        <v>29.2584</v>
      </c>
      <c r="P70" s="0" t="n">
        <v>35.1842</v>
      </c>
      <c r="Q70" s="0" t="n">
        <v>36.2822</v>
      </c>
      <c r="R70" s="0" t="n">
        <v>10.862</v>
      </c>
      <c r="S70" s="88"/>
      <c r="T70" s="88"/>
      <c r="U70" s="77" t="n">
        <f aca="false">IF(N70&lt;&gt;0,R70/N70,0)</f>
        <v>0.0657872422898951</v>
      </c>
      <c r="V70" s="78" t="n">
        <f aca="false">S70/3600</f>
        <v>0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0.0202893105391696</v>
      </c>
    </row>
    <row r="71" customFormat="false" ht="15.75" hidden="false" customHeight="false" outlineLevel="0" collapsed="false">
      <c r="A71" s="58" t="s">
        <v>84</v>
      </c>
      <c r="B71" s="58" t="s">
        <v>66</v>
      </c>
      <c r="C71" s="58" t="n">
        <v>22</v>
      </c>
      <c r="D71" s="83" t="n">
        <v>2250.1704</v>
      </c>
      <c r="E71" s="84" t="n">
        <v>43.1309</v>
      </c>
      <c r="F71" s="84" t="n">
        <v>46.6374</v>
      </c>
      <c r="G71" s="84" t="n">
        <v>47.6339</v>
      </c>
      <c r="H71" s="84" t="n">
        <v>124.692</v>
      </c>
      <c r="I71" s="89" t="n">
        <v>14576.244</v>
      </c>
      <c r="J71" s="93" t="n">
        <v>23.446</v>
      </c>
      <c r="K71" s="62" t="n">
        <f aca="false">IF(D71&lt;&gt;0,H71/D71,0)</f>
        <v>0.0554144699441429</v>
      </c>
      <c r="L71" s="63" t="n">
        <f aca="false">I71/3600</f>
        <v>4.04895666666667</v>
      </c>
      <c r="N71" s="0" t="n">
        <v>2249.32</v>
      </c>
      <c r="O71" s="0" t="n">
        <v>43.1282</v>
      </c>
      <c r="P71" s="0" t="n">
        <v>46.6486</v>
      </c>
      <c r="Q71" s="0" t="n">
        <v>47.6331</v>
      </c>
      <c r="R71" s="0" t="n">
        <v>123.638</v>
      </c>
      <c r="S71" s="84"/>
      <c r="T71" s="84"/>
      <c r="U71" s="62" t="n">
        <f aca="false">IF(N71&lt;&gt;0,R71/N71,0)</f>
        <v>0.0549668344210695</v>
      </c>
      <c r="V71" s="63" t="n">
        <f aca="false">S71/3600</f>
        <v>0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00845282776761932</v>
      </c>
    </row>
    <row r="72" customFormat="false" ht="15.75" hidden="false" customHeight="false" outlineLevel="0" collapsed="false">
      <c r="A72" s="57" t="s">
        <v>85</v>
      </c>
      <c r="B72" s="57"/>
      <c r="C72" s="57" t="n">
        <v>27</v>
      </c>
      <c r="D72" s="85" t="n">
        <v>852.1952</v>
      </c>
      <c r="E72" s="86" t="n">
        <v>40.9177</v>
      </c>
      <c r="F72" s="86" t="n">
        <v>45.4986</v>
      </c>
      <c r="G72" s="86" t="n">
        <v>46.2118</v>
      </c>
      <c r="H72" s="86" t="n">
        <v>50.947</v>
      </c>
      <c r="I72" s="61" t="n">
        <v>13844.493</v>
      </c>
      <c r="J72" s="93" t="n">
        <v>21.356</v>
      </c>
      <c r="K72" s="62" t="n">
        <f aca="false">IF(D72&lt;&gt;0,H72/D72,0)</f>
        <v>0.0597832515367371</v>
      </c>
      <c r="L72" s="69" t="n">
        <f aca="false">I72/3600</f>
        <v>3.8456925</v>
      </c>
      <c r="N72" s="0" t="n">
        <v>852.3456</v>
      </c>
      <c r="O72" s="0" t="n">
        <v>40.923</v>
      </c>
      <c r="P72" s="0" t="n">
        <v>45.4978</v>
      </c>
      <c r="Q72" s="0" t="n">
        <v>46.2093</v>
      </c>
      <c r="R72" s="0" t="n">
        <v>50.677</v>
      </c>
      <c r="S72" s="86"/>
      <c r="T72" s="86"/>
      <c r="U72" s="62" t="n">
        <f aca="false">IF(N72&lt;&gt;0,R72/N72,0)</f>
        <v>0.0594559296135277</v>
      </c>
      <c r="V72" s="69" t="n">
        <f aca="false">S72/3600</f>
        <v>0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0052996251005948</v>
      </c>
    </row>
    <row r="73" customFormat="false" ht="15.75" hidden="false" customHeight="false" outlineLevel="0" collapsed="false">
      <c r="A73" s="57"/>
      <c r="B73" s="57"/>
      <c r="C73" s="57" t="n">
        <v>32</v>
      </c>
      <c r="D73" s="85" t="n">
        <v>418.5408</v>
      </c>
      <c r="E73" s="86" t="n">
        <v>38.4398</v>
      </c>
      <c r="F73" s="86" t="n">
        <v>44.3848</v>
      </c>
      <c r="G73" s="86" t="n">
        <v>44.9195</v>
      </c>
      <c r="H73" s="86" t="n">
        <v>25.669</v>
      </c>
      <c r="I73" s="61" t="n">
        <v>13084.819</v>
      </c>
      <c r="J73" s="93" t="n">
        <v>19.219</v>
      </c>
      <c r="K73" s="62" t="n">
        <f aca="false">IF(D73&lt;&gt;0,H73/D73,0)</f>
        <v>0.0613297437191309</v>
      </c>
      <c r="L73" s="69" t="n">
        <f aca="false">I73/3600</f>
        <v>3.63467194444444</v>
      </c>
      <c r="N73" s="0" t="n">
        <v>417.6568</v>
      </c>
      <c r="O73" s="0" t="n">
        <v>38.4461</v>
      </c>
      <c r="P73" s="0" t="n">
        <v>44.3923</v>
      </c>
      <c r="Q73" s="0" t="n">
        <v>44.9512</v>
      </c>
      <c r="R73" s="0" t="n">
        <v>25.471</v>
      </c>
      <c r="S73" s="86"/>
      <c r="T73" s="86"/>
      <c r="U73" s="62" t="n">
        <f aca="false">IF(N73&lt;&gt;0,R73/N73,0)</f>
        <v>0.0609854789865746</v>
      </c>
      <c r="V73" s="69" t="n">
        <f aca="false">S73/3600</f>
        <v>0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00771358447933306</v>
      </c>
    </row>
    <row r="74" customFormat="false" ht="16.5" hidden="false" customHeight="false" outlineLevel="0" collapsed="false">
      <c r="A74" s="57"/>
      <c r="B74" s="73"/>
      <c r="C74" s="73" t="n">
        <v>37</v>
      </c>
      <c r="D74" s="87" t="n">
        <v>228.3528</v>
      </c>
      <c r="E74" s="88" t="n">
        <v>35.7775</v>
      </c>
      <c r="F74" s="88" t="n">
        <v>43.4218</v>
      </c>
      <c r="G74" s="88" t="n">
        <v>43.7716</v>
      </c>
      <c r="H74" s="88" t="n">
        <v>13.329</v>
      </c>
      <c r="I74" s="76" t="n">
        <v>12642.964</v>
      </c>
      <c r="J74" s="76" t="n">
        <v>17.784</v>
      </c>
      <c r="K74" s="77" t="n">
        <f aca="false">IF(D74&lt;&gt;0,H74/D74,0)</f>
        <v>0.0583702061021367</v>
      </c>
      <c r="L74" s="78" t="n">
        <f aca="false">I74/3600</f>
        <v>3.51193444444444</v>
      </c>
      <c r="N74" s="0" t="n">
        <v>227.7712</v>
      </c>
      <c r="O74" s="0" t="n">
        <v>35.7714</v>
      </c>
      <c r="P74" s="0" t="n">
        <v>43.4136</v>
      </c>
      <c r="Q74" s="0" t="n">
        <v>43.7185</v>
      </c>
      <c r="R74" s="0" t="n">
        <v>12.972</v>
      </c>
      <c r="S74" s="88"/>
      <c r="T74" s="88"/>
      <c r="U74" s="77" t="n">
        <f aca="false">IF(N74&lt;&gt;0,R74/N74,0)</f>
        <v>0.0569518885618551</v>
      </c>
      <c r="V74" s="78" t="n">
        <f aca="false">S74/3600</f>
        <v>0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0267837047040289</v>
      </c>
    </row>
    <row r="75" customFormat="false" ht="15.75" hidden="false" customHeight="false" outlineLevel="0" collapsed="false">
      <c r="A75" s="57"/>
      <c r="B75" s="58" t="s">
        <v>67</v>
      </c>
      <c r="C75" s="58" t="n">
        <v>22</v>
      </c>
      <c r="D75" s="83" t="n">
        <v>2955.9832</v>
      </c>
      <c r="E75" s="84" t="n">
        <v>43.0545</v>
      </c>
      <c r="F75" s="84" t="n">
        <v>48.2947</v>
      </c>
      <c r="G75" s="84" t="n">
        <v>47.9691</v>
      </c>
      <c r="H75" s="84" t="n">
        <v>101.125</v>
      </c>
      <c r="I75" s="89" t="n">
        <v>14627.365</v>
      </c>
      <c r="J75" s="93" t="n">
        <v>23.946</v>
      </c>
      <c r="K75" s="62" t="n">
        <f aca="false">IF(D75&lt;&gt;0,H75/D75,0)</f>
        <v>0.0342102756199697</v>
      </c>
      <c r="L75" s="63" t="n">
        <f aca="false">I75/3600</f>
        <v>4.06315694444445</v>
      </c>
      <c r="N75" s="0" t="n">
        <v>2954.5808</v>
      </c>
      <c r="O75" s="0" t="n">
        <v>43.0523</v>
      </c>
      <c r="P75" s="0" t="n">
        <v>48.2905</v>
      </c>
      <c r="Q75" s="0" t="n">
        <v>47.9465</v>
      </c>
      <c r="R75" s="0" t="n">
        <v>100.886</v>
      </c>
      <c r="S75" s="84"/>
      <c r="T75" s="84"/>
      <c r="U75" s="62" t="n">
        <f aca="false">IF(N75&lt;&gt;0,R75/N75,0)</f>
        <v>0.0341456222825248</v>
      </c>
      <c r="V75" s="63" t="n">
        <f aca="false">S75/3600</f>
        <v>0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00236341161928311</v>
      </c>
    </row>
    <row r="76" customFormat="false" ht="15.75" hidden="false" customHeight="false" outlineLevel="0" collapsed="false">
      <c r="A76" s="57"/>
      <c r="B76" s="57"/>
      <c r="C76" s="57" t="n">
        <v>27</v>
      </c>
      <c r="D76" s="85" t="n">
        <v>1005.3072</v>
      </c>
      <c r="E76" s="86" t="n">
        <v>40.7746</v>
      </c>
      <c r="F76" s="86" t="n">
        <v>47.0428</v>
      </c>
      <c r="G76" s="86" t="n">
        <v>46.3255</v>
      </c>
      <c r="H76" s="86" t="n">
        <v>41.652</v>
      </c>
      <c r="I76" s="61" t="n">
        <v>13379.519</v>
      </c>
      <c r="J76" s="93" t="n">
        <v>20.701</v>
      </c>
      <c r="K76" s="62" t="n">
        <f aca="false">IF(D76&lt;&gt;0,H76/D76,0)</f>
        <v>0.0414321114978586</v>
      </c>
      <c r="L76" s="69" t="n">
        <f aca="false">I76/3600</f>
        <v>3.71653305555556</v>
      </c>
      <c r="N76" s="0" t="n">
        <v>1005.1272</v>
      </c>
      <c r="O76" s="0" t="n">
        <v>40.7763</v>
      </c>
      <c r="P76" s="0" t="n">
        <v>47.0436</v>
      </c>
      <c r="Q76" s="0" t="n">
        <v>46.3217</v>
      </c>
      <c r="R76" s="0" t="n">
        <v>41.513</v>
      </c>
      <c r="S76" s="86"/>
      <c r="T76" s="86"/>
      <c r="U76" s="62" t="n">
        <f aca="false">IF(N76&lt;&gt;0,R76/N76,0)</f>
        <v>0.0413012402808321</v>
      </c>
      <c r="V76" s="69" t="n">
        <f aca="false">S76/3600</f>
        <v>0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00333717468548936</v>
      </c>
    </row>
    <row r="77" customFormat="false" ht="15.75" hidden="false" customHeight="false" outlineLevel="0" collapsed="false">
      <c r="A77" s="57"/>
      <c r="B77" s="57"/>
      <c r="C77" s="57" t="n">
        <v>32</v>
      </c>
      <c r="D77" s="85" t="n">
        <v>478.4624</v>
      </c>
      <c r="E77" s="86" t="n">
        <v>38.266</v>
      </c>
      <c r="F77" s="86" t="n">
        <v>46.0546</v>
      </c>
      <c r="G77" s="86" t="n">
        <v>44.8272</v>
      </c>
      <c r="H77" s="86" t="n">
        <v>20.66</v>
      </c>
      <c r="I77" s="61" t="n">
        <v>13176.001</v>
      </c>
      <c r="J77" s="93" t="n">
        <v>19.297</v>
      </c>
      <c r="K77" s="62" t="n">
        <f aca="false">IF(D77&lt;&gt;0,H77/D77,0)</f>
        <v>0.0431799865569374</v>
      </c>
      <c r="L77" s="69" t="n">
        <f aca="false">I77/3600</f>
        <v>3.66000027777778</v>
      </c>
      <c r="N77" s="0" t="n">
        <v>479.5608</v>
      </c>
      <c r="O77" s="0" t="n">
        <v>38.2717</v>
      </c>
      <c r="P77" s="0" t="n">
        <v>46.0339</v>
      </c>
      <c r="Q77" s="0" t="n">
        <v>44.8075</v>
      </c>
      <c r="R77" s="0" t="n">
        <v>20.882</v>
      </c>
      <c r="S77" s="86"/>
      <c r="T77" s="86"/>
      <c r="U77" s="62" t="n">
        <f aca="false">IF(N77&lt;&gt;0,R77/N77,0)</f>
        <v>0.0435440094353</v>
      </c>
      <c r="V77" s="69" t="n">
        <f aca="false">S77/3600</f>
        <v>0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0.0107454017424976</v>
      </c>
    </row>
    <row r="78" customFormat="false" ht="16.5" hidden="false" customHeight="false" outlineLevel="0" collapsed="false">
      <c r="A78" s="57"/>
      <c r="B78" s="73"/>
      <c r="C78" s="73" t="n">
        <v>37</v>
      </c>
      <c r="D78" s="87" t="n">
        <v>260.388</v>
      </c>
      <c r="E78" s="88" t="n">
        <v>35.3955</v>
      </c>
      <c r="F78" s="88" t="n">
        <v>45.1381</v>
      </c>
      <c r="G78" s="88" t="n">
        <v>43.4134</v>
      </c>
      <c r="H78" s="88" t="n">
        <v>10.132</v>
      </c>
      <c r="I78" s="76" t="n">
        <v>12665.911</v>
      </c>
      <c r="J78" s="76" t="n">
        <v>18.002</v>
      </c>
      <c r="K78" s="77" t="n">
        <f aca="false">IF(D78&lt;&gt;0,H78/D78,0)</f>
        <v>0.0389111633408606</v>
      </c>
      <c r="L78" s="78" t="n">
        <f aca="false">I78/3600</f>
        <v>3.51830861111111</v>
      </c>
      <c r="N78" s="0" t="n">
        <v>260.324</v>
      </c>
      <c r="O78" s="0" t="n">
        <v>35.4032</v>
      </c>
      <c r="P78" s="0" t="n">
        <v>45.1371</v>
      </c>
      <c r="Q78" s="0" t="n">
        <v>43.3966</v>
      </c>
      <c r="R78" s="0" t="n">
        <v>10.305</v>
      </c>
      <c r="S78" s="88"/>
      <c r="T78" s="88"/>
      <c r="U78" s="77" t="n">
        <f aca="false">IF(N78&lt;&gt;0,R78/N78,0)</f>
        <v>0.0395852860281803</v>
      </c>
      <c r="V78" s="78" t="n">
        <f aca="false">S78/3600</f>
        <v>0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0.0170746150809317</v>
      </c>
    </row>
    <row r="79" customFormat="false" ht="15.75" hidden="false" customHeight="false" outlineLevel="0" collapsed="false">
      <c r="A79" s="57"/>
      <c r="B79" s="58" t="s">
        <v>68</v>
      </c>
      <c r="C79" s="58" t="n">
        <v>22</v>
      </c>
      <c r="D79" s="83" t="n">
        <v>2466.4024</v>
      </c>
      <c r="E79" s="84" t="n">
        <v>42.9662</v>
      </c>
      <c r="F79" s="84" t="n">
        <v>48.0428</v>
      </c>
      <c r="G79" s="84" t="n">
        <v>48.2928</v>
      </c>
      <c r="H79" s="84" t="n">
        <v>113.219</v>
      </c>
      <c r="I79" s="89" t="n">
        <v>14726.535</v>
      </c>
      <c r="J79" s="93" t="n">
        <v>23.602</v>
      </c>
      <c r="K79" s="62" t="n">
        <f aca="false">IF(D79&lt;&gt;0,H79/D79,0)</f>
        <v>0.0459045125807532</v>
      </c>
      <c r="L79" s="63" t="n">
        <f aca="false">I79/3600</f>
        <v>4.09070416666667</v>
      </c>
      <c r="N79" s="0" t="n">
        <v>2467.4344</v>
      </c>
      <c r="O79" s="0" t="n">
        <v>42.9639</v>
      </c>
      <c r="P79" s="0" t="n">
        <v>48.0517</v>
      </c>
      <c r="Q79" s="0" t="n">
        <v>48.302</v>
      </c>
      <c r="R79" s="0" t="n">
        <v>113.264</v>
      </c>
      <c r="S79" s="84"/>
      <c r="T79" s="84"/>
      <c r="U79" s="62" t="n">
        <f aca="false">IF(N79&lt;&gt;0,R79/N79,0)</f>
        <v>0.0459035506678516</v>
      </c>
      <c r="V79" s="63" t="n">
        <f aca="false">S79/3600</f>
        <v>0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0.000397459790317895</v>
      </c>
    </row>
    <row r="80" customFormat="false" ht="15.75" hidden="false" customHeight="false" outlineLevel="0" collapsed="false">
      <c r="A80" s="57"/>
      <c r="B80" s="57"/>
      <c r="C80" s="57" t="n">
        <v>27</v>
      </c>
      <c r="D80" s="85" t="n">
        <v>820.5696</v>
      </c>
      <c r="E80" s="86" t="n">
        <v>40.6345</v>
      </c>
      <c r="F80" s="86" t="n">
        <v>46.5931</v>
      </c>
      <c r="G80" s="86" t="n">
        <v>46.7281</v>
      </c>
      <c r="H80" s="86" t="n">
        <v>44.485</v>
      </c>
      <c r="I80" s="61" t="n">
        <v>13901.075</v>
      </c>
      <c r="J80" s="93" t="n">
        <v>21.528</v>
      </c>
      <c r="K80" s="62" t="n">
        <f aca="false">IF(D80&lt;&gt;0,H80/D80,0)</f>
        <v>0.0542123422559159</v>
      </c>
      <c r="L80" s="69" t="n">
        <f aca="false">I80/3600</f>
        <v>3.86140972222222</v>
      </c>
      <c r="N80" s="0" t="n">
        <v>820.8032</v>
      </c>
      <c r="O80" s="0" t="n">
        <v>40.6315</v>
      </c>
      <c r="P80" s="0" t="n">
        <v>46.5958</v>
      </c>
      <c r="Q80" s="0" t="n">
        <v>46.7371</v>
      </c>
      <c r="R80" s="0" t="n">
        <v>44.134</v>
      </c>
      <c r="S80" s="86"/>
      <c r="T80" s="86"/>
      <c r="U80" s="62" t="n">
        <f aca="false">IF(N80&lt;&gt;0,R80/N80,0)</f>
        <v>0.0537692835505515</v>
      </c>
      <c r="V80" s="69" t="n">
        <f aca="false">S80/3600</f>
        <v>0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00789030010115767</v>
      </c>
    </row>
    <row r="81" customFormat="false" ht="15.75" hidden="false" customHeight="false" outlineLevel="0" collapsed="false">
      <c r="A81" s="57"/>
      <c r="B81" s="57"/>
      <c r="C81" s="57" t="n">
        <v>32</v>
      </c>
      <c r="D81" s="85" t="n">
        <v>374.5008</v>
      </c>
      <c r="E81" s="86" t="n">
        <v>38.1792</v>
      </c>
      <c r="F81" s="86" t="n">
        <v>45.1215</v>
      </c>
      <c r="G81" s="86" t="n">
        <v>45.2355</v>
      </c>
      <c r="H81" s="86" t="n">
        <v>21.789</v>
      </c>
      <c r="I81" s="61" t="n">
        <v>12577.178</v>
      </c>
      <c r="J81" s="93" t="n">
        <v>18.564</v>
      </c>
      <c r="K81" s="62" t="n">
        <f aca="false">IF(D81&lt;&gt;0,H81/D81,0)</f>
        <v>0.0581814511477679</v>
      </c>
      <c r="L81" s="69" t="n">
        <f aca="false">I81/3600</f>
        <v>3.49366055555556</v>
      </c>
      <c r="N81" s="0" t="n">
        <v>374.132</v>
      </c>
      <c r="O81" s="0" t="n">
        <v>38.1772</v>
      </c>
      <c r="P81" s="0" t="n">
        <v>45.1154</v>
      </c>
      <c r="Q81" s="0" t="n">
        <v>45.2346</v>
      </c>
      <c r="R81" s="0" t="n">
        <v>21.76</v>
      </c>
      <c r="S81" s="86"/>
      <c r="T81" s="86"/>
      <c r="U81" s="62" t="n">
        <f aca="false">IF(N81&lt;&gt;0,R81/N81,0)</f>
        <v>0.058161290667465</v>
      </c>
      <c r="V81" s="69" t="n">
        <f aca="false">S81/3600</f>
        <v>0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00133094680802239</v>
      </c>
    </row>
    <row r="82" customFormat="false" ht="16.5" hidden="false" customHeight="false" outlineLevel="0" collapsed="false">
      <c r="A82" s="73"/>
      <c r="B82" s="73"/>
      <c r="C82" s="73" t="n">
        <v>37</v>
      </c>
      <c r="D82" s="87" t="n">
        <v>202.396</v>
      </c>
      <c r="E82" s="88" t="n">
        <v>35.5936</v>
      </c>
      <c r="F82" s="88" t="n">
        <v>43.8985</v>
      </c>
      <c r="G82" s="88" t="n">
        <v>43.992</v>
      </c>
      <c r="H82" s="88" t="n">
        <v>11.299</v>
      </c>
      <c r="I82" s="76" t="n">
        <v>12559.706</v>
      </c>
      <c r="J82" s="76" t="n">
        <v>18.283</v>
      </c>
      <c r="K82" s="77" t="n">
        <f aca="false">IF(D82&lt;&gt;0,H82/D82,0)</f>
        <v>0.0558262020988557</v>
      </c>
      <c r="L82" s="78" t="n">
        <f aca="false">I82/3600</f>
        <v>3.48880722222222</v>
      </c>
      <c r="N82" s="0" t="n">
        <v>202.4592</v>
      </c>
      <c r="O82" s="0" t="n">
        <v>35.5833</v>
      </c>
      <c r="P82" s="0" t="n">
        <v>43.9206</v>
      </c>
      <c r="Q82" s="0" t="n">
        <v>43.9872</v>
      </c>
      <c r="R82" s="0" t="n">
        <v>11.377</v>
      </c>
      <c r="S82" s="88"/>
      <c r="T82" s="88"/>
      <c r="U82" s="77" t="n">
        <f aca="false">IF(N82&lt;&gt;0,R82/N82,0)</f>
        <v>0.056194038107431</v>
      </c>
      <c r="V82" s="78" t="n">
        <f aca="false">S82/3600</f>
        <v>0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0.00690326577573247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160407719009132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00293335035872975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00517345042038745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0233756940633741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0342433528794434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13.6735171870378</v>
      </c>
      <c r="L89" s="91" t="n">
        <f aca="false">GEOMEAN(L3:L82)</f>
        <v>2.31475691542439</v>
      </c>
      <c r="T89" s="91" t="e">
        <f aca="false">GEOMEAN(T3:T82)</f>
        <v>#NUM!</v>
      </c>
      <c r="V89" s="91" t="n">
        <f aca="false">GEOMEAN(V3:V82)</f>
        <v>0</v>
      </c>
    </row>
    <row r="90" customFormat="false" ht="12" hidden="false" customHeight="false" outlineLevel="0" collapsed="false">
      <c r="B90" s="1" t="s">
        <v>88</v>
      </c>
      <c r="T90" s="92" t="e">
        <f aca="false">T89/J89</f>
        <v>#NUM!</v>
      </c>
      <c r="V90" s="92" t="n">
        <f aca="false">V89/L89</f>
        <v>0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398933333333333</v>
      </c>
      <c r="L91" s="91" t="n">
        <f aca="false">SUM(L3:L82)</f>
        <v>244.719313888889</v>
      </c>
      <c r="T91" s="91" t="n">
        <f aca="false">SUM(T3:T82)/3600</f>
        <v>0</v>
      </c>
      <c r="V91" s="91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D88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AD88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X88:AC88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AD88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AD88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X3:Z18 AA3:AC3 AA7:AC7 AA11:AC11 AA15:AC15 AA6:AB6 AA10:AB10 AA14:AB14 AA18:AB18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X88:AC88 X83:AD87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AD88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AD88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X88:AC88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AD88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AD88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X88:AC88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AD88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AD88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1-11-09T01:32:31Z</dcterms:modified>
  <cp:revision>0</cp:revision>
  <dc:subject/>
  <dc:title/>
</cp:coreProperties>
</file>