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 + CE4 1.3.c_fix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1.3.c_fix + CE4 1.3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_fix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47305"/>
        <c:axId val="5835056"/>
      </c:scatterChart>
      <c:valAx>
        <c:axId val="4364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6"/>
        <c:crossesAt val="0"/>
        <c:crossBetween val="midCat"/>
      </c:valAx>
      <c:valAx>
        <c:axId val="583505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_fix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54758"/>
        <c:axId val="81936256"/>
      </c:scatterChart>
      <c:valAx>
        <c:axId val="8555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56"/>
        <c:crossesAt val="0"/>
        <c:crossBetween val="midCat"/>
      </c:valAx>
      <c:valAx>
        <c:axId val="8193625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_fix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65255"/>
        <c:axId val="69706423"/>
      </c:scatterChart>
      <c:valAx>
        <c:axId val="3416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423"/>
        <c:crossesAt val="0"/>
        <c:crossBetween val="midCat"/>
      </c:valAx>
      <c:valAx>
        <c:axId val="6970642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_fix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10508"/>
        <c:axId val="39276122"/>
      </c:scatterChart>
      <c:valAx>
        <c:axId val="9921050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122"/>
        <c:crossesAt val="0"/>
        <c:crossBetween val="midCat"/>
      </c:valAx>
      <c:valAx>
        <c:axId val="3927612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231784423740077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140582522359984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301079931827327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190445672074073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244754864173502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137802535435153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223103243264736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12505415900439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039273989378767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0340550749760238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274109473260646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179381873842459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e">
        <f aca="false">'AI-HE'!V90</f>
        <v>#DIV/0!</v>
      </c>
      <c r="D11" s="23"/>
      <c r="E11" s="23"/>
      <c r="F11" s="23"/>
      <c r="G11" s="24" t="e">
        <f aca="false">'AI-LC'!V90</f>
        <v>#DIV/0!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00355528161445087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00147970050588998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107211648592935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0369638162476663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0787179892994541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0077458826091823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0924866641569437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00867124209463201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00454955325945387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00312384663029318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e">
        <f aca="false">'RA-HE'!V90</f>
        <v>#DIV/0!</v>
      </c>
      <c r="D23" s="33"/>
      <c r="E23" s="33"/>
      <c r="F23" s="33"/>
      <c r="G23" s="34" t="e">
        <f aca="false">'RA-LC'!V90</f>
        <v>#DIV/0!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909556352756243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5008092681233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00510633361199803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0032875004645174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01095133405725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0067964331843980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0098197378761797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305360055139127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00301325416673393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27415956540424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e">
        <f aca="false">'LB-HE'!V90</f>
        <v>#DIV/0!</v>
      </c>
      <c r="D35" s="41"/>
      <c r="E35" s="41"/>
      <c r="F35" s="41"/>
      <c r="G35" s="33" t="e">
        <f aca="false">'LB-LC'!V90</f>
        <v>#DIV/0!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287.7552</v>
      </c>
      <c r="E3" s="60" t="n">
        <v>43.6762</v>
      </c>
      <c r="F3" s="60" t="n">
        <v>43.0806</v>
      </c>
      <c r="G3" s="60" t="n">
        <v>44.9799</v>
      </c>
      <c r="H3" s="60" t="n">
        <v>2721.656</v>
      </c>
      <c r="I3" s="61"/>
      <c r="J3" s="61"/>
      <c r="K3" s="62" t="n">
        <f aca="false">IF(D3&lt;&gt;0,H3/D3,0)</f>
        <v>0.0230087720863267</v>
      </c>
      <c r="L3" s="63" t="n">
        <f aca="false">I3/3600</f>
        <v>0</v>
      </c>
      <c r="N3" s="0" t="n">
        <v>118311.6928</v>
      </c>
      <c r="O3" s="0" t="n">
        <v>43.6762</v>
      </c>
      <c r="P3" s="0" t="n">
        <v>43.0816</v>
      </c>
      <c r="Q3" s="0" t="n">
        <v>44.982</v>
      </c>
      <c r="R3" s="0" t="n">
        <v>2744.752</v>
      </c>
      <c r="S3" s="60"/>
      <c r="T3" s="60"/>
      <c r="U3" s="62" t="n">
        <f aca="false">IF(N3&lt;&gt;0,R3/N3,0)</f>
        <v>0.0231993299651275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84860099880367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66969.88</v>
      </c>
      <c r="E4" s="68" t="n">
        <v>40.4997</v>
      </c>
      <c r="F4" s="68" t="n">
        <v>40.4443</v>
      </c>
      <c r="G4" s="68" t="n">
        <v>42.347</v>
      </c>
      <c r="H4" s="68" t="n">
        <v>2360.147</v>
      </c>
      <c r="I4" s="61"/>
      <c r="J4" s="61"/>
      <c r="K4" s="62" t="n">
        <f aca="false">IF(D4&lt;&gt;0,H4/D4,0)</f>
        <v>0.035241917709872</v>
      </c>
      <c r="L4" s="69" t="n">
        <f aca="false">I4/3600</f>
        <v>0</v>
      </c>
      <c r="N4" s="0" t="n">
        <v>67001.3552</v>
      </c>
      <c r="O4" s="0" t="n">
        <v>40.4989</v>
      </c>
      <c r="P4" s="0" t="n">
        <v>40.4445</v>
      </c>
      <c r="Q4" s="0" t="n">
        <v>42.3426</v>
      </c>
      <c r="R4" s="0" t="n">
        <v>2398.797</v>
      </c>
      <c r="S4" s="68"/>
      <c r="T4" s="68"/>
      <c r="U4" s="62" t="n">
        <f aca="false">IF(N4&lt;&gt;0,R4/N4,0)</f>
        <v>0.035802216131891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0163760986074173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38329.5744</v>
      </c>
      <c r="E5" s="68" t="n">
        <v>37.3977</v>
      </c>
      <c r="F5" s="68" t="n">
        <v>38.6652</v>
      </c>
      <c r="G5" s="68" t="n">
        <v>40.4904</v>
      </c>
      <c r="H5" s="68" t="n">
        <v>1922.389</v>
      </c>
      <c r="I5" s="61"/>
      <c r="J5" s="61"/>
      <c r="K5" s="62" t="n">
        <f aca="false">IF(D5&lt;&gt;0,H5/D5,0)</f>
        <v>0.0501541963377501</v>
      </c>
      <c r="L5" s="69" t="n">
        <f aca="false">I5/3600</f>
        <v>0</v>
      </c>
      <c r="N5" s="0" t="n">
        <v>38371.9488</v>
      </c>
      <c r="O5" s="0" t="n">
        <v>37.3976</v>
      </c>
      <c r="P5" s="0" t="n">
        <v>38.6661</v>
      </c>
      <c r="Q5" s="0" t="n">
        <v>40.4901</v>
      </c>
      <c r="R5" s="0" t="n">
        <v>1969.54</v>
      </c>
      <c r="S5" s="68"/>
      <c r="T5" s="68"/>
      <c r="U5" s="62" t="n">
        <f aca="false">IF(N5&lt;&gt;0,R5/N5,0)</f>
        <v>0.0513275989777199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0245272939035752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21634.6608</v>
      </c>
      <c r="E6" s="75" t="n">
        <v>34.2745</v>
      </c>
      <c r="F6" s="75" t="n">
        <v>37.4805</v>
      </c>
      <c r="G6" s="75" t="n">
        <v>39.3194</v>
      </c>
      <c r="H6" s="75" t="n">
        <v>1423.612</v>
      </c>
      <c r="I6" s="76"/>
      <c r="J6" s="76"/>
      <c r="K6" s="77" t="n">
        <f aca="false">IF(D6&lt;&gt;0,H6/D6,0)</f>
        <v>0.0658023720898827</v>
      </c>
      <c r="L6" s="78" t="n">
        <f aca="false">I6/3600</f>
        <v>0</v>
      </c>
      <c r="N6" s="0" t="n">
        <v>21671.3152</v>
      </c>
      <c r="O6" s="0" t="n">
        <v>34.274</v>
      </c>
      <c r="P6" s="0" t="n">
        <v>37.4791</v>
      </c>
      <c r="Q6" s="0" t="n">
        <v>39.3194</v>
      </c>
      <c r="R6" s="0" t="n">
        <v>1458.333</v>
      </c>
      <c r="S6" s="75"/>
      <c r="T6" s="75"/>
      <c r="U6" s="77" t="n">
        <f aca="false">IF(N6&lt;&gt;0,R6/N6,0)</f>
        <v>0.0672932393138742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0.024389370137368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119122.3232</v>
      </c>
      <c r="E7" s="60" t="n">
        <v>43.3851</v>
      </c>
      <c r="F7" s="60" t="n">
        <v>45.8344</v>
      </c>
      <c r="G7" s="60" t="n">
        <v>45.333</v>
      </c>
      <c r="H7" s="60" t="n">
        <v>3071.408</v>
      </c>
      <c r="I7" s="61"/>
      <c r="J7" s="61"/>
      <c r="K7" s="62" t="n">
        <f aca="false">IF(D7&lt;&gt;0,H7/D7,0)</f>
        <v>0.0257836475774845</v>
      </c>
      <c r="L7" s="63" t="n">
        <f aca="false">I7/3600</f>
        <v>0</v>
      </c>
      <c r="N7" s="0" t="n">
        <v>119158.7344</v>
      </c>
      <c r="O7" s="0" t="n">
        <v>43.3848</v>
      </c>
      <c r="P7" s="0" t="n">
        <v>45.8338</v>
      </c>
      <c r="Q7" s="0" t="n">
        <v>45.3298</v>
      </c>
      <c r="R7" s="0" t="n">
        <v>3108.326</v>
      </c>
      <c r="S7" s="60"/>
      <c r="T7" s="60"/>
      <c r="U7" s="62" t="n">
        <f aca="false">IF(N7&lt;&gt;0,R7/N7,0)</f>
        <v>0.0260855909191328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0.012019894458828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69635.5184</v>
      </c>
      <c r="E8" s="68" t="n">
        <v>39.9222</v>
      </c>
      <c r="F8" s="68" t="n">
        <v>43.4545</v>
      </c>
      <c r="G8" s="68" t="n">
        <v>43.4616</v>
      </c>
      <c r="H8" s="68" t="n">
        <v>2959.862</v>
      </c>
      <c r="I8" s="61"/>
      <c r="J8" s="61"/>
      <c r="K8" s="62" t="n">
        <f aca="false">IF(D8&lt;&gt;0,H8/D8,0)</f>
        <v>0.042505061612351</v>
      </c>
      <c r="L8" s="69" t="n">
        <f aca="false">I8/3600</f>
        <v>0</v>
      </c>
      <c r="N8" s="0" t="n">
        <v>69683.6848</v>
      </c>
      <c r="O8" s="0" t="n">
        <v>39.9221</v>
      </c>
      <c r="P8" s="0" t="n">
        <v>43.4535</v>
      </c>
      <c r="Q8" s="0" t="n">
        <v>43.4577</v>
      </c>
      <c r="R8" s="0" t="n">
        <v>3007.974</v>
      </c>
      <c r="S8" s="68"/>
      <c r="T8" s="68"/>
      <c r="U8" s="62" t="n">
        <f aca="false">IF(N8&lt;&gt;0,R8/N8,0)</f>
        <v>0.0431661156931242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0.0162548118797431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40421.688</v>
      </c>
      <c r="E9" s="68" t="n">
        <v>36.8387</v>
      </c>
      <c r="F9" s="68" t="n">
        <v>41.4449</v>
      </c>
      <c r="G9" s="68" t="n">
        <v>41.7831</v>
      </c>
      <c r="H9" s="68" t="n">
        <v>2590.143</v>
      </c>
      <c r="I9" s="61"/>
      <c r="J9" s="61"/>
      <c r="K9" s="62" t="n">
        <f aca="false">IF(D9&lt;&gt;0,H9/D9,0)</f>
        <v>0.0640780513668801</v>
      </c>
      <c r="L9" s="69" t="n">
        <f aca="false">I9/3600</f>
        <v>0</v>
      </c>
      <c r="N9" s="0" t="n">
        <v>40494.0752</v>
      </c>
      <c r="O9" s="0" t="n">
        <v>36.839</v>
      </c>
      <c r="P9" s="0" t="n">
        <v>41.4419</v>
      </c>
      <c r="Q9" s="0" t="n">
        <v>41.785</v>
      </c>
      <c r="R9" s="0" t="n">
        <v>2659.904</v>
      </c>
      <c r="S9" s="68"/>
      <c r="T9" s="68"/>
      <c r="U9" s="62" t="n">
        <f aca="false">IF(N9&lt;&gt;0,R9/N9,0)</f>
        <v>0.0656862513062158</v>
      </c>
      <c r="V9" s="70" t="n">
        <f aca="false">S9/3600</f>
        <v>0</v>
      </c>
      <c r="W9" s="65"/>
      <c r="X9" s="12"/>
      <c r="Y9" s="82"/>
      <c r="Z9" s="46"/>
      <c r="AA9" s="12"/>
      <c r="AB9" s="46"/>
      <c r="AC9" s="46"/>
      <c r="AD9" s="72" t="n">
        <f aca="false">IF(R9=0,0,(R9-H9)/H9)</f>
        <v>0.0269332619859212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24021.0928</v>
      </c>
      <c r="E10" s="75" t="n">
        <v>34.0315</v>
      </c>
      <c r="F10" s="75" t="n">
        <v>39.9962</v>
      </c>
      <c r="G10" s="75" t="n">
        <v>40.5472</v>
      </c>
      <c r="H10" s="75" t="n">
        <v>1977.951</v>
      </c>
      <c r="I10" s="76"/>
      <c r="J10" s="76"/>
      <c r="K10" s="77" t="n">
        <f aca="false">IF(D10&lt;&gt;0,H10/D10,0)</f>
        <v>0.082342257134946</v>
      </c>
      <c r="L10" s="78" t="n">
        <f aca="false">I10/3600</f>
        <v>0</v>
      </c>
      <c r="N10" s="0" t="n">
        <v>24070.9872</v>
      </c>
      <c r="O10" s="0" t="n">
        <v>34.0317</v>
      </c>
      <c r="P10" s="0" t="n">
        <v>39.997</v>
      </c>
      <c r="Q10" s="0" t="n">
        <v>40.5408</v>
      </c>
      <c r="R10" s="0" t="n">
        <v>2038.438</v>
      </c>
      <c r="S10" s="75"/>
      <c r="T10" s="75"/>
      <c r="U10" s="77" t="n">
        <f aca="false">IF(N10&lt;&gt;0,R10/N10,0)</f>
        <v>0.0846844370387933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0305806362240521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27413.0352</v>
      </c>
      <c r="E11" s="60" t="n">
        <v>42.7413</v>
      </c>
      <c r="F11" s="60" t="n">
        <v>43.0582</v>
      </c>
      <c r="G11" s="60" t="n">
        <v>41.6596</v>
      </c>
      <c r="H11" s="60" t="n">
        <v>1979.949</v>
      </c>
      <c r="I11" s="61"/>
      <c r="J11" s="61"/>
      <c r="K11" s="62" t="n">
        <f aca="false">IF(D11&lt;&gt;0,H11/D11,0)</f>
        <v>0.00463240200213716</v>
      </c>
      <c r="L11" s="63" t="n">
        <f aca="false">I11/3600</f>
        <v>0</v>
      </c>
      <c r="N11" s="0" t="n">
        <v>427447.272</v>
      </c>
      <c r="O11" s="0" t="n">
        <v>42.7413</v>
      </c>
      <c r="P11" s="0" t="n">
        <v>43.0586</v>
      </c>
      <c r="Q11" s="0" t="n">
        <v>41.6598</v>
      </c>
      <c r="R11" s="0" t="n">
        <v>2018.774</v>
      </c>
      <c r="S11" s="60"/>
      <c r="T11" s="60"/>
      <c r="U11" s="62" t="n">
        <f aca="false">IF(N11&lt;&gt;0,R11/N11,0)</f>
        <v>0.00472286088189142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0.0196090909412312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274959.9408</v>
      </c>
      <c r="E12" s="68" t="n">
        <v>39.1199</v>
      </c>
      <c r="F12" s="68" t="n">
        <v>40.2413</v>
      </c>
      <c r="G12" s="68" t="n">
        <v>37.8602</v>
      </c>
      <c r="H12" s="68" t="n">
        <v>1652.352</v>
      </c>
      <c r="I12" s="61"/>
      <c r="J12" s="61"/>
      <c r="K12" s="62" t="n">
        <f aca="false">IF(D12&lt;&gt;0,H12/D12,0)</f>
        <v>0.00600942811957428</v>
      </c>
      <c r="L12" s="69" t="n">
        <f aca="false">I12/3600</f>
        <v>0</v>
      </c>
      <c r="N12" s="0" t="n">
        <v>274994.5088</v>
      </c>
      <c r="O12" s="0" t="n">
        <v>39.1202</v>
      </c>
      <c r="P12" s="0" t="n">
        <v>40.2422</v>
      </c>
      <c r="Q12" s="0" t="n">
        <v>37.8605</v>
      </c>
      <c r="R12" s="0" t="n">
        <v>1681.793</v>
      </c>
      <c r="S12" s="68"/>
      <c r="T12" s="68"/>
      <c r="U12" s="62" t="n">
        <f aca="false">IF(N12&lt;&gt;0,R12/N12,0)</f>
        <v>0.00611573302804801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0.017817632078394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174334.368</v>
      </c>
      <c r="E13" s="68" t="n">
        <v>35.149</v>
      </c>
      <c r="F13" s="68" t="n">
        <v>38.5005</v>
      </c>
      <c r="G13" s="68" t="n">
        <v>36.1661</v>
      </c>
      <c r="H13" s="68" t="n">
        <v>1823.497</v>
      </c>
      <c r="I13" s="61"/>
      <c r="J13" s="61"/>
      <c r="K13" s="62" t="n">
        <f aca="false">IF(D13&lt;&gt;0,H13/D13,0)</f>
        <v>0.0104597677492943</v>
      </c>
      <c r="L13" s="69" t="n">
        <f aca="false">I13/3600</f>
        <v>0</v>
      </c>
      <c r="N13" s="0" t="n">
        <v>174396.8848</v>
      </c>
      <c r="O13" s="0" t="n">
        <v>35.1506</v>
      </c>
      <c r="P13" s="0" t="n">
        <v>38.5</v>
      </c>
      <c r="Q13" s="0" t="n">
        <v>36.1659</v>
      </c>
      <c r="R13" s="0" t="n">
        <v>1852.182</v>
      </c>
      <c r="S13" s="68"/>
      <c r="T13" s="68"/>
      <c r="U13" s="62" t="n">
        <f aca="false">IF(N13&lt;&gt;0,R13/N13,0)</f>
        <v>0.010620499340479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0.0157307634726023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90883.1936</v>
      </c>
      <c r="E14" s="75" t="n">
        <v>30.7356</v>
      </c>
      <c r="F14" s="75" t="n">
        <v>37.1039</v>
      </c>
      <c r="G14" s="75" t="n">
        <v>34.8819</v>
      </c>
      <c r="H14" s="75" t="n">
        <v>2590.802</v>
      </c>
      <c r="I14" s="76"/>
      <c r="J14" s="76"/>
      <c r="K14" s="77" t="n">
        <f aca="false">IF(D14&lt;&gt;0,H14/D14,0)</f>
        <v>0.0285069427841937</v>
      </c>
      <c r="L14" s="78" t="n">
        <f aca="false">I14/3600</f>
        <v>0</v>
      </c>
      <c r="N14" s="0" t="n">
        <v>90929.3808</v>
      </c>
      <c r="O14" s="0" t="n">
        <v>30.7355</v>
      </c>
      <c r="P14" s="0" t="n">
        <v>37.1034</v>
      </c>
      <c r="Q14" s="0" t="n">
        <v>34.8812</v>
      </c>
      <c r="R14" s="0" t="n">
        <v>2640.349</v>
      </c>
      <c r="S14" s="75"/>
      <c r="T14" s="75"/>
      <c r="U14" s="77" t="n">
        <f aca="false">IF(N14&lt;&gt;0,R14/N14,0)</f>
        <v>0.0290373581868711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0.0191241939754563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104814.904</v>
      </c>
      <c r="E15" s="60" t="n">
        <v>43.7678</v>
      </c>
      <c r="F15" s="60" t="n">
        <v>47.0791</v>
      </c>
      <c r="G15" s="60" t="n">
        <v>46.6585</v>
      </c>
      <c r="H15" s="60" t="n">
        <v>1144.007</v>
      </c>
      <c r="I15" s="61"/>
      <c r="J15" s="61"/>
      <c r="K15" s="62" t="n">
        <f aca="false">IF(D15&lt;&gt;0,H15/D15,0)</f>
        <v>0.0109145451299559</v>
      </c>
      <c r="L15" s="63" t="n">
        <f aca="false">I15/3600</f>
        <v>0</v>
      </c>
      <c r="N15" s="0" t="n">
        <v>104847.312</v>
      </c>
      <c r="O15" s="0" t="n">
        <v>43.7681</v>
      </c>
      <c r="P15" s="0" t="n">
        <v>47.0791</v>
      </c>
      <c r="Q15" s="0" t="n">
        <v>46.6611</v>
      </c>
      <c r="R15" s="0" t="n">
        <v>1168.448</v>
      </c>
      <c r="S15" s="60"/>
      <c r="T15" s="60"/>
      <c r="U15" s="62" t="n">
        <f aca="false">IF(N15&lt;&gt;0,R15/N15,0)</f>
        <v>0.0111442818867879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0.0213643797634106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50546.8416</v>
      </c>
      <c r="E16" s="68" t="n">
        <v>41.47</v>
      </c>
      <c r="F16" s="68" t="n">
        <v>46.1141</v>
      </c>
      <c r="G16" s="68" t="n">
        <v>45.8637</v>
      </c>
      <c r="H16" s="68" t="n">
        <v>946.319</v>
      </c>
      <c r="I16" s="61"/>
      <c r="J16" s="61"/>
      <c r="K16" s="62" t="n">
        <f aca="false">IF(D16&lt;&gt;0,H16/D16,0)</f>
        <v>0.0187216247355008</v>
      </c>
      <c r="L16" s="69" t="n">
        <f aca="false">I16/3600</f>
        <v>0</v>
      </c>
      <c r="N16" s="0" t="n">
        <v>50582.4128</v>
      </c>
      <c r="O16" s="0" t="n">
        <v>41.4701</v>
      </c>
      <c r="P16" s="0" t="n">
        <v>46.1122</v>
      </c>
      <c r="Q16" s="0" t="n">
        <v>45.8639</v>
      </c>
      <c r="R16" s="0" t="n">
        <v>986.406</v>
      </c>
      <c r="S16" s="68"/>
      <c r="T16" s="68"/>
      <c r="U16" s="62" t="n">
        <f aca="false">IF(N16&lt;&gt;0,R16/N16,0)</f>
        <v>0.0195009677355684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0.0423609797541844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8991.9008</v>
      </c>
      <c r="E17" s="68" t="n">
        <v>39.8939</v>
      </c>
      <c r="F17" s="68" t="n">
        <v>45.4196</v>
      </c>
      <c r="G17" s="68" t="n">
        <v>45.3489</v>
      </c>
      <c r="H17" s="68" t="n">
        <v>806.14</v>
      </c>
      <c r="I17" s="61"/>
      <c r="J17" s="61"/>
      <c r="K17" s="62" t="n">
        <f aca="false">IF(D17&lt;&gt;0,H17/D17,0)</f>
        <v>0.0278056966861586</v>
      </c>
      <c r="L17" s="69" t="n">
        <f aca="false">I17/3600</f>
        <v>0</v>
      </c>
      <c r="N17" s="0" t="n">
        <v>29023.5408</v>
      </c>
      <c r="O17" s="0" t="n">
        <v>39.8938</v>
      </c>
      <c r="P17" s="0" t="n">
        <v>45.4174</v>
      </c>
      <c r="Q17" s="0" t="n">
        <v>45.3447</v>
      </c>
      <c r="R17" s="0" t="n">
        <v>838.331</v>
      </c>
      <c r="S17" s="68"/>
      <c r="T17" s="68"/>
      <c r="U17" s="62" t="n">
        <f aca="false">IF(N17&lt;&gt;0,R17/N17,0)</f>
        <v>0.0288845184595809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0.039932269829062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6171.2576</v>
      </c>
      <c r="E18" s="75" t="n">
        <v>38.1203</v>
      </c>
      <c r="F18" s="75" t="n">
        <v>44.9554</v>
      </c>
      <c r="G18" s="75" t="n">
        <v>45.0283</v>
      </c>
      <c r="H18" s="75" t="n">
        <v>658.757</v>
      </c>
      <c r="I18" s="76"/>
      <c r="J18" s="76"/>
      <c r="K18" s="77" t="n">
        <f aca="false">IF(D18&lt;&gt;0,H18/D18,0)</f>
        <v>0.0407362875723407</v>
      </c>
      <c r="L18" s="78" t="n">
        <f aca="false">I18/3600</f>
        <v>0</v>
      </c>
      <c r="N18" s="0" t="n">
        <v>16197.2944</v>
      </c>
      <c r="O18" s="0" t="n">
        <v>38.1203</v>
      </c>
      <c r="P18" s="0" t="n">
        <v>44.9604</v>
      </c>
      <c r="Q18" s="0" t="n">
        <v>45.0236</v>
      </c>
      <c r="R18" s="0" t="n">
        <v>682.043</v>
      </c>
      <c r="S18" s="75"/>
      <c r="T18" s="75"/>
      <c r="U18" s="77" t="n">
        <f aca="false">IF(N18&lt;&gt;0,R18/N18,0)</f>
        <v>0.0421084523844921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0.035348390984839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25636.256</v>
      </c>
      <c r="E19" s="84" t="n">
        <v>42.9692</v>
      </c>
      <c r="F19" s="84" t="n">
        <v>44.8043</v>
      </c>
      <c r="G19" s="84" t="n">
        <v>46.2812</v>
      </c>
      <c r="H19" s="84" t="n">
        <v>442.201</v>
      </c>
      <c r="I19" s="61"/>
      <c r="J19" s="61"/>
      <c r="K19" s="62" t="n">
        <f aca="false">IF(D19&lt;&gt;0,H19/D19,0)</f>
        <v>0.0172490475988381</v>
      </c>
      <c r="L19" s="63" t="n">
        <f aca="false">I19/3600</f>
        <v>0</v>
      </c>
      <c r="N19" s="0" t="n">
        <v>25648.3568</v>
      </c>
      <c r="O19" s="0" t="n">
        <v>42.9696</v>
      </c>
      <c r="P19" s="0" t="n">
        <v>44.806</v>
      </c>
      <c r="Q19" s="0" t="n">
        <v>46.2823</v>
      </c>
      <c r="R19" s="0" t="n">
        <v>452.401</v>
      </c>
      <c r="S19" s="84"/>
      <c r="T19" s="84"/>
      <c r="U19" s="62" t="n">
        <f aca="false">IF(N19&lt;&gt;0,R19/N19,0)</f>
        <v>0.0176385958573377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0.0230664335901547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13900.7728</v>
      </c>
      <c r="E20" s="86" t="n">
        <v>41.2785</v>
      </c>
      <c r="F20" s="86" t="n">
        <v>42.9787</v>
      </c>
      <c r="G20" s="86" t="n">
        <v>43.8136</v>
      </c>
      <c r="H20" s="86" t="n">
        <v>344.921</v>
      </c>
      <c r="I20" s="61"/>
      <c r="J20" s="61"/>
      <c r="K20" s="62" t="n">
        <f aca="false">IF(D20&lt;&gt;0,H20/D20,0)</f>
        <v>0.0248130808957614</v>
      </c>
      <c r="L20" s="69" t="n">
        <f aca="false">I20/3600</f>
        <v>0</v>
      </c>
      <c r="N20" s="0" t="n">
        <v>13911.9216</v>
      </c>
      <c r="O20" s="0" t="n">
        <v>41.2791</v>
      </c>
      <c r="P20" s="0" t="n">
        <v>42.9792</v>
      </c>
      <c r="Q20" s="0" t="n">
        <v>43.8111</v>
      </c>
      <c r="R20" s="0" t="n">
        <v>355.309</v>
      </c>
      <c r="S20" s="86"/>
      <c r="T20" s="86"/>
      <c r="U20" s="62" t="n">
        <f aca="false">IF(N20&lt;&gt;0,R20/N20,0)</f>
        <v>0.0255398937843353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0.0301170412935137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7861.2056</v>
      </c>
      <c r="E21" s="86" t="n">
        <v>39.2224</v>
      </c>
      <c r="F21" s="86" t="n">
        <v>41.5663</v>
      </c>
      <c r="G21" s="86" t="n">
        <v>42.1706</v>
      </c>
      <c r="H21" s="86" t="n">
        <v>272.354</v>
      </c>
      <c r="I21" s="61"/>
      <c r="J21" s="61"/>
      <c r="K21" s="62" t="n">
        <f aca="false">IF(D21&lt;&gt;0,H21/D21,0)</f>
        <v>0.0346453220864749</v>
      </c>
      <c r="L21" s="69" t="n">
        <f aca="false">I21/3600</f>
        <v>0</v>
      </c>
      <c r="N21" s="0" t="n">
        <v>7870.4176</v>
      </c>
      <c r="O21" s="0" t="n">
        <v>39.223</v>
      </c>
      <c r="P21" s="0" t="n">
        <v>41.5679</v>
      </c>
      <c r="Q21" s="0" t="n">
        <v>42.1731</v>
      </c>
      <c r="R21" s="0" t="n">
        <v>282.502</v>
      </c>
      <c r="S21" s="86"/>
      <c r="T21" s="86"/>
      <c r="U21" s="62" t="n">
        <f aca="false">IF(N21&lt;&gt;0,R21/N21,0)</f>
        <v>0.035894156365985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0.0372603303054114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4390.8616</v>
      </c>
      <c r="E22" s="88" t="n">
        <v>36.7494</v>
      </c>
      <c r="F22" s="88" t="n">
        <v>40.5404</v>
      </c>
      <c r="G22" s="88" t="n">
        <v>41.2108</v>
      </c>
      <c r="H22" s="88" t="n">
        <v>202.041</v>
      </c>
      <c r="I22" s="76"/>
      <c r="J22" s="76"/>
      <c r="K22" s="77" t="n">
        <f aca="false">IF(D22&lt;&gt;0,H22/D22,0)</f>
        <v>0.0460139759358391</v>
      </c>
      <c r="L22" s="78" t="n">
        <f aca="false">I22/3600</f>
        <v>0</v>
      </c>
      <c r="N22" s="0" t="n">
        <v>4398.2144</v>
      </c>
      <c r="O22" s="0" t="n">
        <v>36.7489</v>
      </c>
      <c r="P22" s="0" t="n">
        <v>40.5375</v>
      </c>
      <c r="Q22" s="0" t="n">
        <v>41.2127</v>
      </c>
      <c r="R22" s="0" t="n">
        <v>209.318</v>
      </c>
      <c r="S22" s="88"/>
      <c r="T22" s="88"/>
      <c r="U22" s="77" t="n">
        <f aca="false">IF(N22&lt;&gt;0,R22/N22,0)</f>
        <v>0.0475915862582779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0.036017442004345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57002.4104</v>
      </c>
      <c r="E23" s="84" t="n">
        <v>41.7617</v>
      </c>
      <c r="F23" s="84" t="n">
        <v>43.6675</v>
      </c>
      <c r="G23" s="84" t="n">
        <v>44.3317</v>
      </c>
      <c r="H23" s="84" t="n">
        <v>987.91</v>
      </c>
      <c r="I23" s="89"/>
      <c r="J23" s="89"/>
      <c r="K23" s="62" t="n">
        <f aca="false">IF(D23&lt;&gt;0,H23/D23,0)</f>
        <v>0.0173310214965927</v>
      </c>
      <c r="L23" s="63" t="n">
        <f aca="false">I23/3600</f>
        <v>0</v>
      </c>
      <c r="N23" s="0" t="n">
        <v>57028.048</v>
      </c>
      <c r="O23" s="0" t="n">
        <v>41.7621</v>
      </c>
      <c r="P23" s="0" t="n">
        <v>43.6652</v>
      </c>
      <c r="Q23" s="0" t="n">
        <v>44.3249</v>
      </c>
      <c r="R23" s="0" t="n">
        <v>1012.571</v>
      </c>
      <c r="S23" s="84"/>
      <c r="T23" s="84"/>
      <c r="U23" s="62" t="n">
        <f aca="false">IF(N23&lt;&gt;0,R23/N23,0)</f>
        <v>0.0177556664748546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0.024962800255084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0880.4992</v>
      </c>
      <c r="E24" s="86" t="n">
        <v>38.6571</v>
      </c>
      <c r="F24" s="86" t="n">
        <v>41.1931</v>
      </c>
      <c r="G24" s="86" t="n">
        <v>41.4189</v>
      </c>
      <c r="H24" s="86" t="n">
        <v>882.424</v>
      </c>
      <c r="I24" s="61"/>
      <c r="J24" s="61"/>
      <c r="K24" s="62" t="n">
        <f aca="false">IF(D24&lt;&gt;0,H24/D24,0)</f>
        <v>0.0285754447907371</v>
      </c>
      <c r="L24" s="69" t="n">
        <f aca="false">I24/3600</f>
        <v>0</v>
      </c>
      <c r="N24" s="0" t="n">
        <v>30911.7432</v>
      </c>
      <c r="O24" s="0" t="n">
        <v>38.6571</v>
      </c>
      <c r="P24" s="0" t="n">
        <v>41.1931</v>
      </c>
      <c r="Q24" s="0" t="n">
        <v>41.4184</v>
      </c>
      <c r="R24" s="0" t="n">
        <v>911.043</v>
      </c>
      <c r="S24" s="86"/>
      <c r="T24" s="86"/>
      <c r="U24" s="62" t="n">
        <f aca="false">IF(N24&lt;&gt;0,R24/N24,0)</f>
        <v>0.0294723915796505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0.032432254789081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234.6432</v>
      </c>
      <c r="E25" s="86" t="n">
        <v>35.6481</v>
      </c>
      <c r="F25" s="86" t="n">
        <v>39.4001</v>
      </c>
      <c r="G25" s="86" t="n">
        <v>39.736</v>
      </c>
      <c r="H25" s="86" t="n">
        <v>691.642</v>
      </c>
      <c r="I25" s="61"/>
      <c r="J25" s="61"/>
      <c r="K25" s="62" t="n">
        <f aca="false">IF(D25&lt;&gt;0,H25/D25,0)</f>
        <v>0.0426028457465576</v>
      </c>
      <c r="L25" s="69" t="n">
        <f aca="false">I25/3600</f>
        <v>0</v>
      </c>
      <c r="N25" s="0" t="n">
        <v>16263.6528</v>
      </c>
      <c r="O25" s="0" t="n">
        <v>35.6483</v>
      </c>
      <c r="P25" s="0" t="n">
        <v>39.3995</v>
      </c>
      <c r="Q25" s="0" t="n">
        <v>39.7352</v>
      </c>
      <c r="R25" s="0" t="n">
        <v>719.253</v>
      </c>
      <c r="S25" s="86"/>
      <c r="T25" s="86"/>
      <c r="U25" s="62" t="n">
        <f aca="false">IF(N25&lt;&gt;0,R25/N25,0)</f>
        <v>0.0442245668205608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0.0399209417588868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069.948</v>
      </c>
      <c r="E26" s="88" t="n">
        <v>32.8214</v>
      </c>
      <c r="F26" s="88" t="n">
        <v>38.1084</v>
      </c>
      <c r="G26" s="88" t="n">
        <v>38.8682</v>
      </c>
      <c r="H26" s="88" t="n">
        <v>458.899</v>
      </c>
      <c r="I26" s="76"/>
      <c r="J26" s="76"/>
      <c r="K26" s="77" t="n">
        <f aca="false">IF(D26&lt;&gt;0,H26/D26,0)</f>
        <v>0.0568651743480875</v>
      </c>
      <c r="L26" s="78" t="n">
        <f aca="false">I26/3600</f>
        <v>0</v>
      </c>
      <c r="N26" s="0" t="n">
        <v>8092.8128</v>
      </c>
      <c r="O26" s="0" t="n">
        <v>32.8231</v>
      </c>
      <c r="P26" s="0" t="n">
        <v>38.1072</v>
      </c>
      <c r="Q26" s="0" t="n">
        <v>38.8728</v>
      </c>
      <c r="R26" s="0" t="n">
        <v>476.771</v>
      </c>
      <c r="S26" s="88"/>
      <c r="T26" s="88"/>
      <c r="U26" s="77" t="n">
        <f aca="false">IF(N26&lt;&gt;0,R26/N26,0)</f>
        <v>0.0589128912014374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0.0389453888546282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123228.208</v>
      </c>
      <c r="E27" s="84" t="n">
        <v>40.7597</v>
      </c>
      <c r="F27" s="84" t="n">
        <v>41.9946</v>
      </c>
      <c r="G27" s="84" t="n">
        <v>44.3819</v>
      </c>
      <c r="H27" s="84" t="n">
        <v>1977.975</v>
      </c>
      <c r="I27" s="89"/>
      <c r="J27" s="89"/>
      <c r="K27" s="62" t="n">
        <f aca="false">IF(D27&lt;&gt;0,H27/D27,0)</f>
        <v>0.0160513167569555</v>
      </c>
      <c r="L27" s="63" t="n">
        <f aca="false">I27/3600</f>
        <v>0</v>
      </c>
      <c r="N27" s="0" t="n">
        <v>123295.744</v>
      </c>
      <c r="O27" s="0" t="n">
        <v>40.7596</v>
      </c>
      <c r="P27" s="0" t="n">
        <v>41.9945</v>
      </c>
      <c r="Q27" s="0" t="n">
        <v>44.3835</v>
      </c>
      <c r="R27" s="0" t="n">
        <v>2042.088</v>
      </c>
      <c r="S27" s="84"/>
      <c r="T27" s="84"/>
      <c r="U27" s="62" t="n">
        <f aca="false">IF(N27&lt;&gt;0,R27/N27,0)</f>
        <v>0.0165625181676993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0.032413453152845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58553.5584</v>
      </c>
      <c r="E28" s="86" t="n">
        <v>38.1948</v>
      </c>
      <c r="F28" s="86" t="n">
        <v>39.5753</v>
      </c>
      <c r="G28" s="86" t="n">
        <v>42.3233</v>
      </c>
      <c r="H28" s="86" t="n">
        <v>1636.692</v>
      </c>
      <c r="I28" s="61"/>
      <c r="J28" s="61"/>
      <c r="K28" s="62" t="n">
        <f aca="false">IF(D28&lt;&gt;0,H28/D28,0)</f>
        <v>0.027952050135351</v>
      </c>
      <c r="L28" s="69" t="n">
        <f aca="false">I28/3600</f>
        <v>0</v>
      </c>
      <c r="N28" s="0" t="n">
        <v>58619.8392</v>
      </c>
      <c r="O28" s="0" t="n">
        <v>38.1946</v>
      </c>
      <c r="P28" s="0" t="n">
        <v>39.5758</v>
      </c>
      <c r="Q28" s="0" t="n">
        <v>42.3218</v>
      </c>
      <c r="R28" s="0" t="n">
        <v>1701.22</v>
      </c>
      <c r="S28" s="86"/>
      <c r="T28" s="86"/>
      <c r="U28" s="62" t="n">
        <f aca="false">IF(N28&lt;&gt;0,R28/N28,0)</f>
        <v>0.0290212327979228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0.0394258663206028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1724.0704</v>
      </c>
      <c r="E29" s="86" t="n">
        <v>35.9308</v>
      </c>
      <c r="F29" s="86" t="n">
        <v>38.4945</v>
      </c>
      <c r="G29" s="86" t="n">
        <v>40.6462</v>
      </c>
      <c r="H29" s="86" t="n">
        <v>1346.123</v>
      </c>
      <c r="I29" s="61"/>
      <c r="J29" s="61"/>
      <c r="K29" s="62" t="n">
        <f aca="false">IF(D29&lt;&gt;0,H29/D29,0)</f>
        <v>0.0424322283687783</v>
      </c>
      <c r="L29" s="69" t="n">
        <f aca="false">I29/3600</f>
        <v>0</v>
      </c>
      <c r="N29" s="0" t="n">
        <v>31782.5736</v>
      </c>
      <c r="O29" s="0" t="n">
        <v>35.9313</v>
      </c>
      <c r="P29" s="0" t="n">
        <v>38.494</v>
      </c>
      <c r="Q29" s="0" t="n">
        <v>40.6463</v>
      </c>
      <c r="R29" s="0" t="n">
        <v>1403.253</v>
      </c>
      <c r="S29" s="86"/>
      <c r="T29" s="86"/>
      <c r="U29" s="62" t="n">
        <f aca="false">IF(N29&lt;&gt;0,R29/N29,0)</f>
        <v>0.0441516479332561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0.0424404010629043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7079.6712</v>
      </c>
      <c r="E30" s="88" t="n">
        <v>33.4102</v>
      </c>
      <c r="F30" s="88" t="n">
        <v>37.6722</v>
      </c>
      <c r="G30" s="88" t="n">
        <v>39.4035</v>
      </c>
      <c r="H30" s="88" t="n">
        <v>1011.032</v>
      </c>
      <c r="I30" s="76"/>
      <c r="J30" s="76"/>
      <c r="K30" s="77" t="n">
        <f aca="false">IF(D30&lt;&gt;0,H30/D30,0)</f>
        <v>0.0591950505464063</v>
      </c>
      <c r="L30" s="78" t="n">
        <f aca="false">I30/3600</f>
        <v>0</v>
      </c>
      <c r="N30" s="0" t="n">
        <v>17127.9968</v>
      </c>
      <c r="O30" s="0" t="n">
        <v>33.4129</v>
      </c>
      <c r="P30" s="0" t="n">
        <v>37.6719</v>
      </c>
      <c r="Q30" s="0" t="n">
        <v>39.4039</v>
      </c>
      <c r="R30" s="0" t="n">
        <v>1056.09</v>
      </c>
      <c r="S30" s="88"/>
      <c r="T30" s="88"/>
      <c r="U30" s="77" t="n">
        <f aca="false">IF(N30&lt;&gt;0,R30/N30,0)</f>
        <v>0.0616586990487994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0.0445663440919772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80036.8248</v>
      </c>
      <c r="E31" s="84" t="n">
        <v>41.4537</v>
      </c>
      <c r="F31" s="84" t="n">
        <v>44.5231</v>
      </c>
      <c r="G31" s="84" t="n">
        <v>46.2456</v>
      </c>
      <c r="H31" s="84" t="n">
        <v>1560.196</v>
      </c>
      <c r="I31" s="89"/>
      <c r="J31" s="89"/>
      <c r="K31" s="62" t="n">
        <f aca="false">IF(D31&lt;&gt;0,H31/D31,0)</f>
        <v>0.0194934769576216</v>
      </c>
      <c r="L31" s="63" t="n">
        <f aca="false">I31/3600</f>
        <v>0</v>
      </c>
      <c r="N31" s="0" t="n">
        <v>80085.548</v>
      </c>
      <c r="O31" s="0" t="n">
        <v>41.4541</v>
      </c>
      <c r="P31" s="0" t="n">
        <v>44.523</v>
      </c>
      <c r="Q31" s="0" t="n">
        <v>46.2479</v>
      </c>
      <c r="R31" s="0" t="n">
        <v>1596.589</v>
      </c>
      <c r="S31" s="84"/>
      <c r="T31" s="84"/>
      <c r="U31" s="62" t="n">
        <f aca="false">IF(N31&lt;&gt;0,R31/N31,0)</f>
        <v>0.0199360438914647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0.0233259154619035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32911.352</v>
      </c>
      <c r="E32" s="86" t="n">
        <v>38.8095</v>
      </c>
      <c r="F32" s="86" t="n">
        <v>42.9865</v>
      </c>
      <c r="G32" s="86" t="n">
        <v>44.0518</v>
      </c>
      <c r="H32" s="86" t="n">
        <v>1207.428</v>
      </c>
      <c r="I32" s="61"/>
      <c r="J32" s="61"/>
      <c r="K32" s="62" t="n">
        <f aca="false">IF(D32&lt;&gt;0,H32/D32,0)</f>
        <v>0.0366872804253074</v>
      </c>
      <c r="L32" s="69" t="n">
        <f aca="false">I32/3600</f>
        <v>0</v>
      </c>
      <c r="N32" s="0" t="n">
        <v>32941.4368</v>
      </c>
      <c r="O32" s="0" t="n">
        <v>38.809</v>
      </c>
      <c r="P32" s="0" t="n">
        <v>42.9867</v>
      </c>
      <c r="Q32" s="0" t="n">
        <v>44.0524</v>
      </c>
      <c r="R32" s="0" t="n">
        <v>1242.228</v>
      </c>
      <c r="S32" s="86"/>
      <c r="T32" s="86"/>
      <c r="U32" s="62" t="n">
        <f aca="false">IF(N32&lt;&gt;0,R32/N32,0)</f>
        <v>0.0377101948388602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0.0288215943310905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17131.5496</v>
      </c>
      <c r="E33" s="86" t="n">
        <v>37.0247</v>
      </c>
      <c r="F33" s="86" t="n">
        <v>41.6369</v>
      </c>
      <c r="G33" s="86" t="n">
        <v>42.1938</v>
      </c>
      <c r="H33" s="86" t="n">
        <v>952.156</v>
      </c>
      <c r="I33" s="61"/>
      <c r="J33" s="61"/>
      <c r="K33" s="62" t="n">
        <f aca="false">IF(D33&lt;&gt;0,H33/D33,0)</f>
        <v>0.055579093674048</v>
      </c>
      <c r="L33" s="69" t="n">
        <f aca="false">I33/3600</f>
        <v>0</v>
      </c>
      <c r="N33" s="0" t="n">
        <v>17165.4288</v>
      </c>
      <c r="O33" s="0" t="n">
        <v>37.0253</v>
      </c>
      <c r="P33" s="0" t="n">
        <v>41.64</v>
      </c>
      <c r="Q33" s="0" t="n">
        <v>42.1944</v>
      </c>
      <c r="R33" s="0" t="n">
        <v>984.767</v>
      </c>
      <c r="S33" s="86"/>
      <c r="T33" s="86"/>
      <c r="U33" s="62" t="n">
        <f aca="false">IF(N33&lt;&gt;0,R33/N33,0)</f>
        <v>0.0573692047821142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0.0342496397649126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9652.016</v>
      </c>
      <c r="E34" s="88" t="n">
        <v>35.042</v>
      </c>
      <c r="F34" s="88" t="n">
        <v>40.5557</v>
      </c>
      <c r="G34" s="88" t="n">
        <v>40.7758</v>
      </c>
      <c r="H34" s="88" t="n">
        <v>709.44</v>
      </c>
      <c r="I34" s="76"/>
      <c r="J34" s="76"/>
      <c r="K34" s="77" t="n">
        <f aca="false">IF(D34&lt;&gt;0,H34/D34,0)</f>
        <v>0.0735017430555441</v>
      </c>
      <c r="L34" s="78" t="n">
        <f aca="false">I34/3600</f>
        <v>0</v>
      </c>
      <c r="N34" s="0" t="n">
        <v>9678.7792</v>
      </c>
      <c r="O34" s="0" t="n">
        <v>35.0413</v>
      </c>
      <c r="P34" s="0" t="n">
        <v>40.5643</v>
      </c>
      <c r="Q34" s="0" t="n">
        <v>40.783</v>
      </c>
      <c r="R34" s="0" t="n">
        <v>736.776</v>
      </c>
      <c r="S34" s="88"/>
      <c r="T34" s="88"/>
      <c r="U34" s="77" t="n">
        <f aca="false">IF(N34&lt;&gt;0,R34/N34,0)</f>
        <v>0.0761228234238467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0.0385317997293639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192879.1856</v>
      </c>
      <c r="E35" s="84" t="n">
        <v>42.2572</v>
      </c>
      <c r="F35" s="84" t="n">
        <v>42.8167</v>
      </c>
      <c r="G35" s="84" t="n">
        <v>44.4716</v>
      </c>
      <c r="H35" s="84" t="n">
        <v>2600.808</v>
      </c>
      <c r="I35" s="89"/>
      <c r="J35" s="89"/>
      <c r="K35" s="62" t="n">
        <f aca="false">IF(D35&lt;&gt;0,H35/D35,0)</f>
        <v>0.0134841299329916</v>
      </c>
      <c r="L35" s="63" t="n">
        <f aca="false">I35/3600</f>
        <v>0</v>
      </c>
      <c r="N35" s="0" t="n">
        <v>192858.0128</v>
      </c>
      <c r="O35" s="0" t="n">
        <v>42.2563</v>
      </c>
      <c r="P35" s="0" t="n">
        <v>42.8168</v>
      </c>
      <c r="Q35" s="0" t="n">
        <v>44.4714</v>
      </c>
      <c r="R35" s="0" t="n">
        <v>2590.756</v>
      </c>
      <c r="S35" s="84"/>
      <c r="T35" s="84"/>
      <c r="U35" s="62" t="n">
        <f aca="false">IF(N35&lt;&gt;0,R35/N35,0)</f>
        <v>0.0134334890336483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0386495273776462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87617.5304</v>
      </c>
      <c r="E36" s="86" t="n">
        <v>37.1749</v>
      </c>
      <c r="F36" s="86" t="n">
        <v>40.8963</v>
      </c>
      <c r="G36" s="86" t="n">
        <v>42.9367</v>
      </c>
      <c r="H36" s="86" t="n">
        <v>2075.599</v>
      </c>
      <c r="I36" s="61"/>
      <c r="J36" s="61"/>
      <c r="K36" s="62" t="n">
        <f aca="false">IF(D36&lt;&gt;0,H36/D36,0)</f>
        <v>0.0236893118366185</v>
      </c>
      <c r="L36" s="69" t="n">
        <f aca="false">I36/3600</f>
        <v>0</v>
      </c>
      <c r="N36" s="0" t="n">
        <v>87647.1096</v>
      </c>
      <c r="O36" s="0" t="n">
        <v>37.1754</v>
      </c>
      <c r="P36" s="0" t="n">
        <v>40.8978</v>
      </c>
      <c r="Q36" s="0" t="n">
        <v>42.936</v>
      </c>
      <c r="R36" s="0" t="n">
        <v>2100.595</v>
      </c>
      <c r="S36" s="86"/>
      <c r="T36" s="86"/>
      <c r="U36" s="62" t="n">
        <f aca="false">IF(N36&lt;&gt;0,R36/N36,0)</f>
        <v>0.0239665062497395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0.0120427886118656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45486.2624</v>
      </c>
      <c r="E37" s="86" t="n">
        <v>34.6435</v>
      </c>
      <c r="F37" s="86" t="n">
        <v>39.4073</v>
      </c>
      <c r="G37" s="86" t="n">
        <v>41.7382</v>
      </c>
      <c r="H37" s="86" t="n">
        <v>1738.143</v>
      </c>
      <c r="I37" s="61"/>
      <c r="J37" s="61"/>
      <c r="K37" s="62" t="n">
        <f aca="false">IF(D37&lt;&gt;0,H37/D37,0)</f>
        <v>0.0382124823691823</v>
      </c>
      <c r="L37" s="69" t="n">
        <f aca="false">I37/3600</f>
        <v>0</v>
      </c>
      <c r="N37" s="0" t="n">
        <v>45521.196</v>
      </c>
      <c r="O37" s="0" t="n">
        <v>34.6437</v>
      </c>
      <c r="P37" s="0" t="n">
        <v>39.4078</v>
      </c>
      <c r="Q37" s="0" t="n">
        <v>41.7361</v>
      </c>
      <c r="R37" s="0" t="n">
        <v>1775.998</v>
      </c>
      <c r="S37" s="86"/>
      <c r="T37" s="86"/>
      <c r="U37" s="62" t="n">
        <f aca="false">IF(N37&lt;&gt;0,R37/N37,0)</f>
        <v>0.0390147482065278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0.0217789905663688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24682.8224</v>
      </c>
      <c r="E38" s="88" t="n">
        <v>32.2047</v>
      </c>
      <c r="F38" s="88" t="n">
        <v>38.3984</v>
      </c>
      <c r="G38" s="88" t="n">
        <v>40.874</v>
      </c>
      <c r="H38" s="88" t="n">
        <v>1391.109</v>
      </c>
      <c r="I38" s="76"/>
      <c r="J38" s="76"/>
      <c r="K38" s="77" t="n">
        <f aca="false">IF(D38&lt;&gt;0,H38/D38,0)</f>
        <v>0.0563593975379412</v>
      </c>
      <c r="L38" s="78" t="n">
        <f aca="false">I38/3600</f>
        <v>0</v>
      </c>
      <c r="N38" s="0" t="n">
        <v>24717.7256</v>
      </c>
      <c r="O38" s="0" t="n">
        <v>32.2053</v>
      </c>
      <c r="P38" s="0" t="n">
        <v>38.4013</v>
      </c>
      <c r="Q38" s="0" t="n">
        <v>40.874</v>
      </c>
      <c r="R38" s="0" t="n">
        <v>1426.868</v>
      </c>
      <c r="S38" s="88"/>
      <c r="T38" s="88"/>
      <c r="U38" s="77" t="n">
        <f aca="false">IF(N38&lt;&gt;0,R38/N38,0)</f>
        <v>0.057726508623431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0.0257053904474775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22545.604</v>
      </c>
      <c r="E39" s="84" t="n">
        <v>41.9524</v>
      </c>
      <c r="F39" s="84" t="n">
        <v>44.1253</v>
      </c>
      <c r="G39" s="84" t="n">
        <v>44.9299</v>
      </c>
      <c r="H39" s="84" t="n">
        <v>574.671</v>
      </c>
      <c r="I39" s="89"/>
      <c r="J39" s="89"/>
      <c r="K39" s="62" t="n">
        <f aca="false">IF(D39&lt;&gt;0,H39/D39,0)</f>
        <v>0.0254892705469323</v>
      </c>
      <c r="L39" s="63" t="n">
        <f aca="false">I39/3600</f>
        <v>0</v>
      </c>
      <c r="N39" s="0" t="n">
        <v>22555.448</v>
      </c>
      <c r="O39" s="0" t="n">
        <v>41.9534</v>
      </c>
      <c r="P39" s="0" t="n">
        <v>44.128</v>
      </c>
      <c r="Q39" s="0" t="n">
        <v>44.9293</v>
      </c>
      <c r="R39" s="0" t="n">
        <v>583.71</v>
      </c>
      <c r="S39" s="84"/>
      <c r="T39" s="84"/>
      <c r="U39" s="62" t="n">
        <f aca="false">IF(N39&lt;&gt;0,R39/N39,0)</f>
        <v>0.0258788918757012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0.0157289997233199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2324.1392</v>
      </c>
      <c r="E40" s="86" t="n">
        <v>38.5357</v>
      </c>
      <c r="F40" s="86" t="n">
        <v>41.4584</v>
      </c>
      <c r="G40" s="86" t="n">
        <v>41.9718</v>
      </c>
      <c r="H40" s="86" t="n">
        <v>483.375</v>
      </c>
      <c r="I40" s="61"/>
      <c r="J40" s="61"/>
      <c r="K40" s="62" t="n">
        <f aca="false">IF(D40&lt;&gt;0,H40/D40,0)</f>
        <v>0.0392218062580793</v>
      </c>
      <c r="L40" s="69" t="n">
        <f aca="false">I40/3600</f>
        <v>0</v>
      </c>
      <c r="N40" s="0" t="n">
        <v>12329.9416</v>
      </c>
      <c r="O40" s="0" t="n">
        <v>38.5341</v>
      </c>
      <c r="P40" s="0" t="n">
        <v>41.46</v>
      </c>
      <c r="Q40" s="0" t="n">
        <v>41.9717</v>
      </c>
      <c r="R40" s="0" t="n">
        <v>490.665</v>
      </c>
      <c r="S40" s="86"/>
      <c r="T40" s="86"/>
      <c r="U40" s="62" t="n">
        <f aca="false">IF(N40&lt;&gt;0,R40/N40,0)</f>
        <v>0.0397945923766581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0.0150814584949574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6666.7976</v>
      </c>
      <c r="E41" s="86" t="n">
        <v>35.5679</v>
      </c>
      <c r="F41" s="86" t="n">
        <v>39.5213</v>
      </c>
      <c r="G41" s="86" t="n">
        <v>39.7715</v>
      </c>
      <c r="H41" s="86" t="n">
        <v>359.227</v>
      </c>
      <c r="I41" s="61"/>
      <c r="J41" s="61"/>
      <c r="K41" s="62" t="n">
        <f aca="false">IF(D41&lt;&gt;0,H41/D41,0)</f>
        <v>0.0538829917380423</v>
      </c>
      <c r="L41" s="69" t="n">
        <f aca="false">I41/3600</f>
        <v>0</v>
      </c>
      <c r="N41" s="0" t="n">
        <v>6674.6584</v>
      </c>
      <c r="O41" s="0" t="n">
        <v>35.567</v>
      </c>
      <c r="P41" s="0" t="n">
        <v>39.5187</v>
      </c>
      <c r="Q41" s="0" t="n">
        <v>39.7736</v>
      </c>
      <c r="R41" s="0" t="n">
        <v>366.874</v>
      </c>
      <c r="S41" s="86"/>
      <c r="T41" s="86"/>
      <c r="U41" s="62" t="n">
        <f aca="false">IF(N41&lt;&gt;0,R41/N41,0)</f>
        <v>0.0549652099049743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0.0212873753921616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3729.4976</v>
      </c>
      <c r="E42" s="88" t="n">
        <v>32.9276</v>
      </c>
      <c r="F42" s="88" t="n">
        <v>38.0128</v>
      </c>
      <c r="G42" s="88" t="n">
        <v>38.0532</v>
      </c>
      <c r="H42" s="88" t="n">
        <v>259.996</v>
      </c>
      <c r="I42" s="76"/>
      <c r="J42" s="76"/>
      <c r="K42" s="77" t="n">
        <f aca="false">IF(D42&lt;&gt;0,H42/D42,0)</f>
        <v>0.0697134112648309</v>
      </c>
      <c r="L42" s="78" t="n">
        <f aca="false">I42/3600</f>
        <v>0</v>
      </c>
      <c r="N42" s="0" t="n">
        <v>3736.5672</v>
      </c>
      <c r="O42" s="0" t="n">
        <v>32.9284</v>
      </c>
      <c r="P42" s="0" t="n">
        <v>38.011</v>
      </c>
      <c r="Q42" s="0" t="n">
        <v>38.063</v>
      </c>
      <c r="R42" s="0" t="n">
        <v>265.637</v>
      </c>
      <c r="S42" s="88"/>
      <c r="T42" s="88"/>
      <c r="U42" s="77" t="n">
        <f aca="false">IF(N42&lt;&gt;0,R42/N42,0)</f>
        <v>0.0710911876548079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0.0216964876382714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26530.704</v>
      </c>
      <c r="E43" s="84" t="n">
        <v>42.155</v>
      </c>
      <c r="F43" s="84" t="n">
        <v>44.1701</v>
      </c>
      <c r="G43" s="84" t="n">
        <v>45.6137</v>
      </c>
      <c r="H43" s="84" t="n">
        <v>640.28</v>
      </c>
      <c r="I43" s="89"/>
      <c r="J43" s="89"/>
      <c r="K43" s="62" t="n">
        <f aca="false">IF(D43&lt;&gt;0,H43/D43,0)</f>
        <v>0.0241335473042856</v>
      </c>
      <c r="L43" s="63" t="n">
        <f aca="false">I43/3600</f>
        <v>0</v>
      </c>
      <c r="N43" s="0" t="n">
        <v>26546.2064</v>
      </c>
      <c r="O43" s="0" t="n">
        <v>42.1552</v>
      </c>
      <c r="P43" s="0" t="n">
        <v>44.1687</v>
      </c>
      <c r="Q43" s="0" t="n">
        <v>45.6158</v>
      </c>
      <c r="R43" s="0" t="n">
        <v>656.379</v>
      </c>
      <c r="S43" s="84"/>
      <c r="T43" s="84"/>
      <c r="U43" s="62" t="n">
        <f aca="false">IF(N43&lt;&gt;0,R43/N43,0)</f>
        <v>0.0247259058454394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0.0251436871368777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5920.5136</v>
      </c>
      <c r="E44" s="86" t="n">
        <v>39.2011</v>
      </c>
      <c r="F44" s="86" t="n">
        <v>41.8151</v>
      </c>
      <c r="G44" s="86" t="n">
        <v>42.9907</v>
      </c>
      <c r="H44" s="86" t="n">
        <v>583.383</v>
      </c>
      <c r="I44" s="61"/>
      <c r="J44" s="61"/>
      <c r="K44" s="62" t="n">
        <f aca="false">IF(D44&lt;&gt;0,H44/D44,0)</f>
        <v>0.0366434786375234</v>
      </c>
      <c r="L44" s="69" t="n">
        <f aca="false">I44/3600</f>
        <v>0</v>
      </c>
      <c r="N44" s="0" t="n">
        <v>15938.3408</v>
      </c>
      <c r="O44" s="0" t="n">
        <v>39.2003</v>
      </c>
      <c r="P44" s="0" t="n">
        <v>41.8148</v>
      </c>
      <c r="Q44" s="0" t="n">
        <v>42.99</v>
      </c>
      <c r="R44" s="0" t="n">
        <v>601.774</v>
      </c>
      <c r="S44" s="86"/>
      <c r="T44" s="86"/>
      <c r="U44" s="62" t="n">
        <f aca="false">IF(N44&lt;&gt;0,R44/N44,0)</f>
        <v>0.0377563767490779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0.031524744464614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427.1968</v>
      </c>
      <c r="E45" s="86" t="n">
        <v>36.0808</v>
      </c>
      <c r="F45" s="86" t="n">
        <v>39.9422</v>
      </c>
      <c r="G45" s="86" t="n">
        <v>40.9364</v>
      </c>
      <c r="H45" s="86" t="n">
        <v>504.527</v>
      </c>
      <c r="I45" s="61"/>
      <c r="J45" s="61"/>
      <c r="K45" s="62" t="n">
        <f aca="false">IF(D45&lt;&gt;0,H45/D45,0)</f>
        <v>0.0535182420292743</v>
      </c>
      <c r="L45" s="69" t="n">
        <f aca="false">I45/3600</f>
        <v>0</v>
      </c>
      <c r="N45" s="0" t="n">
        <v>9444.9576</v>
      </c>
      <c r="O45" s="0" t="n">
        <v>36.0795</v>
      </c>
      <c r="P45" s="0" t="n">
        <v>39.935</v>
      </c>
      <c r="Q45" s="0" t="n">
        <v>40.9276</v>
      </c>
      <c r="R45" s="0" t="n">
        <v>523.803</v>
      </c>
      <c r="S45" s="86"/>
      <c r="T45" s="86"/>
      <c r="U45" s="62" t="n">
        <f aca="false">IF(N45&lt;&gt;0,R45/N45,0)</f>
        <v>0.0554584808300251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0.0382060821323735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386.528</v>
      </c>
      <c r="E46" s="88" t="n">
        <v>32.9208</v>
      </c>
      <c r="F46" s="88" t="n">
        <v>38.5483</v>
      </c>
      <c r="G46" s="88" t="n">
        <v>39.433</v>
      </c>
      <c r="H46" s="88" t="n">
        <v>390.562</v>
      </c>
      <c r="I46" s="76"/>
      <c r="J46" s="76"/>
      <c r="K46" s="77" t="n">
        <f aca="false">IF(D46&lt;&gt;0,H46/D46,0)</f>
        <v>0.0725071883038573</v>
      </c>
      <c r="L46" s="78" t="n">
        <f aca="false">I46/3600</f>
        <v>0</v>
      </c>
      <c r="N46" s="0" t="n">
        <v>5403.2648</v>
      </c>
      <c r="O46" s="0" t="n">
        <v>32.9218</v>
      </c>
      <c r="P46" s="0" t="n">
        <v>38.5482</v>
      </c>
      <c r="Q46" s="0" t="n">
        <v>39.4393</v>
      </c>
      <c r="R46" s="0" t="n">
        <v>406.037</v>
      </c>
      <c r="S46" s="88"/>
      <c r="T46" s="88"/>
      <c r="U46" s="77" t="n">
        <f aca="false">IF(N46&lt;&gt;0,R46/N46,0)</f>
        <v>0.0751466039569262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0.0396223902991074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48021.1824</v>
      </c>
      <c r="E47" s="84" t="n">
        <v>41.1407</v>
      </c>
      <c r="F47" s="84" t="n">
        <v>42.6224</v>
      </c>
      <c r="G47" s="84" t="n">
        <v>43.5589</v>
      </c>
      <c r="H47" s="84" t="n">
        <v>714.264</v>
      </c>
      <c r="I47" s="89"/>
      <c r="J47" s="89"/>
      <c r="K47" s="62" t="n">
        <f aca="false">IF(D47&lt;&gt;0,H47/D47,0)</f>
        <v>0.014873936131985</v>
      </c>
      <c r="L47" s="63" t="n">
        <f aca="false">I47/3600</f>
        <v>0</v>
      </c>
      <c r="N47" s="0" t="n">
        <v>48030.7808</v>
      </c>
      <c r="O47" s="0" t="n">
        <v>41.1408</v>
      </c>
      <c r="P47" s="0" t="n">
        <v>42.6226</v>
      </c>
      <c r="Q47" s="0" t="n">
        <v>43.5586</v>
      </c>
      <c r="R47" s="0" t="n">
        <v>723.142</v>
      </c>
      <c r="S47" s="84"/>
      <c r="T47" s="84"/>
      <c r="U47" s="62" t="n">
        <f aca="false">IF(N47&lt;&gt;0,R47/N47,0)</f>
        <v>0.0150558035483779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0.01242957785916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0357.8904</v>
      </c>
      <c r="E48" s="86" t="n">
        <v>37.0207</v>
      </c>
      <c r="F48" s="86" t="n">
        <v>39.454</v>
      </c>
      <c r="G48" s="86" t="n">
        <v>40.3533</v>
      </c>
      <c r="H48" s="86" t="n">
        <v>684.8</v>
      </c>
      <c r="I48" s="61"/>
      <c r="J48" s="61"/>
      <c r="K48" s="62" t="n">
        <f aca="false">IF(D48&lt;&gt;0,H48/D48,0)</f>
        <v>0.0225575621684173</v>
      </c>
      <c r="L48" s="69" t="n">
        <f aca="false">I48/3600</f>
        <v>0</v>
      </c>
      <c r="N48" s="0" t="n">
        <v>30375.0168</v>
      </c>
      <c r="O48" s="0" t="n">
        <v>37.0222</v>
      </c>
      <c r="P48" s="0" t="n">
        <v>39.4567</v>
      </c>
      <c r="Q48" s="0" t="n">
        <v>40.3532</v>
      </c>
      <c r="R48" s="0" t="n">
        <v>695.621</v>
      </c>
      <c r="S48" s="86"/>
      <c r="T48" s="86"/>
      <c r="U48" s="62" t="n">
        <f aca="false">IF(N48&lt;&gt;0,R48/N48,0)</f>
        <v>0.0229010902143764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0.0158016939252337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8418.1232</v>
      </c>
      <c r="E49" s="86" t="n">
        <v>33.2217</v>
      </c>
      <c r="F49" s="86" t="n">
        <v>37.3555</v>
      </c>
      <c r="G49" s="86" t="n">
        <v>38.1243</v>
      </c>
      <c r="H49" s="86" t="n">
        <v>636.082</v>
      </c>
      <c r="I49" s="61"/>
      <c r="J49" s="61"/>
      <c r="K49" s="62" t="n">
        <f aca="false">IF(D49&lt;&gt;0,H49/D49,0)</f>
        <v>0.034535657791669</v>
      </c>
      <c r="L49" s="69" t="n">
        <f aca="false">I49/3600</f>
        <v>0</v>
      </c>
      <c r="N49" s="0" t="n">
        <v>18429.516</v>
      </c>
      <c r="O49" s="0" t="n">
        <v>33.2215</v>
      </c>
      <c r="P49" s="0" t="n">
        <v>37.3512</v>
      </c>
      <c r="Q49" s="0" t="n">
        <v>38.1247</v>
      </c>
      <c r="R49" s="0" t="n">
        <v>648.552</v>
      </c>
      <c r="S49" s="86"/>
      <c r="T49" s="86"/>
      <c r="U49" s="62" t="n">
        <f aca="false">IF(N49&lt;&gt;0,R49/N49,0)</f>
        <v>0.0351909404457502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0.0196043906288812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10018.0824</v>
      </c>
      <c r="E50" s="88" t="n">
        <v>29.4437</v>
      </c>
      <c r="F50" s="88" t="n">
        <v>35.9118</v>
      </c>
      <c r="G50" s="88" t="n">
        <v>36.5938</v>
      </c>
      <c r="H50" s="88" t="n">
        <v>547.974</v>
      </c>
      <c r="I50" s="76"/>
      <c r="J50" s="76"/>
      <c r="K50" s="77" t="n">
        <f aca="false">IF(D50&lt;&gt;0,H50/D50,0)</f>
        <v>0.0546984919988281</v>
      </c>
      <c r="L50" s="78" t="n">
        <f aca="false">I50/3600</f>
        <v>0</v>
      </c>
      <c r="N50" s="0" t="n">
        <v>10030.6096</v>
      </c>
      <c r="O50" s="0" t="n">
        <v>29.4434</v>
      </c>
      <c r="P50" s="0" t="n">
        <v>35.9145</v>
      </c>
      <c r="Q50" s="0" t="n">
        <v>36.5897</v>
      </c>
      <c r="R50" s="0" t="n">
        <v>561.387</v>
      </c>
      <c r="S50" s="88"/>
      <c r="T50" s="88"/>
      <c r="U50" s="77" t="n">
        <f aca="false">IF(N50&lt;&gt;0,R50/N50,0)</f>
        <v>0.0559673860699354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0.0244774387105956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15833.4016</v>
      </c>
      <c r="E51" s="84" t="n">
        <v>42.372</v>
      </c>
      <c r="F51" s="84" t="n">
        <v>43.5383</v>
      </c>
      <c r="G51" s="84" t="n">
        <v>44.5446</v>
      </c>
      <c r="H51" s="84" t="n">
        <v>270.29</v>
      </c>
      <c r="I51" s="89"/>
      <c r="J51" s="89"/>
      <c r="K51" s="62" t="n">
        <f aca="false">IF(D51&lt;&gt;0,H51/D51,0)</f>
        <v>0.0170708737660011</v>
      </c>
      <c r="L51" s="63" t="n">
        <f aca="false">I51/3600</f>
        <v>0</v>
      </c>
      <c r="N51" s="0" t="n">
        <v>15838.9768</v>
      </c>
      <c r="O51" s="0" t="n">
        <v>42.3715</v>
      </c>
      <c r="P51" s="0" t="n">
        <v>43.5386</v>
      </c>
      <c r="Q51" s="0" t="n">
        <v>44.5447</v>
      </c>
      <c r="R51" s="0" t="n">
        <v>276.418</v>
      </c>
      <c r="S51" s="84"/>
      <c r="T51" s="84"/>
      <c r="U51" s="62" t="n">
        <f aca="false">IF(N51&lt;&gt;0,R51/N51,0)</f>
        <v>0.0174517586262264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0.0226719449480187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9462.724</v>
      </c>
      <c r="E52" s="86" t="n">
        <v>38.884</v>
      </c>
      <c r="F52" s="86" t="n">
        <v>40.3827</v>
      </c>
      <c r="G52" s="86" t="n">
        <v>41.8932</v>
      </c>
      <c r="H52" s="86" t="n">
        <v>256.045</v>
      </c>
      <c r="I52" s="61"/>
      <c r="J52" s="61"/>
      <c r="K52" s="62" t="n">
        <f aca="false">IF(D52&lt;&gt;0,H52/D52,0)</f>
        <v>0.0270582762426549</v>
      </c>
      <c r="L52" s="69" t="n">
        <f aca="false">I52/3600</f>
        <v>0</v>
      </c>
      <c r="N52" s="0" t="n">
        <v>9469.784</v>
      </c>
      <c r="O52" s="0" t="n">
        <v>38.8832</v>
      </c>
      <c r="P52" s="0" t="n">
        <v>40.3871</v>
      </c>
      <c r="Q52" s="0" t="n">
        <v>41.8996</v>
      </c>
      <c r="R52" s="0" t="n">
        <v>262.431</v>
      </c>
      <c r="S52" s="86"/>
      <c r="T52" s="86"/>
      <c r="U52" s="62" t="n">
        <f aca="false">IF(N52&lt;&gt;0,R52/N52,0)</f>
        <v>0.0277124589114176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0.0249409283524379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5435.4144</v>
      </c>
      <c r="E53" s="86" t="n">
        <v>35.4187</v>
      </c>
      <c r="F53" s="86" t="n">
        <v>38.181</v>
      </c>
      <c r="G53" s="86" t="n">
        <v>39.9872</v>
      </c>
      <c r="H53" s="86" t="n">
        <v>233.011</v>
      </c>
      <c r="I53" s="61"/>
      <c r="J53" s="61"/>
      <c r="K53" s="62" t="n">
        <f aca="false">IF(D53&lt;&gt;0,H53/D53,0)</f>
        <v>0.0428690404911905</v>
      </c>
      <c r="L53" s="69" t="n">
        <f aca="false">I53/3600</f>
        <v>0</v>
      </c>
      <c r="N53" s="0" t="n">
        <v>5441.2184</v>
      </c>
      <c r="O53" s="0" t="n">
        <v>35.4183</v>
      </c>
      <c r="P53" s="0" t="n">
        <v>38.1774</v>
      </c>
      <c r="Q53" s="0" t="n">
        <v>39.9885</v>
      </c>
      <c r="R53" s="0" t="n">
        <v>239.552</v>
      </c>
      <c r="S53" s="86"/>
      <c r="T53" s="86"/>
      <c r="U53" s="62" t="n">
        <f aca="false">IF(N53&lt;&gt;0,R53/N53,0)</f>
        <v>0.0440254337153605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0.0280716361030166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2771.0352</v>
      </c>
      <c r="E54" s="88" t="n">
        <v>31.9935</v>
      </c>
      <c r="F54" s="88" t="n">
        <v>36.7538</v>
      </c>
      <c r="G54" s="88" t="n">
        <v>38.5416</v>
      </c>
      <c r="H54" s="88" t="n">
        <v>189.53</v>
      </c>
      <c r="I54" s="76"/>
      <c r="J54" s="76"/>
      <c r="K54" s="77" t="n">
        <f aca="false">IF(D54&lt;&gt;0,H54/D54,0)</f>
        <v>0.0683968215199865</v>
      </c>
      <c r="L54" s="78" t="n">
        <f aca="false">I54/3600</f>
        <v>0</v>
      </c>
      <c r="N54" s="0" t="n">
        <v>2778.0872</v>
      </c>
      <c r="O54" s="0" t="n">
        <v>31.9924</v>
      </c>
      <c r="P54" s="0" t="n">
        <v>36.7498</v>
      </c>
      <c r="Q54" s="0" t="n">
        <v>38.5453</v>
      </c>
      <c r="R54" s="0" t="n">
        <v>196.224</v>
      </c>
      <c r="S54" s="88"/>
      <c r="T54" s="88"/>
      <c r="U54" s="77" t="n">
        <f aca="false">IF(N54&lt;&gt;0,R54/N54,0)</f>
        <v>0.0706327720742531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0.0353189468685696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5943.0896</v>
      </c>
      <c r="E55" s="84" t="n">
        <v>43.2537</v>
      </c>
      <c r="F55" s="84" t="n">
        <v>45.5183</v>
      </c>
      <c r="G55" s="84" t="n">
        <v>45.4684</v>
      </c>
      <c r="H55" s="84" t="n">
        <v>130.651</v>
      </c>
      <c r="I55" s="89"/>
      <c r="J55" s="89"/>
      <c r="K55" s="62" t="n">
        <f aca="false">IF(D55&lt;&gt;0,H55/D55,0)</f>
        <v>0.0219836833690005</v>
      </c>
      <c r="L55" s="63" t="n">
        <f aca="false">I55/3600</f>
        <v>0</v>
      </c>
      <c r="N55" s="0" t="n">
        <v>5946.684</v>
      </c>
      <c r="O55" s="0" t="n">
        <v>43.2546</v>
      </c>
      <c r="P55" s="0" t="n">
        <v>45.5174</v>
      </c>
      <c r="Q55" s="0" t="n">
        <v>45.4695</v>
      </c>
      <c r="R55" s="0" t="n">
        <v>133.306</v>
      </c>
      <c r="S55" s="84"/>
      <c r="T55" s="84"/>
      <c r="U55" s="62" t="n">
        <f aca="false">IF(N55&lt;&gt;0,R55/N55,0)</f>
        <v>0.0224168629104893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0.0203213140351012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3580.248</v>
      </c>
      <c r="E56" s="86" t="n">
        <v>39.573</v>
      </c>
      <c r="F56" s="86" t="n">
        <v>42.4025</v>
      </c>
      <c r="G56" s="86" t="n">
        <v>42.1076</v>
      </c>
      <c r="H56" s="86" t="n">
        <v>119.908</v>
      </c>
      <c r="I56" s="61"/>
      <c r="J56" s="61"/>
      <c r="K56" s="62" t="n">
        <f aca="false">IF(D56&lt;&gt;0,H56/D56,0)</f>
        <v>0.0334915346646378</v>
      </c>
      <c r="L56" s="69" t="n">
        <f aca="false">I56/3600</f>
        <v>0</v>
      </c>
      <c r="N56" s="0" t="n">
        <v>3584.0568</v>
      </c>
      <c r="O56" s="0" t="n">
        <v>39.5744</v>
      </c>
      <c r="P56" s="0" t="n">
        <v>42.4053</v>
      </c>
      <c r="Q56" s="0" t="n">
        <v>42.1044</v>
      </c>
      <c r="R56" s="0" t="n">
        <v>122.824</v>
      </c>
      <c r="S56" s="86"/>
      <c r="T56" s="86"/>
      <c r="U56" s="62" t="n">
        <f aca="false">IF(N56&lt;&gt;0,R56/N56,0)</f>
        <v>0.034269546174603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0.024318644293958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2074.0136</v>
      </c>
      <c r="E57" s="86" t="n">
        <v>36.0941</v>
      </c>
      <c r="F57" s="86" t="n">
        <v>40.0856</v>
      </c>
      <c r="G57" s="86" t="n">
        <v>39.6173</v>
      </c>
      <c r="H57" s="86" t="n">
        <v>104.547</v>
      </c>
      <c r="I57" s="61"/>
      <c r="J57" s="61"/>
      <c r="K57" s="62" t="n">
        <f aca="false">IF(D57&lt;&gt;0,H57/D57,0)</f>
        <v>0.0504080590406929</v>
      </c>
      <c r="L57" s="69" t="n">
        <f aca="false">I57/3600</f>
        <v>0</v>
      </c>
      <c r="N57" s="0" t="n">
        <v>2077.4424</v>
      </c>
      <c r="O57" s="0" t="n">
        <v>36.0954</v>
      </c>
      <c r="P57" s="0" t="n">
        <v>40.082</v>
      </c>
      <c r="Q57" s="0" t="n">
        <v>39.612</v>
      </c>
      <c r="R57" s="0" t="n">
        <v>107.703</v>
      </c>
      <c r="S57" s="86"/>
      <c r="T57" s="86"/>
      <c r="U57" s="62" t="n">
        <f aca="false">IF(N57&lt;&gt;0,R57/N57,0)</f>
        <v>0.0518440366866489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0.0301873798387329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1162.1584</v>
      </c>
      <c r="E58" s="88" t="n">
        <v>32.8629</v>
      </c>
      <c r="F58" s="88" t="n">
        <v>38.4405</v>
      </c>
      <c r="G58" s="88" t="n">
        <v>37.8257</v>
      </c>
      <c r="H58" s="88" t="n">
        <v>82.099</v>
      </c>
      <c r="I58" s="76"/>
      <c r="J58" s="76"/>
      <c r="K58" s="77" t="n">
        <f aca="false">IF(D58&lt;&gt;0,H58/D58,0)</f>
        <v>0.0706435542693664</v>
      </c>
      <c r="L58" s="78" t="n">
        <f aca="false">I58/3600</f>
        <v>0</v>
      </c>
      <c r="N58" s="0" t="n">
        <v>1165.496</v>
      </c>
      <c r="O58" s="0" t="n">
        <v>32.865</v>
      </c>
      <c r="P58" s="0" t="n">
        <v>38.4487</v>
      </c>
      <c r="Q58" s="0" t="n">
        <v>37.8304</v>
      </c>
      <c r="R58" s="0" t="n">
        <v>85.155</v>
      </c>
      <c r="S58" s="88"/>
      <c r="T58" s="88"/>
      <c r="U58" s="77" t="n">
        <f aca="false">IF(N58&lt;&gt;0,R58/N58,0)</f>
        <v>0.0730633138166068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0.0372233522941814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4664.9896</v>
      </c>
      <c r="E59" s="84" t="n">
        <v>41.4738</v>
      </c>
      <c r="F59" s="84" t="n">
        <v>43.4587</v>
      </c>
      <c r="G59" s="84" t="n">
        <v>44.4124</v>
      </c>
      <c r="H59" s="84" t="n">
        <v>214.212</v>
      </c>
      <c r="I59" s="89"/>
      <c r="J59" s="89"/>
      <c r="K59" s="62" t="n">
        <f aca="false">IF(D59&lt;&gt;0,H59/D59,0)</f>
        <v>0.0146070338842927</v>
      </c>
      <c r="L59" s="63" t="n">
        <f aca="false">I59/3600</f>
        <v>0</v>
      </c>
      <c r="N59" s="0" t="n">
        <v>14666.0216</v>
      </c>
      <c r="O59" s="0" t="n">
        <v>41.4738</v>
      </c>
      <c r="P59" s="0" t="n">
        <v>43.4586</v>
      </c>
      <c r="Q59" s="0" t="n">
        <v>44.4104</v>
      </c>
      <c r="R59" s="0" t="n">
        <v>215.703</v>
      </c>
      <c r="S59" s="84"/>
      <c r="T59" s="84"/>
      <c r="U59" s="62" t="n">
        <f aca="false">IF(N59&lt;&gt;0,R59/N59,0)</f>
        <v>0.0147076695973228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0696039437566529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9544.1664</v>
      </c>
      <c r="E60" s="86" t="n">
        <v>37.2482</v>
      </c>
      <c r="F60" s="86" t="n">
        <v>40.7041</v>
      </c>
      <c r="G60" s="86" t="n">
        <v>41.8132</v>
      </c>
      <c r="H60" s="86" t="n">
        <v>197.017</v>
      </c>
      <c r="I60" s="61"/>
      <c r="J60" s="61"/>
      <c r="K60" s="62" t="n">
        <f aca="false">IF(D60&lt;&gt;0,H60/D60,0)</f>
        <v>0.0206426618882085</v>
      </c>
      <c r="L60" s="69" t="n">
        <f aca="false">I60/3600</f>
        <v>0</v>
      </c>
      <c r="N60" s="0" t="n">
        <v>9546.9856</v>
      </c>
      <c r="O60" s="0" t="n">
        <v>37.2484</v>
      </c>
      <c r="P60" s="0" t="n">
        <v>40.7048</v>
      </c>
      <c r="Q60" s="0" t="n">
        <v>41.8115</v>
      </c>
      <c r="R60" s="0" t="n">
        <v>199.788</v>
      </c>
      <c r="S60" s="86"/>
      <c r="T60" s="86"/>
      <c r="U60" s="62" t="n">
        <f aca="false">IF(N60&lt;&gt;0,R60/N60,0)</f>
        <v>0.0209268148471911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14064776136069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5963.2736</v>
      </c>
      <c r="E61" s="86" t="n">
        <v>33.4368</v>
      </c>
      <c r="F61" s="86" t="n">
        <v>39.0544</v>
      </c>
      <c r="G61" s="86" t="n">
        <v>40.0385</v>
      </c>
      <c r="H61" s="86" t="n">
        <v>178.777</v>
      </c>
      <c r="I61" s="61"/>
      <c r="J61" s="61"/>
      <c r="K61" s="62" t="n">
        <f aca="false">IF(D61&lt;&gt;0,H61/D61,0)</f>
        <v>0.0299796742514045</v>
      </c>
      <c r="L61" s="69" t="n">
        <f aca="false">I61/3600</f>
        <v>0</v>
      </c>
      <c r="N61" s="0" t="n">
        <v>5968.0064</v>
      </c>
      <c r="O61" s="0" t="n">
        <v>33.4386</v>
      </c>
      <c r="P61" s="0" t="n">
        <v>39.0567</v>
      </c>
      <c r="Q61" s="0" t="n">
        <v>40.0408</v>
      </c>
      <c r="R61" s="0" t="n">
        <v>182.576</v>
      </c>
      <c r="S61" s="86"/>
      <c r="T61" s="86"/>
      <c r="U61" s="62" t="n">
        <f aca="false">IF(N61&lt;&gt;0,R61/N61,0)</f>
        <v>0.030592460490659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212499370724422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3537.5544</v>
      </c>
      <c r="E62" s="88" t="n">
        <v>29.7696</v>
      </c>
      <c r="F62" s="88" t="n">
        <v>37.946</v>
      </c>
      <c r="G62" s="88" t="n">
        <v>38.8192</v>
      </c>
      <c r="H62" s="88" t="n">
        <v>160.561</v>
      </c>
      <c r="I62" s="76"/>
      <c r="J62" s="76"/>
      <c r="K62" s="77" t="n">
        <f aca="false">IF(D62&lt;&gt;0,H62/D62,0)</f>
        <v>0.0453875705770065</v>
      </c>
      <c r="L62" s="78" t="n">
        <f aca="false">I62/3600</f>
        <v>0</v>
      </c>
      <c r="N62" s="0" t="n">
        <v>3540.6608</v>
      </c>
      <c r="O62" s="0" t="n">
        <v>29.7679</v>
      </c>
      <c r="P62" s="0" t="n">
        <v>37.9496</v>
      </c>
      <c r="Q62" s="0" t="n">
        <v>38.8174</v>
      </c>
      <c r="R62" s="0" t="n">
        <v>164.055</v>
      </c>
      <c r="S62" s="88"/>
      <c r="T62" s="88"/>
      <c r="U62" s="77" t="n">
        <f aca="false">IF(N62&lt;&gt;0,R62/N62,0)</f>
        <v>0.0463345712190222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21761199793225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2482.8744</v>
      </c>
      <c r="E63" s="84" t="n">
        <v>41.0367</v>
      </c>
      <c r="F63" s="84" t="n">
        <v>41.9464</v>
      </c>
      <c r="G63" s="84" t="n">
        <v>42.758</v>
      </c>
      <c r="H63" s="84" t="n">
        <v>203.059</v>
      </c>
      <c r="I63" s="89"/>
      <c r="J63" s="89"/>
      <c r="K63" s="62" t="n">
        <f aca="false">IF(D63&lt;&gt;0,H63/D63,0)</f>
        <v>0.0162670065798307</v>
      </c>
      <c r="L63" s="63" t="n">
        <f aca="false">I63/3600</f>
        <v>0</v>
      </c>
      <c r="N63" s="0" t="n">
        <v>12486.1056</v>
      </c>
      <c r="O63" s="0" t="n">
        <v>41.0365</v>
      </c>
      <c r="P63" s="0" t="n">
        <v>41.946</v>
      </c>
      <c r="Q63" s="0" t="n">
        <v>42.7588</v>
      </c>
      <c r="R63" s="0" t="n">
        <v>206.259</v>
      </c>
      <c r="S63" s="84"/>
      <c r="T63" s="84"/>
      <c r="U63" s="62" t="n">
        <f aca="false">IF(N63&lt;&gt;0,R63/N63,0)</f>
        <v>0.0165190818184334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0.0157589666057648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7731.3192</v>
      </c>
      <c r="E64" s="86" t="n">
        <v>36.6758</v>
      </c>
      <c r="F64" s="86" t="n">
        <v>38.9679</v>
      </c>
      <c r="G64" s="86" t="n">
        <v>39.5992</v>
      </c>
      <c r="H64" s="86" t="n">
        <v>196.921</v>
      </c>
      <c r="I64" s="61"/>
      <c r="J64" s="61"/>
      <c r="K64" s="62" t="n">
        <f aca="false">IF(D64&lt;&gt;0,H64/D64,0)</f>
        <v>0.0254705561762345</v>
      </c>
      <c r="L64" s="69" t="n">
        <f aca="false">I64/3600</f>
        <v>0</v>
      </c>
      <c r="N64" s="0" t="n">
        <v>7733.5656</v>
      </c>
      <c r="O64" s="0" t="n">
        <v>36.6748</v>
      </c>
      <c r="P64" s="0" t="n">
        <v>38.9675</v>
      </c>
      <c r="Q64" s="0" t="n">
        <v>39.5969</v>
      </c>
      <c r="R64" s="0" t="n">
        <v>200.633</v>
      </c>
      <c r="S64" s="86"/>
      <c r="T64" s="86"/>
      <c r="U64" s="62" t="n">
        <f aca="false">IF(N64&lt;&gt;0,R64/N64,0)</f>
        <v>0.0259431432249052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0.018850198810690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4424.8864</v>
      </c>
      <c r="E65" s="86" t="n">
        <v>32.6722</v>
      </c>
      <c r="F65" s="86" t="n">
        <v>36.8188</v>
      </c>
      <c r="G65" s="86" t="n">
        <v>37.3514</v>
      </c>
      <c r="H65" s="86" t="n">
        <v>182.146</v>
      </c>
      <c r="I65" s="61"/>
      <c r="J65" s="61"/>
      <c r="K65" s="62" t="n">
        <f aca="false">IF(D65&lt;&gt;0,H65/D65,0)</f>
        <v>0.0411639946282011</v>
      </c>
      <c r="L65" s="69" t="n">
        <f aca="false">I65/3600</f>
        <v>0</v>
      </c>
      <c r="N65" s="0" t="n">
        <v>4428.1184</v>
      </c>
      <c r="O65" s="0" t="n">
        <v>32.6706</v>
      </c>
      <c r="P65" s="0" t="n">
        <v>36.818</v>
      </c>
      <c r="Q65" s="0" t="n">
        <v>37.3491</v>
      </c>
      <c r="R65" s="0" t="n">
        <v>186.24</v>
      </c>
      <c r="S65" s="86"/>
      <c r="T65" s="86"/>
      <c r="U65" s="62" t="n">
        <f aca="false">IF(N65&lt;&gt;0,R65/N65,0)</f>
        <v>0.042058495996855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0.0224764749157271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2298.652</v>
      </c>
      <c r="E66" s="88" t="n">
        <v>29.128</v>
      </c>
      <c r="F66" s="88" t="n">
        <v>35.338</v>
      </c>
      <c r="G66" s="88" t="n">
        <v>35.8035</v>
      </c>
      <c r="H66" s="88" t="n">
        <v>150.046</v>
      </c>
      <c r="I66" s="76"/>
      <c r="J66" s="76"/>
      <c r="K66" s="77" t="n">
        <f aca="false">IF(D66&lt;&gt;0,H66/D66,0)</f>
        <v>0.0652756485105183</v>
      </c>
      <c r="L66" s="78" t="n">
        <f aca="false">I66/3600</f>
        <v>0</v>
      </c>
      <c r="N66" s="0" t="n">
        <v>2303.0224</v>
      </c>
      <c r="O66" s="0" t="n">
        <v>29.127</v>
      </c>
      <c r="P66" s="0" t="n">
        <v>35.3369</v>
      </c>
      <c r="Q66" s="0" t="n">
        <v>35.802</v>
      </c>
      <c r="R66" s="0" t="n">
        <v>154.216</v>
      </c>
      <c r="S66" s="88"/>
      <c r="T66" s="88"/>
      <c r="U66" s="77" t="n">
        <f aca="false">IF(N66&lt;&gt;0,R66/N66,0)</f>
        <v>0.0669624403132162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0.0277914772803008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4752.6472</v>
      </c>
      <c r="E67" s="84" t="n">
        <v>42.416</v>
      </c>
      <c r="F67" s="84" t="n">
        <v>43.1492</v>
      </c>
      <c r="G67" s="84" t="n">
        <v>44.2164</v>
      </c>
      <c r="H67" s="84" t="n">
        <v>90.771</v>
      </c>
      <c r="I67" s="89"/>
      <c r="J67" s="89"/>
      <c r="K67" s="62" t="n">
        <f aca="false">IF(D67&lt;&gt;0,H67/D67,0)</f>
        <v>0.0190990402148933</v>
      </c>
      <c r="L67" s="63" t="n">
        <f aca="false">I67/3600</f>
        <v>0</v>
      </c>
      <c r="N67" s="0" t="n">
        <v>4754.2288</v>
      </c>
      <c r="O67" s="0" t="n">
        <v>42.4151</v>
      </c>
      <c r="P67" s="0" t="n">
        <v>43.1512</v>
      </c>
      <c r="Q67" s="0" t="n">
        <v>44.2169</v>
      </c>
      <c r="R67" s="0" t="n">
        <v>92.625</v>
      </c>
      <c r="S67" s="84"/>
      <c r="T67" s="84"/>
      <c r="U67" s="62" t="n">
        <f aca="false">IF(N67&lt;&gt;0,R67/N67,0)</f>
        <v>0.0194826551048616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0.020425025613907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2887.9272</v>
      </c>
      <c r="E68" s="86" t="n">
        <v>38.333</v>
      </c>
      <c r="F68" s="86" t="n">
        <v>40.0294</v>
      </c>
      <c r="G68" s="86" t="n">
        <v>41.3433</v>
      </c>
      <c r="H68" s="86" t="n">
        <v>89.089</v>
      </c>
      <c r="I68" s="61"/>
      <c r="J68" s="61"/>
      <c r="K68" s="62" t="n">
        <f aca="false">IF(D68&lt;&gt;0,H68/D68,0)</f>
        <v>0.0308487693180077</v>
      </c>
      <c r="L68" s="69" t="n">
        <f aca="false">I68/3600</f>
        <v>0</v>
      </c>
      <c r="N68" s="0" t="n">
        <v>2889.5528</v>
      </c>
      <c r="O68" s="0" t="n">
        <v>38.3304</v>
      </c>
      <c r="P68" s="0" t="n">
        <v>40.0294</v>
      </c>
      <c r="Q68" s="0" t="n">
        <v>41.3465</v>
      </c>
      <c r="R68" s="0" t="n">
        <v>90.997</v>
      </c>
      <c r="S68" s="86"/>
      <c r="T68" s="86"/>
      <c r="U68" s="62" t="n">
        <f aca="false">IF(N68&lt;&gt;0,R68/N68,0)</f>
        <v>0.0314917242557395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0.021416785461729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1610.5576</v>
      </c>
      <c r="E69" s="86" t="n">
        <v>34.4959</v>
      </c>
      <c r="F69" s="86" t="n">
        <v>37.8759</v>
      </c>
      <c r="G69" s="86" t="n">
        <v>39.0643</v>
      </c>
      <c r="H69" s="86" t="n">
        <v>81.92</v>
      </c>
      <c r="I69" s="61"/>
      <c r="J69" s="61"/>
      <c r="K69" s="62" t="n">
        <f aca="false">IF(D69&lt;&gt;0,H69/D69,0)</f>
        <v>0.05086437144502</v>
      </c>
      <c r="L69" s="69" t="n">
        <f aca="false">I69/3600</f>
        <v>0</v>
      </c>
      <c r="N69" s="0" t="n">
        <v>1611.8064</v>
      </c>
      <c r="O69" s="0" t="n">
        <v>34.4933</v>
      </c>
      <c r="P69" s="0" t="n">
        <v>37.8748</v>
      </c>
      <c r="Q69" s="0" t="n">
        <v>39.0652</v>
      </c>
      <c r="R69" s="0" t="n">
        <v>83.907</v>
      </c>
      <c r="S69" s="86"/>
      <c r="T69" s="86"/>
      <c r="U69" s="62" t="n">
        <f aca="false">IF(N69&lt;&gt;0,R69/N69,0)</f>
        <v>0.0520577409296799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0.0242553710937499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834.8104</v>
      </c>
      <c r="E70" s="88" t="n">
        <v>31.3017</v>
      </c>
      <c r="F70" s="88" t="n">
        <v>36.3088</v>
      </c>
      <c r="G70" s="88" t="n">
        <v>37.3401</v>
      </c>
      <c r="H70" s="88" t="n">
        <v>63.47</v>
      </c>
      <c r="I70" s="76"/>
      <c r="J70" s="76"/>
      <c r="K70" s="77" t="n">
        <f aca="false">IF(D70&lt;&gt;0,H70/D70,0)</f>
        <v>0.0760292396932285</v>
      </c>
      <c r="L70" s="78" t="n">
        <f aca="false">I70/3600</f>
        <v>0</v>
      </c>
      <c r="N70" s="0" t="n">
        <v>836.9256</v>
      </c>
      <c r="O70" s="0" t="n">
        <v>31.3013</v>
      </c>
      <c r="P70" s="0" t="n">
        <v>36.3083</v>
      </c>
      <c r="Q70" s="0" t="n">
        <v>37.3428</v>
      </c>
      <c r="R70" s="0" t="n">
        <v>65.368</v>
      </c>
      <c r="S70" s="88"/>
      <c r="T70" s="88"/>
      <c r="U70" s="77" t="n">
        <f aca="false">IF(N70&lt;&gt;0,R70/N70,0)</f>
        <v>0.0781049115954871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0.029903891602331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4103.3672</v>
      </c>
      <c r="E71" s="84" t="n">
        <v>44.7999</v>
      </c>
      <c r="F71" s="84" t="n">
        <v>47.4708</v>
      </c>
      <c r="G71" s="84" t="n">
        <v>48.4385</v>
      </c>
      <c r="H71" s="84" t="n">
        <v>828.286</v>
      </c>
      <c r="I71" s="89"/>
      <c r="J71" s="89"/>
      <c r="K71" s="62" t="n">
        <f aca="false">IF(D71&lt;&gt;0,H71/D71,0)</f>
        <v>0.034363912441246</v>
      </c>
      <c r="L71" s="63" t="n">
        <f aca="false">I71/3600</f>
        <v>0</v>
      </c>
      <c r="N71" s="0" t="n">
        <v>24123.3696</v>
      </c>
      <c r="O71" s="0" t="n">
        <v>44.7991</v>
      </c>
      <c r="P71" s="0" t="n">
        <v>47.47</v>
      </c>
      <c r="Q71" s="0" t="n">
        <v>48.4368</v>
      </c>
      <c r="R71" s="0" t="n">
        <v>852.842</v>
      </c>
      <c r="S71" s="84"/>
      <c r="T71" s="84"/>
      <c r="U71" s="62" t="n">
        <f aca="false">IF(N71&lt;&gt;0,R71/N71,0)</f>
        <v>0.0353533529577891</v>
      </c>
      <c r="V71" s="63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0.0296467645233652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14295.2088</v>
      </c>
      <c r="E72" s="86" t="n">
        <v>42.3775</v>
      </c>
      <c r="F72" s="86" t="n">
        <v>45.695</v>
      </c>
      <c r="G72" s="86" t="n">
        <v>46.4579</v>
      </c>
      <c r="H72" s="86" t="n">
        <v>715.075</v>
      </c>
      <c r="I72" s="61"/>
      <c r="J72" s="61"/>
      <c r="K72" s="62" t="n">
        <f aca="false">IF(D72&lt;&gt;0,H72/D72,0)</f>
        <v>0.0500220045754071</v>
      </c>
      <c r="L72" s="69" t="n">
        <f aca="false">I72/3600</f>
        <v>0</v>
      </c>
      <c r="N72" s="0" t="n">
        <v>14322.2224</v>
      </c>
      <c r="O72" s="0" t="n">
        <v>42.3786</v>
      </c>
      <c r="P72" s="0" t="n">
        <v>45.6984</v>
      </c>
      <c r="Q72" s="0" t="n">
        <v>46.4619</v>
      </c>
      <c r="R72" s="0" t="n">
        <v>743.353</v>
      </c>
      <c r="S72" s="86"/>
      <c r="T72" s="86"/>
      <c r="U72" s="62" t="n">
        <f aca="false">IF(N72&lt;&gt;0,R72/N72,0)</f>
        <v>0.0519020707289115</v>
      </c>
      <c r="V72" s="69" t="n">
        <f aca="false">S72/3600</f>
        <v>0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0.0395455022200467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8619.012</v>
      </c>
      <c r="E73" s="86" t="n">
        <v>39.6375</v>
      </c>
      <c r="F73" s="86" t="n">
        <v>44.0326</v>
      </c>
      <c r="G73" s="86" t="n">
        <v>44.6692</v>
      </c>
      <c r="H73" s="86" t="n">
        <v>586.783</v>
      </c>
      <c r="I73" s="61"/>
      <c r="J73" s="61"/>
      <c r="K73" s="62" t="n">
        <f aca="false">IF(D73&lt;&gt;0,H73/D73,0)</f>
        <v>0.0680800769276107</v>
      </c>
      <c r="L73" s="69" t="n">
        <f aca="false">I73/3600</f>
        <v>0</v>
      </c>
      <c r="N73" s="0" t="n">
        <v>8645.3928</v>
      </c>
      <c r="O73" s="0" t="n">
        <v>39.6369</v>
      </c>
      <c r="P73" s="0" t="n">
        <v>44.0307</v>
      </c>
      <c r="Q73" s="0" t="n">
        <v>44.6704</v>
      </c>
      <c r="R73" s="0" t="n">
        <v>612.594</v>
      </c>
      <c r="S73" s="86"/>
      <c r="T73" s="86"/>
      <c r="U73" s="62" t="n">
        <f aca="false">IF(N73&lt;&gt;0,R73/N73,0)</f>
        <v>0.0708578562214085</v>
      </c>
      <c r="V73" s="69" t="n">
        <f aca="false">S73/3600</f>
        <v>0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0.0439873002455764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5197.6176</v>
      </c>
      <c r="E74" s="88" t="n">
        <v>36.6823</v>
      </c>
      <c r="F74" s="88" t="n">
        <v>42.8071</v>
      </c>
      <c r="G74" s="88" t="n">
        <v>43.2986</v>
      </c>
      <c r="H74" s="88" t="n">
        <v>446.896</v>
      </c>
      <c r="I74" s="76"/>
      <c r="J74" s="76"/>
      <c r="K74" s="77" t="n">
        <f aca="false">IF(D74&lt;&gt;0,H74/D74,0)</f>
        <v>0.0859809309557517</v>
      </c>
      <c r="L74" s="78" t="n">
        <f aca="false">I74/3600</f>
        <v>0</v>
      </c>
      <c r="N74" s="0" t="n">
        <v>5215.2464</v>
      </c>
      <c r="O74" s="0" t="n">
        <v>36.6824</v>
      </c>
      <c r="P74" s="0" t="n">
        <v>42.8135</v>
      </c>
      <c r="Q74" s="0" t="n">
        <v>43.2868</v>
      </c>
      <c r="R74" s="0" t="n">
        <v>466.734</v>
      </c>
      <c r="S74" s="88"/>
      <c r="T74" s="88"/>
      <c r="U74" s="77" t="n">
        <f aca="false">IF(N74&lt;&gt;0,R74/N74,0)</f>
        <v>0.0894941416382551</v>
      </c>
      <c r="V74" s="78" t="n">
        <f aca="false">S74/3600</f>
        <v>0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0.0443906412230138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3978.5856</v>
      </c>
      <c r="E75" s="84" t="n">
        <v>44.9538</v>
      </c>
      <c r="F75" s="84" t="n">
        <v>48.8323</v>
      </c>
      <c r="G75" s="84" t="n">
        <v>48.7938</v>
      </c>
      <c r="H75" s="84" t="n">
        <v>580.466</v>
      </c>
      <c r="I75" s="89"/>
      <c r="J75" s="89"/>
      <c r="K75" s="62" t="n">
        <f aca="false">IF(D75&lt;&gt;0,H75/D75,0)</f>
        <v>0.0242076830419889</v>
      </c>
      <c r="L75" s="63" t="n">
        <f aca="false">I75/3600</f>
        <v>0</v>
      </c>
      <c r="N75" s="0" t="n">
        <v>24000.8408</v>
      </c>
      <c r="O75" s="0" t="n">
        <v>44.9539</v>
      </c>
      <c r="P75" s="0" t="n">
        <v>48.8312</v>
      </c>
      <c r="Q75" s="0" t="n">
        <v>48.7899</v>
      </c>
      <c r="R75" s="0" t="n">
        <v>601.251</v>
      </c>
      <c r="S75" s="84"/>
      <c r="T75" s="84"/>
      <c r="U75" s="62" t="n">
        <f aca="false">IF(N75&lt;&gt;0,R75/N75,0)</f>
        <v>0.0250512473713004</v>
      </c>
      <c r="V75" s="63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0.0358074374726512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14648.6176</v>
      </c>
      <c r="E76" s="86" t="n">
        <v>42.5207</v>
      </c>
      <c r="F76" s="86" t="n">
        <v>47.0842</v>
      </c>
      <c r="G76" s="86" t="n">
        <v>46.3731</v>
      </c>
      <c r="H76" s="86" t="n">
        <v>491.596</v>
      </c>
      <c r="I76" s="61"/>
      <c r="J76" s="61"/>
      <c r="K76" s="62" t="n">
        <f aca="false">IF(D76&lt;&gt;0,H76/D76,0)</f>
        <v>0.0335592076620254</v>
      </c>
      <c r="L76" s="69" t="n">
        <f aca="false">I76/3600</f>
        <v>0</v>
      </c>
      <c r="N76" s="0" t="n">
        <v>14667.5816</v>
      </c>
      <c r="O76" s="0" t="n">
        <v>42.5208</v>
      </c>
      <c r="P76" s="0" t="n">
        <v>47.0884</v>
      </c>
      <c r="Q76" s="0" t="n">
        <v>46.3763</v>
      </c>
      <c r="R76" s="0" t="n">
        <v>510.849</v>
      </c>
      <c r="S76" s="86"/>
      <c r="T76" s="86"/>
      <c r="U76" s="62" t="n">
        <f aca="false">IF(N76&lt;&gt;0,R76/N76,0)</f>
        <v>0.0348284409748912</v>
      </c>
      <c r="V76" s="69" t="n">
        <f aca="false">S76/3600</f>
        <v>0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0.039164273102303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9099.3528</v>
      </c>
      <c r="E77" s="86" t="n">
        <v>39.7408</v>
      </c>
      <c r="F77" s="86" t="n">
        <v>45.8114</v>
      </c>
      <c r="G77" s="86" t="n">
        <v>44.2622</v>
      </c>
      <c r="H77" s="86" t="n">
        <v>401.612</v>
      </c>
      <c r="I77" s="61"/>
      <c r="J77" s="61"/>
      <c r="K77" s="62" t="n">
        <f aca="false">IF(D77&lt;&gt;0,H77/D77,0)</f>
        <v>0.0441363258274808</v>
      </c>
      <c r="L77" s="69" t="n">
        <f aca="false">I77/3600</f>
        <v>0</v>
      </c>
      <c r="N77" s="0" t="n">
        <v>9115.7448</v>
      </c>
      <c r="O77" s="0" t="n">
        <v>39.7402</v>
      </c>
      <c r="P77" s="0" t="n">
        <v>45.8146</v>
      </c>
      <c r="Q77" s="0" t="n">
        <v>44.2571</v>
      </c>
      <c r="R77" s="0" t="n">
        <v>416.134</v>
      </c>
      <c r="S77" s="86"/>
      <c r="T77" s="86"/>
      <c r="U77" s="62" t="n">
        <f aca="false">IF(N77&lt;&gt;0,R77/N77,0)</f>
        <v>0.0456500274119126</v>
      </c>
      <c r="V77" s="69" t="n">
        <f aca="false">S77/3600</f>
        <v>0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0.0361592781092198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5451.7128</v>
      </c>
      <c r="E78" s="88" t="n">
        <v>36.5531</v>
      </c>
      <c r="F78" s="88" t="n">
        <v>44.7361</v>
      </c>
      <c r="G78" s="88" t="n">
        <v>42.6736</v>
      </c>
      <c r="H78" s="88" t="n">
        <v>301.181</v>
      </c>
      <c r="I78" s="76"/>
      <c r="J78" s="76"/>
      <c r="K78" s="77" t="n">
        <f aca="false">IF(D78&lt;&gt;0,H78/D78,0)</f>
        <v>0.055245206607362</v>
      </c>
      <c r="L78" s="78" t="n">
        <f aca="false">I78/3600</f>
        <v>0</v>
      </c>
      <c r="N78" s="0" t="n">
        <v>5462.064</v>
      </c>
      <c r="O78" s="0" t="n">
        <v>36.5549</v>
      </c>
      <c r="P78" s="0" t="n">
        <v>44.7323</v>
      </c>
      <c r="Q78" s="0" t="n">
        <v>42.672</v>
      </c>
      <c r="R78" s="0" t="n">
        <v>309.265</v>
      </c>
      <c r="S78" s="88"/>
      <c r="T78" s="88"/>
      <c r="U78" s="77" t="n">
        <f aca="false">IF(N78&lt;&gt;0,R78/N78,0)</f>
        <v>0.0566205375843271</v>
      </c>
      <c r="V78" s="78" t="n">
        <f aca="false">S78/3600</f>
        <v>0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0.0268410025864846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5949.8912</v>
      </c>
      <c r="E79" s="84" t="n">
        <v>44.8178</v>
      </c>
      <c r="F79" s="84" t="n">
        <v>48.8426</v>
      </c>
      <c r="G79" s="84" t="n">
        <v>49.0813</v>
      </c>
      <c r="H79" s="84" t="n">
        <v>716.915</v>
      </c>
      <c r="I79" s="89"/>
      <c r="J79" s="89"/>
      <c r="K79" s="62" t="n">
        <f aca="false">IF(D79&lt;&gt;0,H79/D79,0)</f>
        <v>0.0276268981042973</v>
      </c>
      <c r="L79" s="63" t="n">
        <f aca="false">I79/3600</f>
        <v>0</v>
      </c>
      <c r="N79" s="0" t="n">
        <v>25971.5376</v>
      </c>
      <c r="O79" s="0" t="n">
        <v>44.8179</v>
      </c>
      <c r="P79" s="0" t="n">
        <v>48.8389</v>
      </c>
      <c r="Q79" s="0" t="n">
        <v>49.0783</v>
      </c>
      <c r="R79" s="0" t="n">
        <v>740.338</v>
      </c>
      <c r="S79" s="84"/>
      <c r="T79" s="84"/>
      <c r="U79" s="62" t="n">
        <f aca="false">IF(N79&lt;&gt;0,R79/N79,0)</f>
        <v>0.0285057439186812</v>
      </c>
      <c r="V79" s="63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0.0326719346087054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15118.4184</v>
      </c>
      <c r="E80" s="86" t="n">
        <v>42.0517</v>
      </c>
      <c r="F80" s="86" t="n">
        <v>46.7087</v>
      </c>
      <c r="G80" s="86" t="n">
        <v>47.0285</v>
      </c>
      <c r="H80" s="86" t="n">
        <v>619.924</v>
      </c>
      <c r="I80" s="61"/>
      <c r="J80" s="61"/>
      <c r="K80" s="62" t="n">
        <f aca="false">IF(D80&lt;&gt;0,H80/D80,0)</f>
        <v>0.0410045537567607</v>
      </c>
      <c r="L80" s="69" t="n">
        <f aca="false">I80/3600</f>
        <v>0</v>
      </c>
      <c r="N80" s="0" t="n">
        <v>15142.8136</v>
      </c>
      <c r="O80" s="0" t="n">
        <v>42.0515</v>
      </c>
      <c r="P80" s="0" t="n">
        <v>46.7043</v>
      </c>
      <c r="Q80" s="0" t="n">
        <v>47.0183</v>
      </c>
      <c r="R80" s="0" t="n">
        <v>646.52</v>
      </c>
      <c r="S80" s="86"/>
      <c r="T80" s="86"/>
      <c r="U80" s="62" t="n">
        <f aca="false">IF(N80&lt;&gt;0,R80/N80,0)</f>
        <v>0.0426948397489354</v>
      </c>
      <c r="V80" s="69" t="n">
        <f aca="false">S80/3600</f>
        <v>0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0.042902033152451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8807.5072</v>
      </c>
      <c r="E81" s="86" t="n">
        <v>39.2402</v>
      </c>
      <c r="F81" s="86" t="n">
        <v>44.8921</v>
      </c>
      <c r="G81" s="86" t="n">
        <v>45.1421</v>
      </c>
      <c r="H81" s="86" t="n">
        <v>508.806</v>
      </c>
      <c r="I81" s="61"/>
      <c r="J81" s="61"/>
      <c r="K81" s="62" t="n">
        <f aca="false">IF(D81&lt;&gt;0,H81/D81,0)</f>
        <v>0.0577695809320485</v>
      </c>
      <c r="L81" s="69" t="n">
        <f aca="false">I81/3600</f>
        <v>0</v>
      </c>
      <c r="N81" s="0" t="n">
        <v>8830.8728</v>
      </c>
      <c r="O81" s="0" t="n">
        <v>39.24</v>
      </c>
      <c r="P81" s="0" t="n">
        <v>44.8864</v>
      </c>
      <c r="Q81" s="0" t="n">
        <v>45.146</v>
      </c>
      <c r="R81" s="0" t="n">
        <v>534.601</v>
      </c>
      <c r="S81" s="86"/>
      <c r="T81" s="86"/>
      <c r="U81" s="62" t="n">
        <f aca="false">IF(N81&lt;&gt;0,R81/N81,0)</f>
        <v>0.0605377307665444</v>
      </c>
      <c r="V81" s="69" t="n">
        <f aca="false">S81/3600</f>
        <v>0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0.0506971222823631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5059.5</v>
      </c>
      <c r="E82" s="88" t="n">
        <v>36.3953</v>
      </c>
      <c r="F82" s="88" t="n">
        <v>43.497</v>
      </c>
      <c r="G82" s="88" t="n">
        <v>43.7566</v>
      </c>
      <c r="H82" s="88" t="n">
        <v>381.792</v>
      </c>
      <c r="I82" s="76"/>
      <c r="J82" s="76"/>
      <c r="K82" s="77" t="n">
        <f aca="false">IF(D82&lt;&gt;0,H82/D82,0)</f>
        <v>0.0754604209902164</v>
      </c>
      <c r="L82" s="78" t="n">
        <f aca="false">I82/3600</f>
        <v>0</v>
      </c>
      <c r="N82" s="0" t="n">
        <v>5078.4064</v>
      </c>
      <c r="O82" s="0" t="n">
        <v>36.3939</v>
      </c>
      <c r="P82" s="0" t="n">
        <v>43.512</v>
      </c>
      <c r="Q82" s="0" t="n">
        <v>43.7577</v>
      </c>
      <c r="R82" s="0" t="n">
        <v>400.681</v>
      </c>
      <c r="S82" s="88"/>
      <c r="T82" s="88"/>
      <c r="U82" s="77" t="n">
        <f aca="false">IF(N82&lt;&gt;0,R82/N82,0)</f>
        <v>0.0788989632653267</v>
      </c>
      <c r="V82" s="78" t="n">
        <f aca="false">S82/3600</f>
        <v>0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0.049474583019026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23178442374007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3010799318273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24475486417350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22310324326473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39273989378767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274109473260646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607.3616</v>
      </c>
      <c r="E3" s="60" t="n">
        <v>43.4041</v>
      </c>
      <c r="F3" s="60" t="n">
        <v>42.7866</v>
      </c>
      <c r="G3" s="60" t="n">
        <v>44.6643</v>
      </c>
      <c r="H3" s="60" t="n">
        <v>2849.076</v>
      </c>
      <c r="I3" s="61"/>
      <c r="J3" s="61"/>
      <c r="K3" s="62" t="n">
        <f aca="false">IF(D3&lt;&gt;0,H3/D3,0)</f>
        <v>0.0230494038795178</v>
      </c>
      <c r="L3" s="63" t="n">
        <f aca="false">I3/3600</f>
        <v>0</v>
      </c>
      <c r="N3" s="0" t="n">
        <v>123628.0672</v>
      </c>
      <c r="O3" s="0" t="n">
        <v>43.4041</v>
      </c>
      <c r="P3" s="0" t="n">
        <v>42.7866</v>
      </c>
      <c r="Q3" s="0" t="n">
        <v>44.6644</v>
      </c>
      <c r="R3" s="0" t="n">
        <v>2869.819</v>
      </c>
      <c r="S3" s="0" t="n">
        <v>6770.331</v>
      </c>
      <c r="T3" s="0" t="n">
        <v>106.564</v>
      </c>
      <c r="U3" s="62" t="n">
        <f aca="false">IF(N3&lt;&gt;0,R3/N3,0)</f>
        <v>0.023213329019836</v>
      </c>
      <c r="V3" s="64" t="n">
        <f aca="false">S3/3600</f>
        <v>1.880647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72806060631587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70443.4096</v>
      </c>
      <c r="E4" s="68" t="n">
        <v>40.2301</v>
      </c>
      <c r="F4" s="68" t="n">
        <v>40.3374</v>
      </c>
      <c r="G4" s="68" t="n">
        <v>42.3169</v>
      </c>
      <c r="H4" s="68" t="n">
        <v>2441.238</v>
      </c>
      <c r="I4" s="61"/>
      <c r="J4" s="61"/>
      <c r="K4" s="62" t="n">
        <f aca="false">IF(D4&lt;&gt;0,H4/D4,0)</f>
        <v>0.0346553072013709</v>
      </c>
      <c r="L4" s="69" t="n">
        <f aca="false">I4/3600</f>
        <v>0</v>
      </c>
      <c r="N4" s="0" t="n">
        <v>70479.632</v>
      </c>
      <c r="O4" s="0" t="n">
        <v>40.2301</v>
      </c>
      <c r="P4" s="0" t="n">
        <v>40.3375</v>
      </c>
      <c r="Q4" s="0" t="n">
        <v>42.317</v>
      </c>
      <c r="R4" s="0" t="n">
        <v>2477.333</v>
      </c>
      <c r="S4" s="0" t="n">
        <v>5887.35</v>
      </c>
      <c r="T4" s="0" t="n">
        <v>96.081</v>
      </c>
      <c r="U4" s="62" t="n">
        <f aca="false">IF(N4&lt;&gt;0,R4/N4,0)</f>
        <v>0.0351496301796809</v>
      </c>
      <c r="V4" s="70" t="n">
        <f aca="false">S4/3600</f>
        <v>1.63537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147855309478225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40583.0176</v>
      </c>
      <c r="E5" s="68" t="n">
        <v>37.1105</v>
      </c>
      <c r="F5" s="68" t="n">
        <v>38.6999</v>
      </c>
      <c r="G5" s="68" t="n">
        <v>40.6634</v>
      </c>
      <c r="H5" s="68" t="n">
        <v>1960.167</v>
      </c>
      <c r="I5" s="61"/>
      <c r="J5" s="61"/>
      <c r="K5" s="62" t="n">
        <f aca="false">IF(D5&lt;&gt;0,H5/D5,0)</f>
        <v>0.0483001786441824</v>
      </c>
      <c r="L5" s="69" t="n">
        <f aca="false">I5/3600</f>
        <v>0</v>
      </c>
      <c r="N5" s="0" t="n">
        <v>40624.4896</v>
      </c>
      <c r="O5" s="0" t="n">
        <v>37.1105</v>
      </c>
      <c r="P5" s="0" t="n">
        <v>38.7001</v>
      </c>
      <c r="Q5" s="0" t="n">
        <v>40.6633</v>
      </c>
      <c r="R5" s="0" t="n">
        <v>2001.4</v>
      </c>
      <c r="S5" s="0" t="n">
        <v>5208.606</v>
      </c>
      <c r="T5" s="0" t="n">
        <v>86.269</v>
      </c>
      <c r="U5" s="62" t="n">
        <f aca="false">IF(N5&lt;&gt;0,R5/N5,0)</f>
        <v>0.0492658497302081</v>
      </c>
      <c r="V5" s="70" t="n">
        <f aca="false">S5/3600</f>
        <v>1.44683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210354525915395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23115.4384</v>
      </c>
      <c r="E6" s="75" t="n">
        <v>34.0141</v>
      </c>
      <c r="F6" s="75" t="n">
        <v>37.6091</v>
      </c>
      <c r="G6" s="75" t="n">
        <v>39.5916</v>
      </c>
      <c r="H6" s="75" t="n">
        <v>1414.262</v>
      </c>
      <c r="I6" s="76"/>
      <c r="J6" s="76"/>
      <c r="K6" s="77" t="n">
        <f aca="false">IF(D6&lt;&gt;0,H6/D6,0)</f>
        <v>0.0611825731152908</v>
      </c>
      <c r="L6" s="78" t="n">
        <f aca="false">I6/3600</f>
        <v>0</v>
      </c>
      <c r="N6" s="0" t="n">
        <v>23144.496</v>
      </c>
      <c r="O6" s="0" t="n">
        <v>34.0141</v>
      </c>
      <c r="P6" s="0" t="n">
        <v>37.6094</v>
      </c>
      <c r="Q6" s="0" t="n">
        <v>39.5922</v>
      </c>
      <c r="R6" s="0" t="n">
        <v>1445.259</v>
      </c>
      <c r="S6" s="0" t="n">
        <v>4803.346</v>
      </c>
      <c r="T6" s="0" t="n">
        <v>86.237</v>
      </c>
      <c r="U6" s="77" t="n">
        <f aca="false">IF(N6&lt;&gt;0,R6/N6,0)</f>
        <v>0.0624450409289535</v>
      </c>
      <c r="V6" s="79" t="n">
        <f aca="false">S6/3600</f>
        <v>1.334262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219174382115903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122596.7296</v>
      </c>
      <c r="E7" s="60" t="n">
        <v>43.0513</v>
      </c>
      <c r="F7" s="60" t="n">
        <v>45.611</v>
      </c>
      <c r="G7" s="60" t="n">
        <v>45.2164</v>
      </c>
      <c r="H7" s="60" t="n">
        <v>3016.209</v>
      </c>
      <c r="I7" s="61"/>
      <c r="J7" s="61"/>
      <c r="K7" s="62" t="n">
        <f aca="false">IF(D7&lt;&gt;0,H7/D7,0)</f>
        <v>0.0246026872808196</v>
      </c>
      <c r="L7" s="63" t="n">
        <f aca="false">I7/3600</f>
        <v>0</v>
      </c>
      <c r="N7" s="0" t="n">
        <v>122609.024</v>
      </c>
      <c r="O7" s="0" t="n">
        <v>43.0513</v>
      </c>
      <c r="P7" s="0" t="n">
        <v>45.6115</v>
      </c>
      <c r="Q7" s="0" t="n">
        <v>45.2166</v>
      </c>
      <c r="R7" s="0" t="n">
        <v>3028.46</v>
      </c>
      <c r="S7" s="0" t="n">
        <v>6739.474</v>
      </c>
      <c r="T7" s="0" t="n">
        <v>111.79</v>
      </c>
      <c r="U7" s="62" t="n">
        <f aca="false">IF(N7&lt;&gt;0,R7/N7,0)</f>
        <v>0.0247001395264349</v>
      </c>
      <c r="V7" s="64" t="n">
        <f aca="false">S7/3600</f>
        <v>1.87207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406172118709287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72498.5632</v>
      </c>
      <c r="E8" s="68" t="n">
        <v>39.6258</v>
      </c>
      <c r="F8" s="68" t="n">
        <v>43.5474</v>
      </c>
      <c r="G8" s="68" t="n">
        <v>43.5995</v>
      </c>
      <c r="H8" s="68" t="n">
        <v>2828.748</v>
      </c>
      <c r="I8" s="61"/>
      <c r="J8" s="61"/>
      <c r="K8" s="62" t="n">
        <f aca="false">IF(D8&lt;&gt;0,H8/D8,0)</f>
        <v>0.0390179870488799</v>
      </c>
      <c r="L8" s="69" t="n">
        <f aca="false">I8/3600</f>
        <v>0</v>
      </c>
      <c r="N8" s="0" t="n">
        <v>72529.4592</v>
      </c>
      <c r="O8" s="0" t="n">
        <v>39.6259</v>
      </c>
      <c r="P8" s="0" t="n">
        <v>43.5476</v>
      </c>
      <c r="Q8" s="0" t="n">
        <v>43.5996</v>
      </c>
      <c r="R8" s="0" t="n">
        <v>2859.674</v>
      </c>
      <c r="S8" s="0" t="n">
        <v>5833.561</v>
      </c>
      <c r="T8" s="0" t="n">
        <v>97.532</v>
      </c>
      <c r="U8" s="62" t="n">
        <f aca="false">IF(N8&lt;&gt;0,R8/N8,0)</f>
        <v>0.0394277584796882</v>
      </c>
      <c r="V8" s="70" t="n">
        <f aca="false">S8/3600</f>
        <v>1.6204336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109327518746809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43040.6032</v>
      </c>
      <c r="E9" s="68" t="n">
        <v>36.5286</v>
      </c>
      <c r="F9" s="68" t="n">
        <v>41.8222</v>
      </c>
      <c r="G9" s="68" t="n">
        <v>42.1747</v>
      </c>
      <c r="H9" s="68" t="n">
        <v>2476.105</v>
      </c>
      <c r="I9" s="61"/>
      <c r="J9" s="61"/>
      <c r="K9" s="62" t="n">
        <f aca="false">IF(D9&lt;&gt;0,H9/D9,0)</f>
        <v>0.0575295143633117</v>
      </c>
      <c r="L9" s="69" t="n">
        <f aca="false">I9/3600</f>
        <v>0</v>
      </c>
      <c r="N9" s="0" t="n">
        <v>43087.2848</v>
      </c>
      <c r="O9" s="0" t="n">
        <v>36.5287</v>
      </c>
      <c r="P9" s="0" t="n">
        <v>41.8228</v>
      </c>
      <c r="Q9" s="0" t="n">
        <v>42.1749</v>
      </c>
      <c r="R9" s="0" t="n">
        <v>2523.437</v>
      </c>
      <c r="S9" s="0" t="n">
        <v>5305.654</v>
      </c>
      <c r="T9" s="0" t="n">
        <v>98.998</v>
      </c>
      <c r="U9" s="62" t="n">
        <f aca="false">IF(N9&lt;&gt;0,R9/N9,0)</f>
        <v>0.0585657001064964</v>
      </c>
      <c r="V9" s="70" t="n">
        <f aca="false">S9/3600</f>
        <v>1.47379277777778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191155060064092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26241.7568</v>
      </c>
      <c r="E10" s="75" t="n">
        <v>33.7298</v>
      </c>
      <c r="F10" s="75" t="n">
        <v>40.5441</v>
      </c>
      <c r="G10" s="75" t="n">
        <v>41.1541</v>
      </c>
      <c r="H10" s="75" t="n">
        <v>1955.598</v>
      </c>
      <c r="I10" s="76"/>
      <c r="J10" s="76"/>
      <c r="K10" s="77" t="n">
        <f aca="false">IF(D10&lt;&gt;0,H10/D10,0)</f>
        <v>0.0745223734410952</v>
      </c>
      <c r="L10" s="78" t="n">
        <f aca="false">I10/3600</f>
        <v>0</v>
      </c>
      <c r="N10" s="0" t="n">
        <v>26288.0816</v>
      </c>
      <c r="O10" s="0" t="n">
        <v>33.73</v>
      </c>
      <c r="P10" s="0" t="n">
        <v>40.5443</v>
      </c>
      <c r="Q10" s="0" t="n">
        <v>41.155</v>
      </c>
      <c r="R10" s="0" t="n">
        <v>2000.587</v>
      </c>
      <c r="S10" s="0" t="n">
        <v>4845.983</v>
      </c>
      <c r="T10" s="0" t="n">
        <v>83.522</v>
      </c>
      <c r="U10" s="77" t="n">
        <f aca="false">IF(N10&lt;&gt;0,R10/N10,0)</f>
        <v>0.0761024341920789</v>
      </c>
      <c r="V10" s="79" t="n">
        <f aca="false">S10/3600</f>
        <v>1.3461063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230052393181012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44688.2272</v>
      </c>
      <c r="E11" s="60" t="n">
        <v>42.4358</v>
      </c>
      <c r="F11" s="60" t="n">
        <v>42.3916</v>
      </c>
      <c r="G11" s="60" t="n">
        <v>40.9187</v>
      </c>
      <c r="H11" s="60" t="n">
        <v>2044.177</v>
      </c>
      <c r="I11" s="61"/>
      <c r="J11" s="61"/>
      <c r="K11" s="62" t="n">
        <f aca="false">IF(D11&lt;&gt;0,H11/D11,0)</f>
        <v>0.00459687681158383</v>
      </c>
      <c r="L11" s="63" t="n">
        <f aca="false">I11/3600</f>
        <v>0</v>
      </c>
      <c r="N11" s="0" t="n">
        <v>444690.4432</v>
      </c>
      <c r="O11" s="0" t="n">
        <v>42.4358</v>
      </c>
      <c r="P11" s="0" t="n">
        <v>42.3917</v>
      </c>
      <c r="Q11" s="0" t="n">
        <v>40.9188</v>
      </c>
      <c r="R11" s="0" t="n">
        <v>2046.395</v>
      </c>
      <c r="S11" s="0" t="n">
        <v>16507.555</v>
      </c>
      <c r="T11" s="0" t="n">
        <v>212.832</v>
      </c>
      <c r="U11" s="62" t="n">
        <f aca="false">IF(N11&lt;&gt;0,R11/N11,0)</f>
        <v>0.00460184164353546</v>
      </c>
      <c r="V11" s="64" t="n">
        <f aca="false">S11/3600</f>
        <v>4.585431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00108503324320745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291921.7968</v>
      </c>
      <c r="E12" s="68" t="n">
        <v>38.89</v>
      </c>
      <c r="F12" s="68" t="n">
        <v>39.8894</v>
      </c>
      <c r="G12" s="68" t="n">
        <v>37.5988</v>
      </c>
      <c r="H12" s="68" t="n">
        <v>1819.81</v>
      </c>
      <c r="I12" s="61"/>
      <c r="J12" s="61"/>
      <c r="K12" s="62" t="n">
        <f aca="false">IF(D12&lt;&gt;0,H12/D12,0)</f>
        <v>0.00623389558418887</v>
      </c>
      <c r="L12" s="69" t="n">
        <f aca="false">I12/3600</f>
        <v>0</v>
      </c>
      <c r="N12" s="0" t="n">
        <v>291924.7488</v>
      </c>
      <c r="O12" s="0" t="n">
        <v>38.89</v>
      </c>
      <c r="P12" s="0" t="n">
        <v>39.8895</v>
      </c>
      <c r="Q12" s="0" t="n">
        <v>37.5989</v>
      </c>
      <c r="R12" s="0" t="n">
        <v>1822.731</v>
      </c>
      <c r="S12" s="0" t="n">
        <v>14172.188</v>
      </c>
      <c r="T12" s="0" t="n">
        <v>175.423</v>
      </c>
      <c r="U12" s="62" t="n">
        <f aca="false">IF(N12&lt;&gt;0,R12/N12,0)</f>
        <v>0.00624383854912133</v>
      </c>
      <c r="V12" s="70" t="n">
        <f aca="false">S12/3600</f>
        <v>3.936718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0160511262164734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187391.1808</v>
      </c>
      <c r="E13" s="68" t="n">
        <v>34.9892</v>
      </c>
      <c r="F13" s="68" t="n">
        <v>38.2262</v>
      </c>
      <c r="G13" s="68" t="n">
        <v>35.9908</v>
      </c>
      <c r="H13" s="68" t="n">
        <v>1995.408</v>
      </c>
      <c r="I13" s="61"/>
      <c r="J13" s="61"/>
      <c r="K13" s="62" t="n">
        <f aca="false">IF(D13&lt;&gt;0,H13/D13,0)</f>
        <v>0.0106483559764196</v>
      </c>
      <c r="L13" s="69" t="n">
        <f aca="false">I13/3600</f>
        <v>0</v>
      </c>
      <c r="N13" s="0" t="n">
        <v>187393.904</v>
      </c>
      <c r="O13" s="0" t="n">
        <v>34.9892</v>
      </c>
      <c r="P13" s="0" t="n">
        <v>38.2263</v>
      </c>
      <c r="Q13" s="0" t="n">
        <v>35.9909</v>
      </c>
      <c r="R13" s="0" t="n">
        <v>1998.213</v>
      </c>
      <c r="S13" s="0" t="n">
        <v>12454.238</v>
      </c>
      <c r="T13" s="0" t="n">
        <v>176.359</v>
      </c>
      <c r="U13" s="62" t="n">
        <f aca="false">IF(N13&lt;&gt;0,R13/N13,0)</f>
        <v>0.010663169704816</v>
      </c>
      <c r="V13" s="70" t="n">
        <f aca="false">S13/3600</f>
        <v>3.45951055555556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0140572755045588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94675.2352</v>
      </c>
      <c r="E14" s="75" t="n">
        <v>30.4221</v>
      </c>
      <c r="F14" s="75" t="n">
        <v>36.936</v>
      </c>
      <c r="G14" s="75" t="n">
        <v>34.8207</v>
      </c>
      <c r="H14" s="75" t="n">
        <v>2655.053</v>
      </c>
      <c r="I14" s="76"/>
      <c r="J14" s="76"/>
      <c r="K14" s="77" t="n">
        <f aca="false">IF(D14&lt;&gt;0,H14/D14,0)</f>
        <v>0.0280437961880025</v>
      </c>
      <c r="L14" s="78" t="n">
        <f aca="false">I14/3600</f>
        <v>0</v>
      </c>
      <c r="N14" s="0" t="n">
        <v>94708.8512</v>
      </c>
      <c r="O14" s="0" t="n">
        <v>30.4223</v>
      </c>
      <c r="P14" s="0" t="n">
        <v>36.936</v>
      </c>
      <c r="Q14" s="0" t="n">
        <v>34.8209</v>
      </c>
      <c r="R14" s="0" t="n">
        <v>2687.479</v>
      </c>
      <c r="S14" s="0" t="n">
        <v>10899.471</v>
      </c>
      <c r="T14" s="0" t="n">
        <v>159.058</v>
      </c>
      <c r="U14" s="77" t="n">
        <f aca="false">IF(N14&lt;&gt;0,R14/N14,0)</f>
        <v>0.028376217913622</v>
      </c>
      <c r="V14" s="79" t="n">
        <f aca="false">S14/3600</f>
        <v>3.0276308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122129388754198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108164.3952</v>
      </c>
      <c r="E15" s="60" t="n">
        <v>43.4027</v>
      </c>
      <c r="F15" s="60" t="n">
        <v>46.5477</v>
      </c>
      <c r="G15" s="60" t="n">
        <v>46.131</v>
      </c>
      <c r="H15" s="60" t="n">
        <v>1265.138</v>
      </c>
      <c r="I15" s="61"/>
      <c r="J15" s="61"/>
      <c r="K15" s="62" t="n">
        <f aca="false">IF(D15&lt;&gt;0,H15/D15,0)</f>
        <v>0.01169643668474</v>
      </c>
      <c r="L15" s="63" t="n">
        <f aca="false">I15/3600</f>
        <v>0</v>
      </c>
      <c r="N15" s="0" t="n">
        <v>108175.752</v>
      </c>
      <c r="O15" s="0" t="n">
        <v>43.4027</v>
      </c>
      <c r="P15" s="0" t="n">
        <v>46.5477</v>
      </c>
      <c r="Q15" s="0" t="n">
        <v>46.1309</v>
      </c>
      <c r="R15" s="0" t="n">
        <v>1277.742</v>
      </c>
      <c r="S15" s="0" t="n">
        <v>11061.775</v>
      </c>
      <c r="T15" s="0" t="n">
        <v>159.386</v>
      </c>
      <c r="U15" s="62" t="n">
        <f aca="false">IF(N15&lt;&gt;0,R15/N15,0)</f>
        <v>0.0118117228341523</v>
      </c>
      <c r="V15" s="64" t="n">
        <f aca="false">S15/3600</f>
        <v>3.0727152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00996254954005021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53936.0256</v>
      </c>
      <c r="E16" s="68" t="n">
        <v>41.2344</v>
      </c>
      <c r="F16" s="68" t="n">
        <v>45.8359</v>
      </c>
      <c r="G16" s="68" t="n">
        <v>45.5135</v>
      </c>
      <c r="H16" s="68" t="n">
        <v>1003.383</v>
      </c>
      <c r="I16" s="61"/>
      <c r="J16" s="61"/>
      <c r="K16" s="62" t="n">
        <f aca="false">IF(D16&lt;&gt;0,H16/D16,0)</f>
        <v>0.0186032060916257</v>
      </c>
      <c r="L16" s="69" t="n">
        <f aca="false">I16/3600</f>
        <v>0</v>
      </c>
      <c r="N16" s="0" t="n">
        <v>53960.6176</v>
      </c>
      <c r="O16" s="0" t="n">
        <v>41.2345</v>
      </c>
      <c r="P16" s="0" t="n">
        <v>45.8364</v>
      </c>
      <c r="Q16" s="0" t="n">
        <v>45.5133</v>
      </c>
      <c r="R16" s="0" t="n">
        <v>1027.624</v>
      </c>
      <c r="S16" s="0" t="n">
        <v>9575.774</v>
      </c>
      <c r="T16" s="0" t="n">
        <v>140.463</v>
      </c>
      <c r="U16" s="62" t="n">
        <f aca="false">IF(N16&lt;&gt;0,R16/N16,0)</f>
        <v>0.0190439629067552</v>
      </c>
      <c r="V16" s="70" t="n">
        <f aca="false">S16/3600</f>
        <v>2.6599372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241592691923224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31308.2208</v>
      </c>
      <c r="E17" s="68" t="n">
        <v>39.6409</v>
      </c>
      <c r="F17" s="68" t="n">
        <v>45.3199</v>
      </c>
      <c r="G17" s="68" t="n">
        <v>45.134</v>
      </c>
      <c r="H17" s="68" t="n">
        <v>819.92</v>
      </c>
      <c r="I17" s="61"/>
      <c r="J17" s="61"/>
      <c r="K17" s="62" t="n">
        <f aca="false">IF(D17&lt;&gt;0,H17/D17,0)</f>
        <v>0.0261886488292557</v>
      </c>
      <c r="L17" s="69" t="n">
        <f aca="false">I17/3600</f>
        <v>0</v>
      </c>
      <c r="N17" s="0" t="n">
        <v>31326.9024</v>
      </c>
      <c r="O17" s="0" t="n">
        <v>39.6406</v>
      </c>
      <c r="P17" s="0" t="n">
        <v>45.3185</v>
      </c>
      <c r="Q17" s="0" t="n">
        <v>45.1328</v>
      </c>
      <c r="R17" s="0" t="n">
        <v>840.508</v>
      </c>
      <c r="S17" s="0" t="n">
        <v>8773.898</v>
      </c>
      <c r="T17" s="0" t="n">
        <v>133.115</v>
      </c>
      <c r="U17" s="62" t="n">
        <f aca="false">IF(N17&lt;&gt;0,R17/N17,0)</f>
        <v>0.0268302301091856</v>
      </c>
      <c r="V17" s="70" t="n">
        <f aca="false">S17/3600</f>
        <v>2.437193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251097668065178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7282.2736</v>
      </c>
      <c r="E18" s="75" t="n">
        <v>37.8402</v>
      </c>
      <c r="F18" s="75" t="n">
        <v>44.9276</v>
      </c>
      <c r="G18" s="75" t="n">
        <v>44.8306</v>
      </c>
      <c r="H18" s="75" t="n">
        <v>618.291</v>
      </c>
      <c r="I18" s="76"/>
      <c r="J18" s="76"/>
      <c r="K18" s="77" t="n">
        <f aca="false">IF(D18&lt;&gt;0,H18/D18,0)</f>
        <v>0.035776021969702</v>
      </c>
      <c r="L18" s="78" t="n">
        <f aca="false">I18/3600</f>
        <v>0</v>
      </c>
      <c r="N18" s="0" t="n">
        <v>17297.408</v>
      </c>
      <c r="O18" s="0" t="n">
        <v>37.8408</v>
      </c>
      <c r="P18" s="0" t="n">
        <v>44.9254</v>
      </c>
      <c r="Q18" s="0" t="n">
        <v>44.8277</v>
      </c>
      <c r="R18" s="0" t="n">
        <v>635.144</v>
      </c>
      <c r="S18" s="0" t="n">
        <v>8415.675</v>
      </c>
      <c r="T18" s="0" t="n">
        <v>126.345</v>
      </c>
      <c r="U18" s="77" t="n">
        <f aca="false">IF(N18&lt;&gt;0,R18/N18,0)</f>
        <v>0.036719027498224</v>
      </c>
      <c r="V18" s="79" t="n">
        <f aca="false">S18/3600</f>
        <v>2.337687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27257391745957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26916.0344</v>
      </c>
      <c r="E19" s="84" t="n">
        <v>42.7597</v>
      </c>
      <c r="F19" s="84" t="n">
        <v>44.4427</v>
      </c>
      <c r="G19" s="84" t="n">
        <v>45.7692</v>
      </c>
      <c r="H19" s="84" t="n">
        <v>495.627</v>
      </c>
      <c r="I19" s="61"/>
      <c r="J19" s="61"/>
      <c r="K19" s="62" t="n">
        <f aca="false">IF(D19&lt;&gt;0,H19/D19,0)</f>
        <v>0.0184138195335343</v>
      </c>
      <c r="L19" s="63" t="n">
        <f aca="false">I19/3600</f>
        <v>0</v>
      </c>
      <c r="N19" s="0" t="n">
        <v>26926.6704</v>
      </c>
      <c r="O19" s="0" t="n">
        <v>42.7598</v>
      </c>
      <c r="P19" s="0" t="n">
        <v>44.4428</v>
      </c>
      <c r="Q19" s="0" t="n">
        <v>45.7696</v>
      </c>
      <c r="R19" s="0" t="n">
        <v>506.189</v>
      </c>
      <c r="S19" s="0" t="n">
        <v>4996.525</v>
      </c>
      <c r="T19" s="0" t="n">
        <v>72.322</v>
      </c>
      <c r="U19" s="62" t="n">
        <f aca="false">IF(N19&lt;&gt;0,R19/N19,0)</f>
        <v>0.0187987966013057</v>
      </c>
      <c r="V19" s="63" t="n">
        <f aca="false">S19/3600</f>
        <v>1.3879236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213103805886282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14500.928</v>
      </c>
      <c r="E20" s="86" t="n">
        <v>41.0439</v>
      </c>
      <c r="F20" s="86" t="n">
        <v>42.7562</v>
      </c>
      <c r="G20" s="86" t="n">
        <v>43.6017</v>
      </c>
      <c r="H20" s="86" t="n">
        <v>349.212</v>
      </c>
      <c r="I20" s="61"/>
      <c r="J20" s="61"/>
      <c r="K20" s="62" t="n">
        <f aca="false">IF(D20&lt;&gt;0,H20/D20,0)</f>
        <v>0.0240820449560194</v>
      </c>
      <c r="L20" s="69" t="n">
        <f aca="false">I20/3600</f>
        <v>0</v>
      </c>
      <c r="N20" s="0" t="n">
        <v>14509.2888</v>
      </c>
      <c r="O20" s="0" t="n">
        <v>41.0439</v>
      </c>
      <c r="P20" s="0" t="n">
        <v>42.7563</v>
      </c>
      <c r="Q20" s="0" t="n">
        <v>43.6014</v>
      </c>
      <c r="R20" s="0" t="n">
        <v>357.303</v>
      </c>
      <c r="S20" s="0" t="n">
        <v>4243.976</v>
      </c>
      <c r="T20" s="0" t="n">
        <v>67.532</v>
      </c>
      <c r="U20" s="62" t="n">
        <f aca="false">IF(N20&lt;&gt;0,R20/N20,0)</f>
        <v>0.0246258107427016</v>
      </c>
      <c r="V20" s="69" t="n">
        <f aca="false">S20/3600</f>
        <v>1.17888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231693068966702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8267.2104</v>
      </c>
      <c r="E21" s="86" t="n">
        <v>38.9765</v>
      </c>
      <c r="F21" s="86" t="n">
        <v>41.5033</v>
      </c>
      <c r="G21" s="86" t="n">
        <v>42.1977</v>
      </c>
      <c r="H21" s="86" t="n">
        <v>259.498</v>
      </c>
      <c r="I21" s="61"/>
      <c r="J21" s="61"/>
      <c r="K21" s="62" t="n">
        <f aca="false">IF(D21&lt;&gt;0,H21/D21,0)</f>
        <v>0.0313888225222864</v>
      </c>
      <c r="L21" s="69" t="n">
        <f aca="false">I21/3600</f>
        <v>0</v>
      </c>
      <c r="N21" s="0" t="n">
        <v>8273.4608</v>
      </c>
      <c r="O21" s="0" t="n">
        <v>38.9766</v>
      </c>
      <c r="P21" s="0" t="n">
        <v>41.5035</v>
      </c>
      <c r="Q21" s="0" t="n">
        <v>42.1977</v>
      </c>
      <c r="R21" s="0" t="n">
        <v>265.52</v>
      </c>
      <c r="S21" s="0" t="n">
        <v>3785.988</v>
      </c>
      <c r="T21" s="0" t="n">
        <v>57.83</v>
      </c>
      <c r="U21" s="62" t="n">
        <f aca="false">IF(N21&lt;&gt;0,R21/N21,0)</f>
        <v>0.0320929785513699</v>
      </c>
      <c r="V21" s="69" t="n">
        <f aca="false">S21/3600</f>
        <v>1.051663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232063445575688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4666.0536</v>
      </c>
      <c r="E22" s="88" t="n">
        <v>36.51</v>
      </c>
      <c r="F22" s="88" t="n">
        <v>40.5922</v>
      </c>
      <c r="G22" s="88" t="n">
        <v>41.3701</v>
      </c>
      <c r="H22" s="88" t="n">
        <v>188.229</v>
      </c>
      <c r="I22" s="76"/>
      <c r="J22" s="76"/>
      <c r="K22" s="77" t="n">
        <f aca="false">IF(D22&lt;&gt;0,H22/D22,0)</f>
        <v>0.0403400852489136</v>
      </c>
      <c r="L22" s="78" t="n">
        <f aca="false">I22/3600</f>
        <v>0</v>
      </c>
      <c r="N22" s="0" t="n">
        <v>4670.3384</v>
      </c>
      <c r="O22" s="0" t="n">
        <v>36.5098</v>
      </c>
      <c r="P22" s="0" t="n">
        <v>40.5901</v>
      </c>
      <c r="Q22" s="0" t="n">
        <v>41.3698</v>
      </c>
      <c r="R22" s="0" t="n">
        <v>192.51</v>
      </c>
      <c r="S22" s="0" t="n">
        <v>3558.258</v>
      </c>
      <c r="T22" s="0" t="n">
        <v>60.512</v>
      </c>
      <c r="U22" s="77" t="n">
        <f aca="false">IF(N22&lt;&gt;0,R22/N22,0)</f>
        <v>0.0412197111883798</v>
      </c>
      <c r="V22" s="78" t="n">
        <f aca="false">S22/3600</f>
        <v>0.98840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22743572988221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58742.2376</v>
      </c>
      <c r="E23" s="84" t="n">
        <v>41.5499</v>
      </c>
      <c r="F23" s="84" t="n">
        <v>43.2276</v>
      </c>
      <c r="G23" s="84" t="n">
        <v>43.9296</v>
      </c>
      <c r="H23" s="84" t="n">
        <v>1148.598</v>
      </c>
      <c r="I23" s="89"/>
      <c r="J23" s="89"/>
      <c r="K23" s="62" t="n">
        <f aca="false">IF(D23&lt;&gt;0,H23/D23,0)</f>
        <v>0.0195531877389703</v>
      </c>
      <c r="L23" s="63" t="n">
        <f aca="false">I23/3600</f>
        <v>0</v>
      </c>
      <c r="N23" s="0" t="n">
        <v>58752.0952</v>
      </c>
      <c r="O23" s="0" t="n">
        <v>41.5499</v>
      </c>
      <c r="P23" s="0" t="n">
        <v>43.2277</v>
      </c>
      <c r="Q23" s="0" t="n">
        <v>43.9296</v>
      </c>
      <c r="R23" s="0" t="n">
        <v>1158.411</v>
      </c>
      <c r="S23" s="0" t="n">
        <v>5815.483</v>
      </c>
      <c r="T23" s="0" t="n">
        <v>97.157</v>
      </c>
      <c r="U23" s="62" t="n">
        <f aca="false">IF(N23&lt;&gt;0,R23/N23,0)</f>
        <v>0.0197169308780668</v>
      </c>
      <c r="V23" s="63" t="n">
        <f aca="false">S23/3600</f>
        <v>1.6154119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0854345906923058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2007.82</v>
      </c>
      <c r="E24" s="86" t="n">
        <v>38.4368</v>
      </c>
      <c r="F24" s="86" t="n">
        <v>40.9284</v>
      </c>
      <c r="G24" s="86" t="n">
        <v>41.3485</v>
      </c>
      <c r="H24" s="86" t="n">
        <v>957.673</v>
      </c>
      <c r="I24" s="61"/>
      <c r="J24" s="61"/>
      <c r="K24" s="62" t="n">
        <f aca="false">IF(D24&lt;&gt;0,H24/D24,0)</f>
        <v>0.0299199695574394</v>
      </c>
      <c r="L24" s="69" t="n">
        <f aca="false">I24/3600</f>
        <v>0</v>
      </c>
      <c r="N24" s="0" t="n">
        <v>32022.4456</v>
      </c>
      <c r="O24" s="0" t="n">
        <v>38.4368</v>
      </c>
      <c r="P24" s="0" t="n">
        <v>40.9284</v>
      </c>
      <c r="Q24" s="0" t="n">
        <v>41.3484</v>
      </c>
      <c r="R24" s="0" t="n">
        <v>972.475</v>
      </c>
      <c r="S24" s="0" t="n">
        <v>4795.362</v>
      </c>
      <c r="T24" s="0" t="n">
        <v>80.668</v>
      </c>
      <c r="U24" s="62" t="n">
        <f aca="false">IF(N24&lt;&gt;0,R24/N24,0)</f>
        <v>0.0303685424950804</v>
      </c>
      <c r="V24" s="69" t="n">
        <f aca="false">S24/3600</f>
        <v>1.33204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154562152216884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906.9544</v>
      </c>
      <c r="E25" s="86" t="n">
        <v>35.4478</v>
      </c>
      <c r="F25" s="86" t="n">
        <v>39.2906</v>
      </c>
      <c r="G25" s="86" t="n">
        <v>39.8795</v>
      </c>
      <c r="H25" s="86" t="n">
        <v>689.149</v>
      </c>
      <c r="I25" s="61"/>
      <c r="J25" s="61"/>
      <c r="K25" s="62" t="n">
        <f aca="false">IF(D25&lt;&gt;0,H25/D25,0)</f>
        <v>0.0407612739524512</v>
      </c>
      <c r="L25" s="69" t="n">
        <f aca="false">I25/3600</f>
        <v>0</v>
      </c>
      <c r="N25" s="0" t="n">
        <v>16920.74</v>
      </c>
      <c r="O25" s="0" t="n">
        <v>35.4478</v>
      </c>
      <c r="P25" s="0" t="n">
        <v>39.2909</v>
      </c>
      <c r="Q25" s="0" t="n">
        <v>39.8799</v>
      </c>
      <c r="R25" s="0" t="n">
        <v>703.689</v>
      </c>
      <c r="S25" s="0" t="n">
        <v>4176.303</v>
      </c>
      <c r="T25" s="0" t="n">
        <v>76.097</v>
      </c>
      <c r="U25" s="62" t="n">
        <f aca="false">IF(N25&lt;&gt;0,R25/N25,0)</f>
        <v>0.0415873655643902</v>
      </c>
      <c r="V25" s="69" t="n">
        <f aca="false">S25/3600</f>
        <v>1.1600841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210984852332369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405.8152</v>
      </c>
      <c r="E26" s="88" t="n">
        <v>32.6458</v>
      </c>
      <c r="F26" s="88" t="n">
        <v>38.1218</v>
      </c>
      <c r="G26" s="88" t="n">
        <v>39.0938</v>
      </c>
      <c r="H26" s="88" t="n">
        <v>412.831</v>
      </c>
      <c r="I26" s="76"/>
      <c r="J26" s="76"/>
      <c r="K26" s="77" t="n">
        <f aca="false">IF(D26&lt;&gt;0,H26/D26,0)</f>
        <v>0.0491125477038801</v>
      </c>
      <c r="L26" s="78" t="n">
        <f aca="false">I26/3600</f>
        <v>0</v>
      </c>
      <c r="N26" s="0" t="n">
        <v>8415.3192</v>
      </c>
      <c r="O26" s="0" t="n">
        <v>32.646</v>
      </c>
      <c r="P26" s="0" t="n">
        <v>38.121</v>
      </c>
      <c r="Q26" s="0" t="n">
        <v>39.0932</v>
      </c>
      <c r="R26" s="0" t="n">
        <v>422.257</v>
      </c>
      <c r="S26" s="0" t="n">
        <v>3729.983</v>
      </c>
      <c r="T26" s="0" t="n">
        <v>61.401</v>
      </c>
      <c r="U26" s="77" t="n">
        <f aca="false">IF(N26&lt;&gt;0,R26/N26,0)</f>
        <v>0.0501771816332291</v>
      </c>
      <c r="V26" s="78" t="n">
        <f aca="false">S26/3600</f>
        <v>1.0361063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228325876690461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132715.3864</v>
      </c>
      <c r="E27" s="84" t="n">
        <v>40.7392</v>
      </c>
      <c r="F27" s="84" t="n">
        <v>41.6572</v>
      </c>
      <c r="G27" s="84" t="n">
        <v>44.1346</v>
      </c>
      <c r="H27" s="84" t="n">
        <v>2064.867</v>
      </c>
      <c r="I27" s="89"/>
      <c r="J27" s="89"/>
      <c r="K27" s="62" t="n">
        <f aca="false">IF(D27&lt;&gt;0,H27/D27,0)</f>
        <v>0.0155586104671885</v>
      </c>
      <c r="L27" s="63" t="n">
        <f aca="false">I27/3600</f>
        <v>0</v>
      </c>
      <c r="N27" s="0" t="n">
        <v>132741.436</v>
      </c>
      <c r="O27" s="0" t="n">
        <v>40.7393</v>
      </c>
      <c r="P27" s="0" t="n">
        <v>41.6573</v>
      </c>
      <c r="Q27" s="0" t="n">
        <v>44.1347</v>
      </c>
      <c r="R27" s="0" t="n">
        <v>2090.862</v>
      </c>
      <c r="S27" s="0" t="n">
        <v>12849.958</v>
      </c>
      <c r="T27" s="0" t="n">
        <v>189.681</v>
      </c>
      <c r="U27" s="62" t="n">
        <f aca="false">IF(N27&lt;&gt;0,R27/N27,0)</f>
        <v>0.0157513890387625</v>
      </c>
      <c r="V27" s="63" t="n">
        <f aca="false">S27/3600</f>
        <v>3.569432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125891885530641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2903.86</v>
      </c>
      <c r="E28" s="86" t="n">
        <v>38.0873</v>
      </c>
      <c r="F28" s="86" t="n">
        <v>39.5489</v>
      </c>
      <c r="G28" s="86" t="n">
        <v>42.1964</v>
      </c>
      <c r="H28" s="86" t="n">
        <v>1725.721</v>
      </c>
      <c r="I28" s="61"/>
      <c r="J28" s="61"/>
      <c r="K28" s="62" t="n">
        <f aca="false">IF(D28&lt;&gt;0,H28/D28,0)</f>
        <v>0.0274342623807188</v>
      </c>
      <c r="L28" s="69" t="n">
        <f aca="false">I28/3600</f>
        <v>0</v>
      </c>
      <c r="N28" s="0" t="n">
        <v>62942.2152</v>
      </c>
      <c r="O28" s="0" t="n">
        <v>38.0874</v>
      </c>
      <c r="P28" s="0" t="n">
        <v>39.5491</v>
      </c>
      <c r="Q28" s="0" t="n">
        <v>42.1965</v>
      </c>
      <c r="R28" s="0" t="n">
        <v>1764.45</v>
      </c>
      <c r="S28" s="0" t="n">
        <v>10503.859</v>
      </c>
      <c r="T28" s="0" t="n">
        <v>172.568</v>
      </c>
      <c r="U28" s="62" t="n">
        <f aca="false">IF(N28&lt;&gt;0,R28/N28,0)</f>
        <v>0.0280328551258234</v>
      </c>
      <c r="V28" s="69" t="n">
        <f aca="false">S28/3600</f>
        <v>2.917738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224422140079422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4017.9448</v>
      </c>
      <c r="E29" s="86" t="n">
        <v>35.7848</v>
      </c>
      <c r="F29" s="86" t="n">
        <v>38.5739</v>
      </c>
      <c r="G29" s="86" t="n">
        <v>40.6382</v>
      </c>
      <c r="H29" s="86" t="n">
        <v>1408.713</v>
      </c>
      <c r="I29" s="61"/>
      <c r="J29" s="61"/>
      <c r="K29" s="62" t="n">
        <f aca="false">IF(D29&lt;&gt;0,H29/D29,0)</f>
        <v>0.0414108791193053</v>
      </c>
      <c r="L29" s="69" t="n">
        <f aca="false">I29/3600</f>
        <v>0</v>
      </c>
      <c r="N29" s="0" t="n">
        <v>34058.0096</v>
      </c>
      <c r="O29" s="0" t="n">
        <v>35.785</v>
      </c>
      <c r="P29" s="0" t="n">
        <v>38.5739</v>
      </c>
      <c r="Q29" s="0" t="n">
        <v>40.6385</v>
      </c>
      <c r="R29" s="0" t="n">
        <v>1449.142</v>
      </c>
      <c r="S29" s="0" t="n">
        <v>8979.964</v>
      </c>
      <c r="T29" s="0" t="n">
        <v>157.046</v>
      </c>
      <c r="U29" s="62" t="n">
        <f aca="false">IF(N29&lt;&gt;0,R29/N29,0)</f>
        <v>0.042549227539122</v>
      </c>
      <c r="V29" s="69" t="n">
        <f aca="false">S29/3600</f>
        <v>2.49443444444444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286992453395405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8522.3352</v>
      </c>
      <c r="E30" s="88" t="n">
        <v>33.2743</v>
      </c>
      <c r="F30" s="88" t="n">
        <v>37.8455</v>
      </c>
      <c r="G30" s="88" t="n">
        <v>39.5064</v>
      </c>
      <c r="H30" s="88" t="n">
        <v>1023.478</v>
      </c>
      <c r="I30" s="76"/>
      <c r="J30" s="76"/>
      <c r="K30" s="77" t="n">
        <f aca="false">IF(D30&lt;&gt;0,H30/D30,0)</f>
        <v>0.0552564236068895</v>
      </c>
      <c r="L30" s="78" t="n">
        <f aca="false">I30/3600</f>
        <v>0</v>
      </c>
      <c r="N30" s="0" t="n">
        <v>18555.3896</v>
      </c>
      <c r="O30" s="0" t="n">
        <v>33.2743</v>
      </c>
      <c r="P30" s="0" t="n">
        <v>37.8459</v>
      </c>
      <c r="Q30" s="0" t="n">
        <v>39.5065</v>
      </c>
      <c r="R30" s="0" t="n">
        <v>1056.84</v>
      </c>
      <c r="S30" s="0" t="n">
        <v>8050.525</v>
      </c>
      <c r="T30" s="0" t="n">
        <v>130.885</v>
      </c>
      <c r="U30" s="77" t="n">
        <f aca="false">IF(N30&lt;&gt;0,R30/N30,0)</f>
        <v>0.0569559584995187</v>
      </c>
      <c r="V30" s="78" t="n">
        <f aca="false">S30/3600</f>
        <v>2.2362569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325966947994974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84575.048</v>
      </c>
      <c r="E31" s="84" t="n">
        <v>41.2988</v>
      </c>
      <c r="F31" s="84" t="n">
        <v>44.449</v>
      </c>
      <c r="G31" s="84" t="n">
        <v>46.064</v>
      </c>
      <c r="H31" s="84" t="n">
        <v>1872.647</v>
      </c>
      <c r="I31" s="89"/>
      <c r="J31" s="89"/>
      <c r="K31" s="62" t="n">
        <f aca="false">IF(D31&lt;&gt;0,H31/D31,0)</f>
        <v>0.0221418378621553</v>
      </c>
      <c r="L31" s="63" t="n">
        <f aca="false">I31/3600</f>
        <v>0</v>
      </c>
      <c r="N31" s="0" t="n">
        <v>84588.7672</v>
      </c>
      <c r="O31" s="0" t="n">
        <v>41.2988</v>
      </c>
      <c r="P31" s="0" t="n">
        <v>44.4489</v>
      </c>
      <c r="Q31" s="0" t="n">
        <v>46.0641</v>
      </c>
      <c r="R31" s="0" t="n">
        <v>1886.571</v>
      </c>
      <c r="S31" s="0" t="n">
        <v>10862.693</v>
      </c>
      <c r="T31" s="0" t="n">
        <v>175.906</v>
      </c>
      <c r="U31" s="62" t="n">
        <f aca="false">IF(N31&lt;&gt;0,R31/N31,0)</f>
        <v>0.022302854887806</v>
      </c>
      <c r="V31" s="63" t="n">
        <f aca="false">S31/3600</f>
        <v>3.01741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743546434538916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35808.9368</v>
      </c>
      <c r="E32" s="86" t="n">
        <v>38.6946</v>
      </c>
      <c r="F32" s="86" t="n">
        <v>42.9774</v>
      </c>
      <c r="G32" s="86" t="n">
        <v>43.9998</v>
      </c>
      <c r="H32" s="86" t="n">
        <v>1347.116</v>
      </c>
      <c r="I32" s="61"/>
      <c r="J32" s="61"/>
      <c r="K32" s="62" t="n">
        <f aca="false">IF(D32&lt;&gt;0,H32/D32,0)</f>
        <v>0.0376195475314978</v>
      </c>
      <c r="L32" s="69" t="n">
        <f aca="false">I32/3600</f>
        <v>0</v>
      </c>
      <c r="N32" s="0" t="n">
        <v>35833.0608</v>
      </c>
      <c r="O32" s="0" t="n">
        <v>38.6946</v>
      </c>
      <c r="P32" s="0" t="n">
        <v>42.9774</v>
      </c>
      <c r="Q32" s="0" t="n">
        <v>43.9998</v>
      </c>
      <c r="R32" s="0" t="n">
        <v>1370.899</v>
      </c>
      <c r="S32" s="0" t="n">
        <v>9066.7</v>
      </c>
      <c r="T32" s="0" t="n">
        <v>148.466</v>
      </c>
      <c r="U32" s="62" t="n">
        <f aca="false">IF(N32&lt;&gt;0,R32/N32,0)</f>
        <v>0.0382579374854855</v>
      </c>
      <c r="V32" s="69" t="n">
        <f aca="false">S32/3600</f>
        <v>2.518527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176547528200986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18519.0704</v>
      </c>
      <c r="E33" s="86" t="n">
        <v>36.8322</v>
      </c>
      <c r="F33" s="86" t="n">
        <v>41.7719</v>
      </c>
      <c r="G33" s="86" t="n">
        <v>42.3282</v>
      </c>
      <c r="H33" s="86" t="n">
        <v>976.407</v>
      </c>
      <c r="I33" s="61"/>
      <c r="J33" s="61"/>
      <c r="K33" s="62" t="n">
        <f aca="false">IF(D33&lt;&gt;0,H33/D33,0)</f>
        <v>0.0527244067283205</v>
      </c>
      <c r="L33" s="69" t="n">
        <f aca="false">I33/3600</f>
        <v>0</v>
      </c>
      <c r="N33" s="0" t="n">
        <v>18542.3288</v>
      </c>
      <c r="O33" s="0" t="n">
        <v>36.8321</v>
      </c>
      <c r="P33" s="0" t="n">
        <v>41.7721</v>
      </c>
      <c r="Q33" s="0" t="n">
        <v>42.328</v>
      </c>
      <c r="R33" s="0" t="n">
        <v>999.441</v>
      </c>
      <c r="S33" s="0" t="n">
        <v>8045.018</v>
      </c>
      <c r="T33" s="0" t="n">
        <v>132.834</v>
      </c>
      <c r="U33" s="62" t="n">
        <f aca="false">IF(N33&lt;&gt;0,R33/N33,0)</f>
        <v>0.0539005111375223</v>
      </c>
      <c r="V33" s="69" t="n">
        <f aca="false">S33/3600</f>
        <v>2.23472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235905723740203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0512.1216</v>
      </c>
      <c r="E34" s="88" t="n">
        <v>34.8063</v>
      </c>
      <c r="F34" s="88" t="n">
        <v>40.8196</v>
      </c>
      <c r="G34" s="88" t="n">
        <v>41.0372</v>
      </c>
      <c r="H34" s="88" t="n">
        <v>697.481</v>
      </c>
      <c r="I34" s="76"/>
      <c r="J34" s="76"/>
      <c r="K34" s="77" t="n">
        <f aca="false">IF(D34&lt;&gt;0,H34/D34,0)</f>
        <v>0.0663501647469527</v>
      </c>
      <c r="L34" s="78" t="n">
        <f aca="false">I34/3600</f>
        <v>0</v>
      </c>
      <c r="N34" s="0" t="n">
        <v>10531.0968</v>
      </c>
      <c r="O34" s="0" t="n">
        <v>34.8064</v>
      </c>
      <c r="P34" s="0" t="n">
        <v>40.8193</v>
      </c>
      <c r="Q34" s="0" t="n">
        <v>41.0377</v>
      </c>
      <c r="R34" s="0" t="n">
        <v>716.461</v>
      </c>
      <c r="S34" s="0" t="n">
        <v>7495.271</v>
      </c>
      <c r="T34" s="0" t="n">
        <v>121.727</v>
      </c>
      <c r="U34" s="77" t="n">
        <f aca="false">IF(N34&lt;&gt;0,R34/N34,0)</f>
        <v>0.0680328947313446</v>
      </c>
      <c r="V34" s="78" t="n">
        <f aca="false">S34/3600</f>
        <v>2.0820197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272122107985738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203943.7272</v>
      </c>
      <c r="E35" s="84" t="n">
        <v>42.0346</v>
      </c>
      <c r="F35" s="84" t="n">
        <v>42.7308</v>
      </c>
      <c r="G35" s="84" t="n">
        <v>44.411</v>
      </c>
      <c r="H35" s="84" t="n">
        <v>2879.775</v>
      </c>
      <c r="I35" s="89"/>
      <c r="J35" s="89"/>
      <c r="K35" s="62" t="n">
        <f aca="false">IF(D35&lt;&gt;0,H35/D35,0)</f>
        <v>0.0141204391992695</v>
      </c>
      <c r="L35" s="63" t="n">
        <f aca="false">I35/3600</f>
        <v>0</v>
      </c>
      <c r="N35" s="0" t="n">
        <v>203950.2688</v>
      </c>
      <c r="O35" s="0" t="n">
        <v>42.0346</v>
      </c>
      <c r="P35" s="0" t="n">
        <v>42.7308</v>
      </c>
      <c r="Q35" s="0" t="n">
        <v>44.411</v>
      </c>
      <c r="R35" s="0" t="n">
        <v>2886.412</v>
      </c>
      <c r="S35" s="0" t="n">
        <v>15905.051</v>
      </c>
      <c r="T35" s="0" t="n">
        <v>249.367</v>
      </c>
      <c r="U35" s="62" t="n">
        <f aca="false">IF(N35&lt;&gt;0,R35/N35,0)</f>
        <v>0.0141525285403301</v>
      </c>
      <c r="V35" s="63" t="n">
        <f aca="false">S35/3600</f>
        <v>4.4180697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304693943103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91275.0832</v>
      </c>
      <c r="E36" s="86" t="n">
        <v>37.0386</v>
      </c>
      <c r="F36" s="86" t="n">
        <v>40.9298</v>
      </c>
      <c r="G36" s="86" t="n">
        <v>42.9981</v>
      </c>
      <c r="H36" s="86" t="n">
        <v>2246.805</v>
      </c>
      <c r="I36" s="61"/>
      <c r="J36" s="61"/>
      <c r="K36" s="62" t="n">
        <f aca="false">IF(D36&lt;&gt;0,H36/D36,0)</f>
        <v>0.0246157540615641</v>
      </c>
      <c r="L36" s="69" t="n">
        <f aca="false">I36/3600</f>
        <v>0</v>
      </c>
      <c r="N36" s="0" t="n">
        <v>91298.3904</v>
      </c>
      <c r="O36" s="0" t="n">
        <v>37.0386</v>
      </c>
      <c r="P36" s="0" t="n">
        <v>40.9299</v>
      </c>
      <c r="Q36" s="0" t="n">
        <v>42.9982</v>
      </c>
      <c r="R36" s="0" t="n">
        <v>2269.733</v>
      </c>
      <c r="S36" s="0" t="n">
        <v>12792.253</v>
      </c>
      <c r="T36" s="0" t="n">
        <v>219.992</v>
      </c>
      <c r="U36" s="62" t="n">
        <f aca="false">IF(N36&lt;&gt;0,R36/N36,0)</f>
        <v>0.0248606025807877</v>
      </c>
      <c r="V36" s="69" t="n">
        <f aca="false">S36/3600</f>
        <v>3.5534036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02047129145611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48310.2376</v>
      </c>
      <c r="E37" s="86" t="n">
        <v>34.4786</v>
      </c>
      <c r="F37" s="86" t="n">
        <v>39.593</v>
      </c>
      <c r="G37" s="86" t="n">
        <v>41.9345</v>
      </c>
      <c r="H37" s="86" t="n">
        <v>1825.93</v>
      </c>
      <c r="I37" s="61"/>
      <c r="J37" s="61"/>
      <c r="K37" s="62" t="n">
        <f aca="false">IF(D37&lt;&gt;0,H37/D37,0)</f>
        <v>0.0377959225768743</v>
      </c>
      <c r="L37" s="69" t="n">
        <f aca="false">I37/3600</f>
        <v>0</v>
      </c>
      <c r="N37" s="0" t="n">
        <v>48340.5856</v>
      </c>
      <c r="O37" s="0" t="n">
        <v>34.4786</v>
      </c>
      <c r="P37" s="0" t="n">
        <v>39.5933</v>
      </c>
      <c r="Q37" s="0" t="n">
        <v>41.9344</v>
      </c>
      <c r="R37" s="0" t="n">
        <v>1856.67</v>
      </c>
      <c r="S37" s="0" t="n">
        <v>10813.225</v>
      </c>
      <c r="T37" s="0" t="n">
        <v>193.02</v>
      </c>
      <c r="U37" s="62" t="n">
        <f aca="false">IF(N37&lt;&gt;0,R37/N37,0)</f>
        <v>0.0384080990529002</v>
      </c>
      <c r="V37" s="69" t="n">
        <f aca="false">S37/3600</f>
        <v>3.0036736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168352565541943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26660.0632</v>
      </c>
      <c r="E38" s="88" t="n">
        <v>31.9815</v>
      </c>
      <c r="F38" s="88" t="n">
        <v>38.6716</v>
      </c>
      <c r="G38" s="88" t="n">
        <v>41.1375</v>
      </c>
      <c r="H38" s="88" t="n">
        <v>1433.417</v>
      </c>
      <c r="I38" s="76"/>
      <c r="J38" s="76"/>
      <c r="K38" s="77" t="n">
        <f aca="false">IF(D38&lt;&gt;0,H38/D38,0)</f>
        <v>0.0537664516864311</v>
      </c>
      <c r="L38" s="78" t="n">
        <f aca="false">I38/3600</f>
        <v>0</v>
      </c>
      <c r="N38" s="0" t="n">
        <v>26690.1848</v>
      </c>
      <c r="O38" s="0" t="n">
        <v>31.9816</v>
      </c>
      <c r="P38" s="0" t="n">
        <v>38.6713</v>
      </c>
      <c r="Q38" s="0" t="n">
        <v>41.1376</v>
      </c>
      <c r="R38" s="0" t="n">
        <v>1463.47</v>
      </c>
      <c r="S38" s="0" t="n">
        <v>9687.069</v>
      </c>
      <c r="T38" s="0" t="n">
        <v>162.521</v>
      </c>
      <c r="U38" s="77" t="n">
        <f aca="false">IF(N38&lt;&gt;0,R38/N38,0)</f>
        <v>0.0548317672195361</v>
      </c>
      <c r="V38" s="78" t="n">
        <f aca="false">S38/3600</f>
        <v>2.69085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0965985473871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23201.9848</v>
      </c>
      <c r="E39" s="84" t="n">
        <v>41.6619</v>
      </c>
      <c r="F39" s="84" t="n">
        <v>44.0354</v>
      </c>
      <c r="G39" s="84" t="n">
        <v>44.7724</v>
      </c>
      <c r="H39" s="84" t="n">
        <v>641.184</v>
      </c>
      <c r="I39" s="89"/>
      <c r="J39" s="89"/>
      <c r="K39" s="62" t="n">
        <f aca="false">IF(D39&lt;&gt;0,H39/D39,0)</f>
        <v>0.0276348771679223</v>
      </c>
      <c r="L39" s="63" t="n">
        <f aca="false">I39/3600</f>
        <v>0</v>
      </c>
      <c r="N39" s="0" t="n">
        <v>23206.1072</v>
      </c>
      <c r="O39" s="0" t="n">
        <v>41.6619</v>
      </c>
      <c r="P39" s="0" t="n">
        <v>44.0355</v>
      </c>
      <c r="Q39" s="0" t="n">
        <v>44.7725</v>
      </c>
      <c r="R39" s="0" t="n">
        <v>645.308</v>
      </c>
      <c r="S39" s="0" t="n">
        <v>2343.993</v>
      </c>
      <c r="T39" s="0" t="n">
        <v>44.897</v>
      </c>
      <c r="U39" s="62" t="n">
        <f aca="false">IF(N39&lt;&gt;0,R39/N39,0)</f>
        <v>0.0278076798679961</v>
      </c>
      <c r="V39" s="63" t="n">
        <f aca="false">S39/3600</f>
        <v>0.6511091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643185107551034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2751.5488</v>
      </c>
      <c r="E40" s="86" t="n">
        <v>38.2816</v>
      </c>
      <c r="F40" s="86" t="n">
        <v>41.4801</v>
      </c>
      <c r="G40" s="86" t="n">
        <v>41.9581</v>
      </c>
      <c r="H40" s="86" t="n">
        <v>519.386</v>
      </c>
      <c r="I40" s="61"/>
      <c r="J40" s="61"/>
      <c r="K40" s="62" t="n">
        <f aca="false">IF(D40&lt;&gt;0,H40/D40,0)</f>
        <v>0.0407312090590909</v>
      </c>
      <c r="L40" s="69" t="n">
        <f aca="false">I40/3600</f>
        <v>0</v>
      </c>
      <c r="N40" s="0" t="n">
        <v>12755.9768</v>
      </c>
      <c r="O40" s="0" t="n">
        <v>38.2817</v>
      </c>
      <c r="P40" s="0" t="n">
        <v>41.4805</v>
      </c>
      <c r="Q40" s="0" t="n">
        <v>41.9584</v>
      </c>
      <c r="R40" s="0" t="n">
        <v>523.731</v>
      </c>
      <c r="S40" s="0" t="n">
        <v>1982.118</v>
      </c>
      <c r="T40" s="0" t="n">
        <v>38.703</v>
      </c>
      <c r="U40" s="62" t="n">
        <f aca="false">IF(N40&lt;&gt;0,R40/N40,0)</f>
        <v>0.0410576946173185</v>
      </c>
      <c r="V40" s="69" t="n">
        <f aca="false">S40/3600</f>
        <v>0.550588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836564712949527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6955.1656</v>
      </c>
      <c r="E41" s="86" t="n">
        <v>35.3499</v>
      </c>
      <c r="F41" s="86" t="n">
        <v>39.6184</v>
      </c>
      <c r="G41" s="86" t="n">
        <v>39.8553</v>
      </c>
      <c r="H41" s="86" t="n">
        <v>373.285</v>
      </c>
      <c r="I41" s="61"/>
      <c r="J41" s="61"/>
      <c r="K41" s="62" t="n">
        <f aca="false">IF(D41&lt;&gt;0,H41/D41,0)</f>
        <v>0.0536701814835293</v>
      </c>
      <c r="L41" s="69" t="n">
        <f aca="false">I41/3600</f>
        <v>0</v>
      </c>
      <c r="N41" s="0" t="n">
        <v>6959.7336</v>
      </c>
      <c r="O41" s="0" t="n">
        <v>35.35</v>
      </c>
      <c r="P41" s="0" t="n">
        <v>39.6183</v>
      </c>
      <c r="Q41" s="0" t="n">
        <v>39.8552</v>
      </c>
      <c r="R41" s="0" t="n">
        <v>377.966</v>
      </c>
      <c r="S41" s="0" t="n">
        <v>1731.377</v>
      </c>
      <c r="T41" s="0" t="n">
        <v>32.885</v>
      </c>
      <c r="U41" s="62" t="n">
        <f aca="false">IF(N41&lt;&gt;0,R41/N41,0)</f>
        <v>0.0543075384379655</v>
      </c>
      <c r="V41" s="69" t="n">
        <f aca="false">S41/3600</f>
        <v>0.4809380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25400163414013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3934.8392</v>
      </c>
      <c r="E42" s="88" t="n">
        <v>32.7799</v>
      </c>
      <c r="F42" s="88" t="n">
        <v>38.1337</v>
      </c>
      <c r="G42" s="88" t="n">
        <v>38.1547</v>
      </c>
      <c r="H42" s="88" t="n">
        <v>265.689</v>
      </c>
      <c r="I42" s="76"/>
      <c r="J42" s="76"/>
      <c r="K42" s="77" t="n">
        <f aca="false">IF(D42&lt;&gt;0,H42/D42,0)</f>
        <v>0.0675222001447988</v>
      </c>
      <c r="L42" s="78" t="n">
        <f aca="false">I42/3600</f>
        <v>0</v>
      </c>
      <c r="N42" s="0" t="n">
        <v>3938.236</v>
      </c>
      <c r="O42" s="0" t="n">
        <v>32.7801</v>
      </c>
      <c r="P42" s="0" t="n">
        <v>38.1336</v>
      </c>
      <c r="Q42" s="0" t="n">
        <v>38.1546</v>
      </c>
      <c r="R42" s="0" t="n">
        <v>269.051</v>
      </c>
      <c r="S42" s="0" t="n">
        <v>1558.731</v>
      </c>
      <c r="T42" s="0" t="n">
        <v>26.754</v>
      </c>
      <c r="U42" s="77" t="n">
        <f aca="false">IF(N42&lt;&gt;0,R42/N42,0)</f>
        <v>0.068317642721259</v>
      </c>
      <c r="V42" s="78" t="n">
        <f aca="false">S42/3600</f>
        <v>0.4329808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26538923327649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28015.2488</v>
      </c>
      <c r="E43" s="84" t="n">
        <v>42.0593</v>
      </c>
      <c r="F43" s="84" t="n">
        <v>44.0204</v>
      </c>
      <c r="G43" s="84" t="n">
        <v>45.4063</v>
      </c>
      <c r="H43" s="84" t="n">
        <v>701.277</v>
      </c>
      <c r="I43" s="89"/>
      <c r="J43" s="89"/>
      <c r="K43" s="62" t="n">
        <f aca="false">IF(D43&lt;&gt;0,H43/D43,0)</f>
        <v>0.0250319747294195</v>
      </c>
      <c r="L43" s="63" t="n">
        <f aca="false">I43/3600</f>
        <v>0</v>
      </c>
      <c r="N43" s="0" t="n">
        <v>28024.3248</v>
      </c>
      <c r="O43" s="0" t="n">
        <v>42.0593</v>
      </c>
      <c r="P43" s="0" t="n">
        <v>44.0204</v>
      </c>
      <c r="Q43" s="0" t="n">
        <v>45.4063</v>
      </c>
      <c r="R43" s="0" t="n">
        <v>710.357</v>
      </c>
      <c r="S43" s="0" t="n">
        <v>2802.418</v>
      </c>
      <c r="T43" s="0" t="n">
        <v>48.782</v>
      </c>
      <c r="U43" s="62" t="n">
        <f aca="false">IF(N43&lt;&gt;0,R43/N43,0)</f>
        <v>0.0253478720743345</v>
      </c>
      <c r="V43" s="63" t="n">
        <f aca="false">S43/3600</f>
        <v>0.778449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129478080701348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6816.4856</v>
      </c>
      <c r="E44" s="86" t="n">
        <v>39.0732</v>
      </c>
      <c r="F44" s="86" t="n">
        <v>41.82</v>
      </c>
      <c r="G44" s="86" t="n">
        <v>42.9835</v>
      </c>
      <c r="H44" s="86" t="n">
        <v>635.047</v>
      </c>
      <c r="I44" s="61"/>
      <c r="J44" s="61"/>
      <c r="K44" s="62" t="n">
        <f aca="false">IF(D44&lt;&gt;0,H44/D44,0)</f>
        <v>0.0377633600209547</v>
      </c>
      <c r="L44" s="69" t="n">
        <f aca="false">I44/3600</f>
        <v>0</v>
      </c>
      <c r="N44" s="0" t="n">
        <v>16829.1216</v>
      </c>
      <c r="O44" s="0" t="n">
        <v>39.0733</v>
      </c>
      <c r="P44" s="0" t="n">
        <v>41.8198</v>
      </c>
      <c r="Q44" s="0" t="n">
        <v>42.9835</v>
      </c>
      <c r="R44" s="0" t="n">
        <v>647.698</v>
      </c>
      <c r="S44" s="0" t="n">
        <v>2421.494</v>
      </c>
      <c r="T44" s="0" t="n">
        <v>41.917</v>
      </c>
      <c r="U44" s="62" t="n">
        <f aca="false">IF(N44&lt;&gt;0,R44/N44,0)</f>
        <v>0.0384867383690424</v>
      </c>
      <c r="V44" s="69" t="n">
        <f aca="false">S44/3600</f>
        <v>0.672637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199213601512958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10021.2384</v>
      </c>
      <c r="E45" s="86" t="n">
        <v>35.953</v>
      </c>
      <c r="F45" s="86" t="n">
        <v>40.0925</v>
      </c>
      <c r="G45" s="86" t="n">
        <v>41.0781</v>
      </c>
      <c r="H45" s="86" t="n">
        <v>541.241</v>
      </c>
      <c r="I45" s="61"/>
      <c r="J45" s="61"/>
      <c r="K45" s="62" t="n">
        <f aca="false">IF(D45&lt;&gt;0,H45/D45,0)</f>
        <v>0.0540093926914262</v>
      </c>
      <c r="L45" s="69" t="n">
        <f aca="false">I45/3600</f>
        <v>0</v>
      </c>
      <c r="N45" s="0" t="n">
        <v>10035.712</v>
      </c>
      <c r="O45" s="0" t="n">
        <v>35.953</v>
      </c>
      <c r="P45" s="0" t="n">
        <v>40.0927</v>
      </c>
      <c r="Q45" s="0" t="n">
        <v>41.0784</v>
      </c>
      <c r="R45" s="0" t="n">
        <v>555.689</v>
      </c>
      <c r="S45" s="0" t="n">
        <v>2141.317</v>
      </c>
      <c r="T45" s="0" t="n">
        <v>37.346</v>
      </c>
      <c r="U45" s="62" t="n">
        <f aca="false">IF(N45&lt;&gt;0,R45/N45,0)</f>
        <v>0.055371158518698</v>
      </c>
      <c r="V45" s="69" t="n">
        <f aca="false">S45/3600</f>
        <v>0.594810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266942083101612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819.1856</v>
      </c>
      <c r="E46" s="88" t="n">
        <v>32.8084</v>
      </c>
      <c r="F46" s="88" t="n">
        <v>38.8356</v>
      </c>
      <c r="G46" s="88" t="n">
        <v>39.7311</v>
      </c>
      <c r="H46" s="88" t="n">
        <v>411.735</v>
      </c>
      <c r="I46" s="76"/>
      <c r="J46" s="76"/>
      <c r="K46" s="77" t="n">
        <f aca="false">IF(D46&lt;&gt;0,H46/D46,0)</f>
        <v>0.0707547461624183</v>
      </c>
      <c r="L46" s="78" t="n">
        <f aca="false">I46/3600</f>
        <v>0</v>
      </c>
      <c r="N46" s="0" t="n">
        <v>5831.6712</v>
      </c>
      <c r="O46" s="0" t="n">
        <v>32.8085</v>
      </c>
      <c r="P46" s="0" t="n">
        <v>38.8354</v>
      </c>
      <c r="Q46" s="0" t="n">
        <v>39.7311</v>
      </c>
      <c r="R46" s="0" t="n">
        <v>423.904</v>
      </c>
      <c r="S46" s="0" t="n">
        <v>1926.643</v>
      </c>
      <c r="T46" s="0" t="n">
        <v>33.462</v>
      </c>
      <c r="U46" s="77" t="n">
        <f aca="false">IF(N46&lt;&gt;0,R46/N46,0)</f>
        <v>0.0726899692149996</v>
      </c>
      <c r="V46" s="78" t="n">
        <f aca="false">S46/3600</f>
        <v>0.535178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295554179265789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49411.4472</v>
      </c>
      <c r="E47" s="84" t="n">
        <v>41.0507</v>
      </c>
      <c r="F47" s="84" t="n">
        <v>42.4111</v>
      </c>
      <c r="G47" s="84" t="n">
        <v>43.244</v>
      </c>
      <c r="H47" s="84" t="n">
        <v>743.371</v>
      </c>
      <c r="I47" s="89"/>
      <c r="J47" s="89"/>
      <c r="K47" s="62" t="n">
        <f aca="false">IF(D47&lt;&gt;0,H47/D47,0)</f>
        <v>0.0150445097669594</v>
      </c>
      <c r="L47" s="63" t="n">
        <f aca="false">I47/3600</f>
        <v>0</v>
      </c>
      <c r="N47" s="0" t="n">
        <v>49413.984</v>
      </c>
      <c r="O47" s="0" t="n">
        <v>41.0508</v>
      </c>
      <c r="P47" s="0" t="n">
        <v>42.4111</v>
      </c>
      <c r="Q47" s="0" t="n">
        <v>43.244</v>
      </c>
      <c r="R47" s="0" t="n">
        <v>745.901</v>
      </c>
      <c r="S47" s="0" t="n">
        <v>2911.477</v>
      </c>
      <c r="T47" s="0" t="n">
        <v>52.557</v>
      </c>
      <c r="U47" s="62" t="n">
        <f aca="false">IF(N47&lt;&gt;0,R47/N47,0)</f>
        <v>0.0150949374978549</v>
      </c>
      <c r="V47" s="63" t="n">
        <f aca="false">S47/3600</f>
        <v>0.808743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34034149839043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1420.7488</v>
      </c>
      <c r="E48" s="86" t="n">
        <v>36.9808</v>
      </c>
      <c r="F48" s="86" t="n">
        <v>39.3858</v>
      </c>
      <c r="G48" s="86" t="n">
        <v>40.1993</v>
      </c>
      <c r="H48" s="86" t="n">
        <v>725.269</v>
      </c>
      <c r="I48" s="61"/>
      <c r="J48" s="61"/>
      <c r="K48" s="62" t="n">
        <f aca="false">IF(D48&lt;&gt;0,H48/D48,0)</f>
        <v>0.0230824861818697</v>
      </c>
      <c r="L48" s="69" t="n">
        <f aca="false">I48/3600</f>
        <v>0</v>
      </c>
      <c r="N48" s="0" t="n">
        <v>31425.7864</v>
      </c>
      <c r="O48" s="0" t="n">
        <v>36.9808</v>
      </c>
      <c r="P48" s="0" t="n">
        <v>39.3858</v>
      </c>
      <c r="Q48" s="0" t="n">
        <v>40.1994</v>
      </c>
      <c r="R48" s="0" t="n">
        <v>730.267</v>
      </c>
      <c r="S48" s="0" t="n">
        <v>2542.722</v>
      </c>
      <c r="T48" s="0" t="n">
        <v>46.472</v>
      </c>
      <c r="U48" s="62" t="n">
        <f aca="false">IF(N48&lt;&gt;0,R48/N48,0)</f>
        <v>0.0232378273913298</v>
      </c>
      <c r="V48" s="69" t="n">
        <f aca="false">S48/3600</f>
        <v>0.70631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689123621718293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9166.104</v>
      </c>
      <c r="E49" s="86" t="n">
        <v>33.1723</v>
      </c>
      <c r="F49" s="86" t="n">
        <v>37.3733</v>
      </c>
      <c r="G49" s="86" t="n">
        <v>38.094</v>
      </c>
      <c r="H49" s="86" t="n">
        <v>677.169</v>
      </c>
      <c r="I49" s="61"/>
      <c r="J49" s="61"/>
      <c r="K49" s="62" t="n">
        <f aca="false">IF(D49&lt;&gt;0,H49/D49,0)</f>
        <v>0.0353315937344387</v>
      </c>
      <c r="L49" s="69" t="n">
        <f aca="false">I49/3600</f>
        <v>0</v>
      </c>
      <c r="N49" s="0" t="n">
        <v>19173.9112</v>
      </c>
      <c r="O49" s="0" t="n">
        <v>33.1724</v>
      </c>
      <c r="P49" s="0" t="n">
        <v>37.3734</v>
      </c>
      <c r="Q49" s="0" t="n">
        <v>38.094</v>
      </c>
      <c r="R49" s="0" t="n">
        <v>685.045</v>
      </c>
      <c r="S49" s="0" t="n">
        <v>2199.458</v>
      </c>
      <c r="T49" s="0" t="n">
        <v>41.371</v>
      </c>
      <c r="U49" s="62" t="n">
        <f aca="false">IF(N49&lt;&gt;0,R49/N49,0)</f>
        <v>0.0357279739566125</v>
      </c>
      <c r="V49" s="69" t="n">
        <f aca="false">S49/3600</f>
        <v>0.610960555555556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116307745924577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10571.464</v>
      </c>
      <c r="E50" s="88" t="n">
        <v>29.4013</v>
      </c>
      <c r="F50" s="88" t="n">
        <v>36.0066</v>
      </c>
      <c r="G50" s="88" t="n">
        <v>36.664</v>
      </c>
      <c r="H50" s="88" t="n">
        <v>577.835</v>
      </c>
      <c r="I50" s="76"/>
      <c r="J50" s="76"/>
      <c r="K50" s="77" t="n">
        <f aca="false">IF(D50&lt;&gt;0,H50/D50,0)</f>
        <v>0.0546598843830902</v>
      </c>
      <c r="L50" s="78" t="n">
        <f aca="false">I50/3600</f>
        <v>0</v>
      </c>
      <c r="N50" s="0" t="n">
        <v>10580.5288</v>
      </c>
      <c r="O50" s="0" t="n">
        <v>29.4013</v>
      </c>
      <c r="P50" s="0" t="n">
        <v>36.0067</v>
      </c>
      <c r="Q50" s="0" t="n">
        <v>36.6639</v>
      </c>
      <c r="R50" s="0" t="n">
        <v>587.074</v>
      </c>
      <c r="S50" s="0" t="n">
        <v>1896.067</v>
      </c>
      <c r="T50" s="0" t="n">
        <v>36.098</v>
      </c>
      <c r="U50" s="77" t="n">
        <f aca="false">IF(N50&lt;&gt;0,R50/N50,0)</f>
        <v>0.0554862626525812</v>
      </c>
      <c r="V50" s="78" t="n">
        <f aca="false">S50/3600</f>
        <v>0.526685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15988993397769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16371.82</v>
      </c>
      <c r="E51" s="84" t="n">
        <v>42.0964</v>
      </c>
      <c r="F51" s="84" t="n">
        <v>43.0425</v>
      </c>
      <c r="G51" s="84" t="n">
        <v>44.0881</v>
      </c>
      <c r="H51" s="84" t="n">
        <v>304.958</v>
      </c>
      <c r="I51" s="89"/>
      <c r="J51" s="89"/>
      <c r="K51" s="62" t="n">
        <f aca="false">IF(D51&lt;&gt;0,H51/D51,0)</f>
        <v>0.0186270066492302</v>
      </c>
      <c r="L51" s="63" t="n">
        <f aca="false">I51/3600</f>
        <v>0</v>
      </c>
      <c r="N51" s="0" t="n">
        <v>16373.5048</v>
      </c>
      <c r="O51" s="0" t="n">
        <v>42.0964</v>
      </c>
      <c r="P51" s="0" t="n">
        <v>43.0425</v>
      </c>
      <c r="Q51" s="0" t="n">
        <v>44.088</v>
      </c>
      <c r="R51" s="0" t="n">
        <v>306.645</v>
      </c>
      <c r="S51" s="0" t="n">
        <v>1422.448</v>
      </c>
      <c r="T51" s="0" t="n">
        <v>23.025</v>
      </c>
      <c r="U51" s="62" t="n">
        <f aca="false">IF(N51&lt;&gt;0,R51/N51,0)</f>
        <v>0.018728122277156</v>
      </c>
      <c r="V51" s="63" t="n">
        <f aca="false">S51/3600</f>
        <v>0.395124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553190931210185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9788.8432</v>
      </c>
      <c r="E52" s="86" t="n">
        <v>38.6058</v>
      </c>
      <c r="F52" s="86" t="n">
        <v>40.0621</v>
      </c>
      <c r="G52" s="86" t="n">
        <v>41.6224</v>
      </c>
      <c r="H52" s="86" t="n">
        <v>280.17</v>
      </c>
      <c r="I52" s="61"/>
      <c r="J52" s="61"/>
      <c r="K52" s="62" t="n">
        <f aca="false">IF(D52&lt;&gt;0,H52/D52,0)</f>
        <v>0.0286213594676846</v>
      </c>
      <c r="L52" s="69" t="n">
        <f aca="false">I52/3600</f>
        <v>0</v>
      </c>
      <c r="N52" s="0" t="n">
        <v>9792.0336</v>
      </c>
      <c r="O52" s="0" t="n">
        <v>38.6058</v>
      </c>
      <c r="P52" s="0" t="n">
        <v>40.0622</v>
      </c>
      <c r="Q52" s="0" t="n">
        <v>41.6224</v>
      </c>
      <c r="R52" s="0" t="n">
        <v>283.36</v>
      </c>
      <c r="S52" s="0" t="n">
        <v>1234.077</v>
      </c>
      <c r="T52" s="0" t="n">
        <v>20.857</v>
      </c>
      <c r="U52" s="62" t="n">
        <f aca="false">IF(N52&lt;&gt;0,R52/N52,0)</f>
        <v>0.0289378092003279</v>
      </c>
      <c r="V52" s="69" t="n">
        <f aca="false">S52/3600</f>
        <v>0.3427991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11385944248135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5598.2256</v>
      </c>
      <c r="E53" s="86" t="n">
        <v>35.1506</v>
      </c>
      <c r="F53" s="86" t="n">
        <v>38.0656</v>
      </c>
      <c r="G53" s="86" t="n">
        <v>39.8947</v>
      </c>
      <c r="H53" s="86" t="n">
        <v>243.351</v>
      </c>
      <c r="I53" s="61"/>
      <c r="J53" s="61"/>
      <c r="K53" s="62" t="n">
        <f aca="false">IF(D53&lt;&gt;0,H53/D53,0)</f>
        <v>0.0434693092754247</v>
      </c>
      <c r="L53" s="69" t="n">
        <f aca="false">I53/3600</f>
        <v>0</v>
      </c>
      <c r="N53" s="0" t="n">
        <v>5602.2696</v>
      </c>
      <c r="O53" s="0" t="n">
        <v>35.1507</v>
      </c>
      <c r="P53" s="0" t="n">
        <v>38.0657</v>
      </c>
      <c r="Q53" s="0" t="n">
        <v>39.8947</v>
      </c>
      <c r="R53" s="0" t="n">
        <v>247.401</v>
      </c>
      <c r="S53" s="0" t="n">
        <v>1084.55</v>
      </c>
      <c r="T53" s="0" t="n">
        <v>19.89</v>
      </c>
      <c r="U53" s="62" t="n">
        <f aca="false">IF(N53&lt;&gt;0,R53/N53,0)</f>
        <v>0.0441608522374575</v>
      </c>
      <c r="V53" s="69" t="n">
        <f aca="false">S53/3600</f>
        <v>0.301263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16642627316099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2853.684</v>
      </c>
      <c r="E54" s="88" t="n">
        <v>31.8058</v>
      </c>
      <c r="F54" s="88" t="n">
        <v>36.7544</v>
      </c>
      <c r="G54" s="88" t="n">
        <v>38.5943</v>
      </c>
      <c r="H54" s="88" t="n">
        <v>183.879</v>
      </c>
      <c r="I54" s="76"/>
      <c r="J54" s="76"/>
      <c r="K54" s="77" t="n">
        <f aca="false">IF(D54&lt;&gt;0,H54/D54,0)</f>
        <v>0.0644356558049174</v>
      </c>
      <c r="L54" s="78" t="n">
        <f aca="false">I54/3600</f>
        <v>0</v>
      </c>
      <c r="N54" s="0" t="n">
        <v>2857.3472</v>
      </c>
      <c r="O54" s="0" t="n">
        <v>31.8058</v>
      </c>
      <c r="P54" s="0" t="n">
        <v>36.7544</v>
      </c>
      <c r="Q54" s="0" t="n">
        <v>38.5944</v>
      </c>
      <c r="R54" s="0" t="n">
        <v>187.538</v>
      </c>
      <c r="S54" s="0" t="n">
        <v>952.245</v>
      </c>
      <c r="T54" s="0" t="n">
        <v>16.411</v>
      </c>
      <c r="U54" s="77" t="n">
        <f aca="false">IF(N54&lt;&gt;0,R54/N54,0)</f>
        <v>0.0656336058845072</v>
      </c>
      <c r="V54" s="78" t="n">
        <f aca="false">S54/3600</f>
        <v>0.264512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198989552912514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6248.3112</v>
      </c>
      <c r="E55" s="84" t="n">
        <v>43.0649</v>
      </c>
      <c r="F55" s="84" t="n">
        <v>45.2882</v>
      </c>
      <c r="G55" s="84" t="n">
        <v>45.2124</v>
      </c>
      <c r="H55" s="84" t="n">
        <v>153.439</v>
      </c>
      <c r="I55" s="89"/>
      <c r="J55" s="89"/>
      <c r="K55" s="62" t="n">
        <f aca="false">IF(D55&lt;&gt;0,H55/D55,0)</f>
        <v>0.0245568754642054</v>
      </c>
      <c r="L55" s="63" t="n">
        <f aca="false">I55/3600</f>
        <v>0</v>
      </c>
      <c r="N55" s="0" t="n">
        <v>6248.7056</v>
      </c>
      <c r="O55" s="0" t="n">
        <v>43.0649</v>
      </c>
      <c r="P55" s="0" t="n">
        <v>45.2882</v>
      </c>
      <c r="Q55" s="0" t="n">
        <v>45.2124</v>
      </c>
      <c r="R55" s="0" t="n">
        <v>153.831</v>
      </c>
      <c r="S55" s="0" t="n">
        <v>561.26</v>
      </c>
      <c r="T55" s="0" t="n">
        <v>9.969</v>
      </c>
      <c r="U55" s="62" t="n">
        <f aca="false">IF(N55&lt;&gt;0,R55/N55,0)</f>
        <v>0.0246180584983872</v>
      </c>
      <c r="V55" s="63" t="n">
        <f aca="false">S55/3600</f>
        <v>0.1559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25547611754508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3765.004</v>
      </c>
      <c r="E56" s="86" t="n">
        <v>39.442</v>
      </c>
      <c r="F56" s="86" t="n">
        <v>42.4002</v>
      </c>
      <c r="G56" s="86" t="n">
        <v>42.0581</v>
      </c>
      <c r="H56" s="86" t="n">
        <v>134.62</v>
      </c>
      <c r="I56" s="61"/>
      <c r="J56" s="61"/>
      <c r="K56" s="62" t="n">
        <f aca="false">IF(D56&lt;&gt;0,H56/D56,0)</f>
        <v>0.0357556061029417</v>
      </c>
      <c r="L56" s="69" t="n">
        <f aca="false">I56/3600</f>
        <v>0</v>
      </c>
      <c r="N56" s="0" t="n">
        <v>3766.0544</v>
      </c>
      <c r="O56" s="0" t="n">
        <v>39.442</v>
      </c>
      <c r="P56" s="0" t="n">
        <v>42.4002</v>
      </c>
      <c r="Q56" s="0" t="n">
        <v>42.0581</v>
      </c>
      <c r="R56" s="0" t="n">
        <v>135.67</v>
      </c>
      <c r="S56" s="0" t="n">
        <v>491.029</v>
      </c>
      <c r="T56" s="0" t="n">
        <v>9.126</v>
      </c>
      <c r="U56" s="62" t="n">
        <f aca="false">IF(N56&lt;&gt;0,R56/N56,0)</f>
        <v>0.0360244397956652</v>
      </c>
      <c r="V56" s="69" t="n">
        <f aca="false">S56/3600</f>
        <v>0.1363969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779973258059711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2172.18</v>
      </c>
      <c r="E57" s="86" t="n">
        <v>35.9603</v>
      </c>
      <c r="F57" s="86" t="n">
        <v>40.2251</v>
      </c>
      <c r="G57" s="86" t="n">
        <v>39.669</v>
      </c>
      <c r="H57" s="86" t="n">
        <v>110.537</v>
      </c>
      <c r="I57" s="61"/>
      <c r="J57" s="61"/>
      <c r="K57" s="62" t="n">
        <f aca="false">IF(D57&lt;&gt;0,H57/D57,0)</f>
        <v>0.0508875875848226</v>
      </c>
      <c r="L57" s="69" t="n">
        <f aca="false">I57/3600</f>
        <v>0</v>
      </c>
      <c r="N57" s="0" t="n">
        <v>2173.876</v>
      </c>
      <c r="O57" s="0" t="n">
        <v>35.9603</v>
      </c>
      <c r="P57" s="0" t="n">
        <v>40.2251</v>
      </c>
      <c r="Q57" s="0" t="n">
        <v>39.6692</v>
      </c>
      <c r="R57" s="0" t="n">
        <v>112.217</v>
      </c>
      <c r="S57" s="0" t="n">
        <v>436.506</v>
      </c>
      <c r="T57" s="0" t="n">
        <v>7.893</v>
      </c>
      <c r="U57" s="62" t="n">
        <f aca="false">IF(N57&lt;&gt;0,R57/N57,0)</f>
        <v>0.0516206996167215</v>
      </c>
      <c r="V57" s="69" t="n">
        <f aca="false">S57/3600</f>
        <v>0.12125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51985308086884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1217.0512</v>
      </c>
      <c r="E58" s="88" t="n">
        <v>32.751</v>
      </c>
      <c r="F58" s="88" t="n">
        <v>38.672</v>
      </c>
      <c r="G58" s="88" t="n">
        <v>37.9288</v>
      </c>
      <c r="H58" s="88" t="n">
        <v>84.176</v>
      </c>
      <c r="I58" s="76"/>
      <c r="J58" s="76"/>
      <c r="K58" s="77" t="n">
        <f aca="false">IF(D58&lt;&gt;0,H58/D58,0)</f>
        <v>0.0691638938444003</v>
      </c>
      <c r="L58" s="78" t="n">
        <f aca="false">I58/3600</f>
        <v>0</v>
      </c>
      <c r="N58" s="0" t="n">
        <v>1219.1008</v>
      </c>
      <c r="O58" s="0" t="n">
        <v>32.7509</v>
      </c>
      <c r="P58" s="0" t="n">
        <v>38.6716</v>
      </c>
      <c r="Q58" s="0" t="n">
        <v>37.9288</v>
      </c>
      <c r="R58" s="0" t="n">
        <v>86.252</v>
      </c>
      <c r="S58" s="0" t="n">
        <v>390.252</v>
      </c>
      <c r="T58" s="0" t="n">
        <v>6.645</v>
      </c>
      <c r="U58" s="77" t="n">
        <f aca="false">IF(N58&lt;&gt;0,R58/N58,0)</f>
        <v>0.0707505072591208</v>
      </c>
      <c r="V58" s="78" t="n">
        <f aca="false">S58/3600</f>
        <v>0.10840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24662611670784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5274.2848</v>
      </c>
      <c r="E59" s="84" t="n">
        <v>41.4675</v>
      </c>
      <c r="F59" s="84" t="n">
        <v>43.3476</v>
      </c>
      <c r="G59" s="84" t="n">
        <v>44.2835</v>
      </c>
      <c r="H59" s="84" t="n">
        <v>231.751</v>
      </c>
      <c r="I59" s="89"/>
      <c r="J59" s="89"/>
      <c r="K59" s="62" t="n">
        <f aca="false">IF(D59&lt;&gt;0,H59/D59,0)</f>
        <v>0.0151726253002694</v>
      </c>
      <c r="L59" s="63" t="n">
        <f aca="false">I59/3600</f>
        <v>0</v>
      </c>
      <c r="N59" s="0" t="n">
        <v>15276.1024</v>
      </c>
      <c r="O59" s="0" t="n">
        <v>41.4676</v>
      </c>
      <c r="P59" s="0" t="n">
        <v>43.3477</v>
      </c>
      <c r="Q59" s="0" t="n">
        <v>44.2837</v>
      </c>
      <c r="R59" s="0" t="n">
        <v>233.553</v>
      </c>
      <c r="S59" s="0" t="n">
        <v>848.615</v>
      </c>
      <c r="T59" s="0" t="n">
        <v>15.678</v>
      </c>
      <c r="U59" s="62" t="n">
        <f aca="false">IF(N59&lt;&gt;0,R59/N59,0)</f>
        <v>0.0152887820390625</v>
      </c>
      <c r="V59" s="63" t="n">
        <f aca="false">S59/3600</f>
        <v>0.2357263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77755867288598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9936.0104</v>
      </c>
      <c r="E60" s="86" t="n">
        <v>37.2069</v>
      </c>
      <c r="F60" s="86" t="n">
        <v>40.7686</v>
      </c>
      <c r="G60" s="86" t="n">
        <v>41.8206</v>
      </c>
      <c r="H60" s="86" t="n">
        <v>216.166</v>
      </c>
      <c r="I60" s="61"/>
      <c r="J60" s="61"/>
      <c r="K60" s="62" t="n">
        <f aca="false">IF(D60&lt;&gt;0,H60/D60,0)</f>
        <v>0.0217558145873116</v>
      </c>
      <c r="L60" s="69" t="n">
        <f aca="false">I60/3600</f>
        <v>0</v>
      </c>
      <c r="N60" s="0" t="n">
        <v>9939.0688</v>
      </c>
      <c r="O60" s="0" t="n">
        <v>37.2072</v>
      </c>
      <c r="P60" s="0" t="n">
        <v>40.7689</v>
      </c>
      <c r="Q60" s="0" t="n">
        <v>41.8208</v>
      </c>
      <c r="R60" s="0" t="n">
        <v>219.233</v>
      </c>
      <c r="S60" s="0" t="n">
        <v>737.058</v>
      </c>
      <c r="T60" s="0" t="n">
        <v>12.948</v>
      </c>
      <c r="U60" s="62" t="n">
        <f aca="false">IF(N60&lt;&gt;0,R60/N60,0)</f>
        <v>0.0220577002143299</v>
      </c>
      <c r="V60" s="69" t="n">
        <f aca="false">S60/3600</f>
        <v>0.204738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4188170202529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6221.3208</v>
      </c>
      <c r="E61" s="86" t="n">
        <v>33.3902</v>
      </c>
      <c r="F61" s="86" t="n">
        <v>39.1645</v>
      </c>
      <c r="G61" s="86" t="n">
        <v>40.1656</v>
      </c>
      <c r="H61" s="86" t="n">
        <v>196.66</v>
      </c>
      <c r="I61" s="61"/>
      <c r="J61" s="61"/>
      <c r="K61" s="62" t="n">
        <f aca="false">IF(D61&lt;&gt;0,H61/D61,0)</f>
        <v>0.0316106509087267</v>
      </c>
      <c r="L61" s="69" t="n">
        <f aca="false">I61/3600</f>
        <v>0</v>
      </c>
      <c r="N61" s="0" t="n">
        <v>6225.0744</v>
      </c>
      <c r="O61" s="0" t="n">
        <v>33.3906</v>
      </c>
      <c r="P61" s="0" t="n">
        <v>39.1645</v>
      </c>
      <c r="Q61" s="0" t="n">
        <v>40.1656</v>
      </c>
      <c r="R61" s="0" t="n">
        <v>200.426</v>
      </c>
      <c r="S61" s="0" t="n">
        <v>640.166</v>
      </c>
      <c r="T61" s="0" t="n">
        <v>11.2</v>
      </c>
      <c r="U61" s="62" t="n">
        <f aca="false">IF(N61&lt;&gt;0,R61/N61,0)</f>
        <v>0.0321965629840504</v>
      </c>
      <c r="V61" s="69" t="n">
        <f aca="false">S61/3600</f>
        <v>0.17782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191498016881928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3714.076</v>
      </c>
      <c r="E62" s="88" t="n">
        <v>29.7416</v>
      </c>
      <c r="F62" s="88" t="n">
        <v>38.149</v>
      </c>
      <c r="G62" s="88" t="n">
        <v>39.0693</v>
      </c>
      <c r="H62" s="88" t="n">
        <v>176.378</v>
      </c>
      <c r="I62" s="76"/>
      <c r="J62" s="76"/>
      <c r="K62" s="77" t="n">
        <f aca="false">IF(D62&lt;&gt;0,H62/D62,0)</f>
        <v>0.0474890659211066</v>
      </c>
      <c r="L62" s="78" t="n">
        <f aca="false">I62/3600</f>
        <v>0</v>
      </c>
      <c r="N62" s="0" t="n">
        <v>3717.8752</v>
      </c>
      <c r="O62" s="0" t="n">
        <v>29.7419</v>
      </c>
      <c r="P62" s="0" t="n">
        <v>38.1489</v>
      </c>
      <c r="Q62" s="0" t="n">
        <v>39.0691</v>
      </c>
      <c r="R62" s="0" t="n">
        <v>180.155</v>
      </c>
      <c r="S62" s="0" t="n">
        <v>555.41</v>
      </c>
      <c r="T62" s="0" t="n">
        <v>9.828</v>
      </c>
      <c r="U62" s="77" t="n">
        <f aca="false">IF(N62&lt;&gt;0,R62/N62,0)</f>
        <v>0.0484564409262581</v>
      </c>
      <c r="V62" s="78" t="n">
        <f aca="false">S62/3600</f>
        <v>0.154280555555556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214142353354728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2900.7536</v>
      </c>
      <c r="E63" s="84" t="n">
        <v>40.9812</v>
      </c>
      <c r="F63" s="84" t="n">
        <v>41.7741</v>
      </c>
      <c r="G63" s="84" t="n">
        <v>42.5305</v>
      </c>
      <c r="H63" s="84" t="n">
        <v>223.139</v>
      </c>
      <c r="I63" s="89"/>
      <c r="J63" s="89"/>
      <c r="K63" s="62" t="n">
        <f aca="false">IF(D63&lt;&gt;0,H63/D63,0)</f>
        <v>0.0172965864567788</v>
      </c>
      <c r="L63" s="63" t="n">
        <f aca="false">I63/3600</f>
        <v>0</v>
      </c>
      <c r="N63" s="0" t="n">
        <v>12901.1888</v>
      </c>
      <c r="O63" s="0" t="n">
        <v>40.9812</v>
      </c>
      <c r="P63" s="0" t="n">
        <v>41.7741</v>
      </c>
      <c r="Q63" s="0" t="n">
        <v>42.5305</v>
      </c>
      <c r="R63" s="0" t="n">
        <v>223.567</v>
      </c>
      <c r="S63" s="0" t="n">
        <v>740.646</v>
      </c>
      <c r="T63" s="0" t="n">
        <v>13.431</v>
      </c>
      <c r="U63" s="62" t="n">
        <f aca="false">IF(N63&lt;&gt;0,R63/N63,0)</f>
        <v>0.0173291782227077</v>
      </c>
      <c r="V63" s="63" t="n">
        <f aca="false">S63/3600</f>
        <v>0.20573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191808693236053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7938.924</v>
      </c>
      <c r="E64" s="86" t="n">
        <v>36.5684</v>
      </c>
      <c r="F64" s="86" t="n">
        <v>38.8845</v>
      </c>
      <c r="G64" s="86" t="n">
        <v>39.4919</v>
      </c>
      <c r="H64" s="86" t="n">
        <v>217.996</v>
      </c>
      <c r="I64" s="61"/>
      <c r="J64" s="61"/>
      <c r="K64" s="62" t="n">
        <f aca="false">IF(D64&lt;&gt;0,H64/D64,0)</f>
        <v>0.027459136779745</v>
      </c>
      <c r="L64" s="69" t="n">
        <f aca="false">I64/3600</f>
        <v>0</v>
      </c>
      <c r="N64" s="0" t="n">
        <v>7940.2248</v>
      </c>
      <c r="O64" s="0" t="n">
        <v>36.5684</v>
      </c>
      <c r="P64" s="0" t="n">
        <v>38.8845</v>
      </c>
      <c r="Q64" s="0" t="n">
        <v>39.4919</v>
      </c>
      <c r="R64" s="0" t="n">
        <v>219.298</v>
      </c>
      <c r="S64" s="0" t="n">
        <v>639.494</v>
      </c>
      <c r="T64" s="0" t="n">
        <v>11.902</v>
      </c>
      <c r="U64" s="62" t="n">
        <f aca="false">IF(N64&lt;&gt;0,R64/N64,0)</f>
        <v>0.0276186135183477</v>
      </c>
      <c r="V64" s="69" t="n">
        <f aca="false">S64/3600</f>
        <v>0.17763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597258665296608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4550.276</v>
      </c>
      <c r="E65" s="86" t="n">
        <v>32.5721</v>
      </c>
      <c r="F65" s="86" t="n">
        <v>36.8262</v>
      </c>
      <c r="G65" s="86" t="n">
        <v>37.3526</v>
      </c>
      <c r="H65" s="86" t="n">
        <v>197.957</v>
      </c>
      <c r="I65" s="61"/>
      <c r="J65" s="61"/>
      <c r="K65" s="62" t="n">
        <f aca="false">IF(D65&lt;&gt;0,H65/D65,0)</f>
        <v>0.043504394019176</v>
      </c>
      <c r="L65" s="69" t="n">
        <f aca="false">I65/3600</f>
        <v>0</v>
      </c>
      <c r="N65" s="0" t="n">
        <v>4552.6064</v>
      </c>
      <c r="O65" s="0" t="n">
        <v>32.5721</v>
      </c>
      <c r="P65" s="0" t="n">
        <v>36.8263</v>
      </c>
      <c r="Q65" s="0" t="n">
        <v>37.3527</v>
      </c>
      <c r="R65" s="0" t="n">
        <v>200.283</v>
      </c>
      <c r="S65" s="0" t="n">
        <v>537.314</v>
      </c>
      <c r="T65" s="0" t="n">
        <v>9.953</v>
      </c>
      <c r="U65" s="62" t="n">
        <f aca="false">IF(N65&lt;&gt;0,R65/N65,0)</f>
        <v>0.0439930409973504</v>
      </c>
      <c r="V65" s="69" t="n">
        <f aca="false">S65/3600</f>
        <v>0.14925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117500265209111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2396.8456</v>
      </c>
      <c r="E66" s="88" t="n">
        <v>29.0598</v>
      </c>
      <c r="F66" s="88" t="n">
        <v>35.4439</v>
      </c>
      <c r="G66" s="88" t="n">
        <v>35.9217</v>
      </c>
      <c r="H66" s="88" t="n">
        <v>158.102</v>
      </c>
      <c r="I66" s="76"/>
      <c r="J66" s="76"/>
      <c r="K66" s="77" t="n">
        <f aca="false">IF(D66&lt;&gt;0,H66/D66,0)</f>
        <v>0.0659625300853756</v>
      </c>
      <c r="L66" s="78" t="n">
        <f aca="false">I66/3600</f>
        <v>0</v>
      </c>
      <c r="N66" s="0" t="n">
        <v>2399.7048</v>
      </c>
      <c r="O66" s="0" t="n">
        <v>29.0598</v>
      </c>
      <c r="P66" s="0" t="n">
        <v>35.4437</v>
      </c>
      <c r="Q66" s="0" t="n">
        <v>35.9216</v>
      </c>
      <c r="R66" s="0" t="n">
        <v>160.97</v>
      </c>
      <c r="S66" s="0" t="n">
        <v>457.286</v>
      </c>
      <c r="T66" s="0" t="n">
        <v>8.86</v>
      </c>
      <c r="U66" s="77" t="n">
        <f aca="false">IF(N66&lt;&gt;0,R66/N66,0)</f>
        <v>0.0670790840606728</v>
      </c>
      <c r="V66" s="78" t="n">
        <f aca="false">S66/3600</f>
        <v>0.127023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18140187979911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4917.2984</v>
      </c>
      <c r="E67" s="84" t="n">
        <v>42.1088</v>
      </c>
      <c r="F67" s="84" t="n">
        <v>42.7656</v>
      </c>
      <c r="G67" s="84" t="n">
        <v>43.829</v>
      </c>
      <c r="H67" s="84" t="n">
        <v>102.178</v>
      </c>
      <c r="I67" s="89"/>
      <c r="J67" s="89"/>
      <c r="K67" s="62" t="n">
        <f aca="false">IF(D67&lt;&gt;0,H67/D67,0)</f>
        <v>0.0207792962086661</v>
      </c>
      <c r="L67" s="63" t="n">
        <f aca="false">I67/3600</f>
        <v>0</v>
      </c>
      <c r="N67" s="0" t="n">
        <v>4917.784</v>
      </c>
      <c r="O67" s="0" t="n">
        <v>42.1088</v>
      </c>
      <c r="P67" s="0" t="n">
        <v>42.7656</v>
      </c>
      <c r="Q67" s="0" t="n">
        <v>43.829</v>
      </c>
      <c r="R67" s="0" t="n">
        <v>102.658</v>
      </c>
      <c r="S67" s="0" t="n">
        <v>368.63</v>
      </c>
      <c r="T67" s="0" t="n">
        <v>6.677</v>
      </c>
      <c r="U67" s="62" t="n">
        <f aca="false">IF(N67&lt;&gt;0,R67/N67,0)</f>
        <v>0.0208748493223777</v>
      </c>
      <c r="V67" s="63" t="n">
        <f aca="false">S67/3600</f>
        <v>0.10239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46976844330482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2963.6208</v>
      </c>
      <c r="E68" s="86" t="n">
        <v>38.0544</v>
      </c>
      <c r="F68" s="86" t="n">
        <v>39.7687</v>
      </c>
      <c r="G68" s="86" t="n">
        <v>41.0995</v>
      </c>
      <c r="H68" s="86" t="n">
        <v>97.678</v>
      </c>
      <c r="I68" s="61"/>
      <c r="J68" s="61"/>
      <c r="K68" s="62" t="n">
        <f aca="false">IF(D68&lt;&gt;0,H68/D68,0)</f>
        <v>0.0329590074411679</v>
      </c>
      <c r="L68" s="69" t="n">
        <f aca="false">I68/3600</f>
        <v>0</v>
      </c>
      <c r="N68" s="0" t="n">
        <v>2964.5544</v>
      </c>
      <c r="O68" s="0" t="n">
        <v>38.0544</v>
      </c>
      <c r="P68" s="0" t="n">
        <v>39.7687</v>
      </c>
      <c r="Q68" s="0" t="n">
        <v>41.0995</v>
      </c>
      <c r="R68" s="0" t="n">
        <v>98.613</v>
      </c>
      <c r="S68" s="0" t="n">
        <v>318.335</v>
      </c>
      <c r="T68" s="0" t="n">
        <v>5.757</v>
      </c>
      <c r="U68" s="62" t="n">
        <f aca="false">IF(N68&lt;&gt;0,R68/N68,0)</f>
        <v>0.0332640210616476</v>
      </c>
      <c r="V68" s="69" t="n">
        <f aca="false">S68/3600</f>
        <v>0.08842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957226806445671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1638.6672</v>
      </c>
      <c r="E69" s="86" t="n">
        <v>34.2759</v>
      </c>
      <c r="F69" s="86" t="n">
        <v>37.7426</v>
      </c>
      <c r="G69" s="86" t="n">
        <v>38.9899</v>
      </c>
      <c r="H69" s="86" t="n">
        <v>84.535</v>
      </c>
      <c r="I69" s="61"/>
      <c r="J69" s="61"/>
      <c r="K69" s="62" t="n">
        <f aca="false">IF(D69&lt;&gt;0,H69/D69,0)</f>
        <v>0.0515876561146766</v>
      </c>
      <c r="L69" s="69" t="n">
        <f aca="false">I69/3600</f>
        <v>0</v>
      </c>
      <c r="N69" s="0" t="n">
        <v>1639.928</v>
      </c>
      <c r="O69" s="0" t="n">
        <v>34.2759</v>
      </c>
      <c r="P69" s="0" t="n">
        <v>37.7425</v>
      </c>
      <c r="Q69" s="0" t="n">
        <v>38.9899</v>
      </c>
      <c r="R69" s="0" t="n">
        <v>85.783</v>
      </c>
      <c r="S69" s="0" t="n">
        <v>276.122</v>
      </c>
      <c r="T69" s="0" t="n">
        <v>5.335</v>
      </c>
      <c r="U69" s="62" t="n">
        <f aca="false">IF(N69&lt;&gt;0,R69/N69,0)</f>
        <v>0.0523090038099234</v>
      </c>
      <c r="V69" s="69" t="n">
        <f aca="false">S69/3600</f>
        <v>0.076700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147631158691667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867.2168</v>
      </c>
      <c r="E70" s="88" t="n">
        <v>31.1696</v>
      </c>
      <c r="F70" s="88" t="n">
        <v>36.2901</v>
      </c>
      <c r="G70" s="88" t="n">
        <v>37.3767</v>
      </c>
      <c r="H70" s="88" t="n">
        <v>64.542</v>
      </c>
      <c r="I70" s="76"/>
      <c r="J70" s="76"/>
      <c r="K70" s="77" t="n">
        <f aca="false">IF(D70&lt;&gt;0,H70/D70,0)</f>
        <v>0.0744242962082838</v>
      </c>
      <c r="L70" s="78" t="n">
        <f aca="false">I70/3600</f>
        <v>0</v>
      </c>
      <c r="N70" s="0" t="n">
        <v>868.5512</v>
      </c>
      <c r="O70" s="0" t="n">
        <v>31.1695</v>
      </c>
      <c r="P70" s="0" t="n">
        <v>36.2901</v>
      </c>
      <c r="Q70" s="0" t="n">
        <v>37.3768</v>
      </c>
      <c r="R70" s="0" t="n">
        <v>65.867</v>
      </c>
      <c r="S70" s="0" t="n">
        <v>242.971</v>
      </c>
      <c r="T70" s="0" t="n">
        <v>4.586</v>
      </c>
      <c r="U70" s="77" t="n">
        <f aca="false">IF(N70&lt;&gt;0,R70/N70,0)</f>
        <v>0.0758354832737552</v>
      </c>
      <c r="V70" s="78" t="n">
        <f aca="false">S70/3600</f>
        <v>0.067491944444444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20529267763626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6280.9744</v>
      </c>
      <c r="E71" s="84" t="n">
        <v>44.4969</v>
      </c>
      <c r="F71" s="84" t="n">
        <v>47.2313</v>
      </c>
      <c r="G71" s="84" t="n">
        <v>48.076</v>
      </c>
      <c r="H71" s="84" t="n">
        <v>894.653</v>
      </c>
      <c r="I71" s="89"/>
      <c r="J71" s="89"/>
      <c r="K71" s="62" t="n">
        <f aca="false">IF(D71&lt;&gt;0,H71/D71,0)</f>
        <v>0.0340418504421967</v>
      </c>
      <c r="L71" s="63" t="n">
        <f aca="false">I71/3600</f>
        <v>0</v>
      </c>
      <c r="N71" s="0" t="n">
        <v>26306.2768</v>
      </c>
      <c r="O71" s="0" t="n">
        <v>44.4969</v>
      </c>
      <c r="P71" s="0" t="n">
        <v>47.2312</v>
      </c>
      <c r="Q71" s="0" t="n">
        <v>48.076</v>
      </c>
      <c r="R71" s="0" t="n">
        <v>919.945</v>
      </c>
      <c r="S71" s="0" t="n">
        <v>5104.618</v>
      </c>
      <c r="T71" s="0" t="n">
        <v>88.343</v>
      </c>
      <c r="U71" s="62" t="n">
        <f aca="false">IF(N71&lt;&gt;0,R71/N71,0)</f>
        <v>0.0349705512108046</v>
      </c>
      <c r="V71" s="63" t="n">
        <f aca="false">S71/3600</f>
        <v>1.4179494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282701784937848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15549.808</v>
      </c>
      <c r="E72" s="86" t="n">
        <v>42.0422</v>
      </c>
      <c r="F72" s="86" t="n">
        <v>45.7614</v>
      </c>
      <c r="G72" s="86" t="n">
        <v>46.4221</v>
      </c>
      <c r="H72" s="86" t="n">
        <v>734.433</v>
      </c>
      <c r="I72" s="61"/>
      <c r="J72" s="61"/>
      <c r="K72" s="62" t="n">
        <f aca="false">IF(D72&lt;&gt;0,H72/D72,0)</f>
        <v>0.0472310011802075</v>
      </c>
      <c r="L72" s="69" t="n">
        <f aca="false">I72/3600</f>
        <v>0</v>
      </c>
      <c r="N72" s="0" t="n">
        <v>15576.1776</v>
      </c>
      <c r="O72" s="0" t="n">
        <v>42.0423</v>
      </c>
      <c r="P72" s="0" t="n">
        <v>45.7614</v>
      </c>
      <c r="Q72" s="0" t="n">
        <v>46.4221</v>
      </c>
      <c r="R72" s="0" t="n">
        <v>760.816</v>
      </c>
      <c r="S72" s="0" t="n">
        <v>4567.444</v>
      </c>
      <c r="T72" s="0" t="n">
        <v>82.29</v>
      </c>
      <c r="U72" s="62" t="n">
        <f aca="false">IF(N72&lt;&gt;0,R72/N72,0)</f>
        <v>0.0488448462477726</v>
      </c>
      <c r="V72" s="69" t="n">
        <f aca="false">S72/3600</f>
        <v>1.26873444444444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35922950085304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9445.6056</v>
      </c>
      <c r="E73" s="86" t="n">
        <v>39.328</v>
      </c>
      <c r="F73" s="86" t="n">
        <v>44.4326</v>
      </c>
      <c r="G73" s="86" t="n">
        <v>44.9193</v>
      </c>
      <c r="H73" s="86" t="n">
        <v>587.176</v>
      </c>
      <c r="I73" s="61"/>
      <c r="J73" s="61"/>
      <c r="K73" s="62" t="n">
        <f aca="false">IF(D73&lt;&gt;0,H73/D73,0)</f>
        <v>0.0621639336709125</v>
      </c>
      <c r="L73" s="69" t="n">
        <f aca="false">I73/3600</f>
        <v>0</v>
      </c>
      <c r="N73" s="0" t="n">
        <v>9468.3328</v>
      </c>
      <c r="O73" s="0" t="n">
        <v>39.3283</v>
      </c>
      <c r="P73" s="0" t="n">
        <v>44.4324</v>
      </c>
      <c r="Q73" s="0" t="n">
        <v>44.9196</v>
      </c>
      <c r="R73" s="0" t="n">
        <v>609.767</v>
      </c>
      <c r="S73" s="0" t="n">
        <v>4211.575</v>
      </c>
      <c r="T73" s="0" t="n">
        <v>76.612</v>
      </c>
      <c r="U73" s="62" t="n">
        <f aca="false">IF(N73&lt;&gt;0,R73/N73,0)</f>
        <v>0.0644006725238893</v>
      </c>
      <c r="V73" s="69" t="n">
        <f aca="false">S73/3600</f>
        <v>1.1698819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384739839502977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5728.928</v>
      </c>
      <c r="E74" s="88" t="n">
        <v>36.4329</v>
      </c>
      <c r="F74" s="88" t="n">
        <v>43.4408</v>
      </c>
      <c r="G74" s="88" t="n">
        <v>43.7911</v>
      </c>
      <c r="H74" s="88" t="n">
        <v>439.939</v>
      </c>
      <c r="I74" s="76"/>
      <c r="J74" s="76"/>
      <c r="K74" s="77" t="n">
        <f aca="false">IF(D74&lt;&gt;0,H74/D74,0)</f>
        <v>0.0767925517653565</v>
      </c>
      <c r="L74" s="78" t="n">
        <f aca="false">I74/3600</f>
        <v>0</v>
      </c>
      <c r="N74" s="0" t="n">
        <v>5745.2304</v>
      </c>
      <c r="O74" s="0" t="n">
        <v>36.433</v>
      </c>
      <c r="P74" s="0" t="n">
        <v>43.4407</v>
      </c>
      <c r="Q74" s="0" t="n">
        <v>43.791</v>
      </c>
      <c r="R74" s="0" t="n">
        <v>456.176</v>
      </c>
      <c r="S74" s="0" t="n">
        <v>3959.742</v>
      </c>
      <c r="T74" s="0" t="n">
        <v>64.99</v>
      </c>
      <c r="U74" s="77" t="n">
        <f aca="false">IF(N74&lt;&gt;0,R74/N74,0)</f>
        <v>0.0794008191560081</v>
      </c>
      <c r="V74" s="78" t="n">
        <f aca="false">S74/3600</f>
        <v>1.099928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36907389433535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5456.172</v>
      </c>
      <c r="E75" s="84" t="n">
        <v>44.6755</v>
      </c>
      <c r="F75" s="84" t="n">
        <v>48.6057</v>
      </c>
      <c r="G75" s="84" t="n">
        <v>48.3902</v>
      </c>
      <c r="H75" s="84" t="n">
        <v>637.904</v>
      </c>
      <c r="I75" s="89"/>
      <c r="J75" s="89"/>
      <c r="K75" s="62" t="n">
        <f aca="false">IF(D75&lt;&gt;0,H75/D75,0)</f>
        <v>0.0250589130211722</v>
      </c>
      <c r="L75" s="63" t="n">
        <f aca="false">I75/3600</f>
        <v>0</v>
      </c>
      <c r="N75" s="0" t="n">
        <v>25473.7152</v>
      </c>
      <c r="O75" s="0" t="n">
        <v>44.6756</v>
      </c>
      <c r="P75" s="0" t="n">
        <v>48.6057</v>
      </c>
      <c r="Q75" s="0" t="n">
        <v>48.3902</v>
      </c>
      <c r="R75" s="0" t="n">
        <v>655.49</v>
      </c>
      <c r="S75" s="0" t="n">
        <v>4927.369</v>
      </c>
      <c r="T75" s="0" t="n">
        <v>84.74</v>
      </c>
      <c r="U75" s="62" t="n">
        <f aca="false">IF(N75&lt;&gt;0,R75/N75,0)</f>
        <v>0.0257320141508059</v>
      </c>
      <c r="V75" s="63" t="n">
        <f aca="false">S75/3600</f>
        <v>1.3687136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0275684115478191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15668.1232</v>
      </c>
      <c r="E76" s="86" t="n">
        <v>42.2063</v>
      </c>
      <c r="F76" s="86" t="n">
        <v>47.078</v>
      </c>
      <c r="G76" s="86" t="n">
        <v>46.3515</v>
      </c>
      <c r="H76" s="86" t="n">
        <v>531.879</v>
      </c>
      <c r="I76" s="61"/>
      <c r="J76" s="61"/>
      <c r="K76" s="62" t="n">
        <f aca="false">IF(D76&lt;&gt;0,H76/D76,0)</f>
        <v>0.0339465673846629</v>
      </c>
      <c r="L76" s="69" t="n">
        <f aca="false">I76/3600</f>
        <v>0</v>
      </c>
      <c r="N76" s="0" t="n">
        <v>15681.9296</v>
      </c>
      <c r="O76" s="0" t="n">
        <v>42.2066</v>
      </c>
      <c r="P76" s="0" t="n">
        <v>47.0781</v>
      </c>
      <c r="Q76" s="0" t="n">
        <v>46.3517</v>
      </c>
      <c r="R76" s="0" t="n">
        <v>545.7</v>
      </c>
      <c r="S76" s="0" t="n">
        <v>4463.563</v>
      </c>
      <c r="T76" s="0" t="n">
        <v>79.264</v>
      </c>
      <c r="U76" s="62" t="n">
        <f aca="false">IF(N76&lt;&gt;0,R76/N76,0)</f>
        <v>0.0347980136322</v>
      </c>
      <c r="V76" s="69" t="n">
        <f aca="false">S76/3600</f>
        <v>1.2398786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25985233483555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9853.6536</v>
      </c>
      <c r="E77" s="86" t="n">
        <v>39.4118</v>
      </c>
      <c r="F77" s="86" t="n">
        <v>45.9861</v>
      </c>
      <c r="G77" s="86" t="n">
        <v>44.5929</v>
      </c>
      <c r="H77" s="86" t="n">
        <v>435.064</v>
      </c>
      <c r="I77" s="61"/>
      <c r="J77" s="61"/>
      <c r="K77" s="62" t="n">
        <f aca="false">IF(D77&lt;&gt;0,H77/D77,0)</f>
        <v>0.0441525567734591</v>
      </c>
      <c r="L77" s="69" t="n">
        <f aca="false">I77/3600</f>
        <v>0</v>
      </c>
      <c r="N77" s="0" t="n">
        <v>9864.7456</v>
      </c>
      <c r="O77" s="0" t="n">
        <v>39.4124</v>
      </c>
      <c r="P77" s="0" t="n">
        <v>45.9861</v>
      </c>
      <c r="Q77" s="0" t="n">
        <v>44.5928</v>
      </c>
      <c r="R77" s="0" t="n">
        <v>446.024</v>
      </c>
      <c r="S77" s="0" t="n">
        <v>4167.801</v>
      </c>
      <c r="T77" s="0" t="n">
        <v>74.537</v>
      </c>
      <c r="U77" s="62" t="n">
        <f aca="false">IF(N77&lt;&gt;0,R77/N77,0)</f>
        <v>0.0452139384111436</v>
      </c>
      <c r="V77" s="69" t="n">
        <f aca="false">S77/3600</f>
        <v>1.157722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251916959343912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5978.4344</v>
      </c>
      <c r="E78" s="88" t="n">
        <v>36.2729</v>
      </c>
      <c r="F78" s="88" t="n">
        <v>45.0928</v>
      </c>
      <c r="G78" s="88" t="n">
        <v>43.2805</v>
      </c>
      <c r="H78" s="88" t="n">
        <v>327.976</v>
      </c>
      <c r="I78" s="76"/>
      <c r="J78" s="76"/>
      <c r="K78" s="77" t="n">
        <f aca="false">IF(D78&lt;&gt;0,H78/D78,0)</f>
        <v>0.0548598475881913</v>
      </c>
      <c r="L78" s="78" t="n">
        <f aca="false">I78/3600</f>
        <v>0</v>
      </c>
      <c r="N78" s="0" t="n">
        <v>5986.9184</v>
      </c>
      <c r="O78" s="0" t="n">
        <v>36.2732</v>
      </c>
      <c r="P78" s="0" t="n">
        <v>45.093</v>
      </c>
      <c r="Q78" s="0" t="n">
        <v>43.281</v>
      </c>
      <c r="R78" s="0" t="n">
        <v>336.337</v>
      </c>
      <c r="S78" s="0" t="n">
        <v>3932.551</v>
      </c>
      <c r="T78" s="0" t="n">
        <v>69.092</v>
      </c>
      <c r="U78" s="77" t="n">
        <f aca="false">IF(N78&lt;&gt;0,R78/N78,0)</f>
        <v>0.0561786511070537</v>
      </c>
      <c r="V78" s="78" t="n">
        <f aca="false">S78/3600</f>
        <v>1.0923752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254927189794375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7592.2768</v>
      </c>
      <c r="E79" s="84" t="n">
        <v>44.5354</v>
      </c>
      <c r="F79" s="84" t="n">
        <v>48.5548</v>
      </c>
      <c r="G79" s="84" t="n">
        <v>48.7853</v>
      </c>
      <c r="H79" s="84" t="n">
        <v>777.973</v>
      </c>
      <c r="I79" s="89"/>
      <c r="J79" s="89"/>
      <c r="K79" s="62" t="n">
        <f aca="false">IF(D79&lt;&gt;0,H79/D79,0)</f>
        <v>0.0281953173215485</v>
      </c>
      <c r="L79" s="63" t="n">
        <f aca="false">I79/3600</f>
        <v>0</v>
      </c>
      <c r="N79" s="0" t="n">
        <v>27616.2768</v>
      </c>
      <c r="O79" s="0" t="n">
        <v>44.5355</v>
      </c>
      <c r="P79" s="0" t="n">
        <v>48.5556</v>
      </c>
      <c r="Q79" s="0" t="n">
        <v>48.7857</v>
      </c>
      <c r="R79" s="0" t="n">
        <v>802.061</v>
      </c>
      <c r="S79" s="0" t="n">
        <v>5055.041</v>
      </c>
      <c r="T79" s="0" t="n">
        <v>80.621</v>
      </c>
      <c r="U79" s="62" t="n">
        <f aca="false">IF(N79&lt;&gt;0,R79/N79,0)</f>
        <v>0.0290430533344017</v>
      </c>
      <c r="V79" s="63" t="n">
        <f aca="false">S79/3600</f>
        <v>1.4041780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309625141232409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16125.1768</v>
      </c>
      <c r="E80" s="86" t="n">
        <v>41.8129</v>
      </c>
      <c r="F80" s="86" t="n">
        <v>46.8546</v>
      </c>
      <c r="G80" s="86" t="n">
        <v>47.0341</v>
      </c>
      <c r="H80" s="86" t="n">
        <v>634.28</v>
      </c>
      <c r="I80" s="61"/>
      <c r="J80" s="61"/>
      <c r="K80" s="62" t="n">
        <f aca="false">IF(D80&lt;&gt;0,H80/D80,0)</f>
        <v>0.0393347625186969</v>
      </c>
      <c r="L80" s="69" t="n">
        <f aca="false">I80/3600</f>
        <v>0</v>
      </c>
      <c r="N80" s="0" t="n">
        <v>16150.44</v>
      </c>
      <c r="O80" s="0" t="n">
        <v>41.8131</v>
      </c>
      <c r="P80" s="0" t="n">
        <v>46.8551</v>
      </c>
      <c r="Q80" s="0" t="n">
        <v>47.0339</v>
      </c>
      <c r="R80" s="0" t="n">
        <v>659.977</v>
      </c>
      <c r="S80" s="0" t="n">
        <v>4554.105</v>
      </c>
      <c r="T80" s="0" t="n">
        <v>74.818</v>
      </c>
      <c r="U80" s="62" t="n">
        <f aca="false">IF(N80&lt;&gt;0,R80/N80,0)</f>
        <v>0.0408643355846652</v>
      </c>
      <c r="V80" s="69" t="n">
        <f aca="false">S80/3600</f>
        <v>1.2650291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405136532761556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9481.1584</v>
      </c>
      <c r="E81" s="86" t="n">
        <v>39.0249</v>
      </c>
      <c r="F81" s="86" t="n">
        <v>45.296</v>
      </c>
      <c r="G81" s="86" t="n">
        <v>45.4403</v>
      </c>
      <c r="H81" s="86" t="n">
        <v>503.28</v>
      </c>
      <c r="I81" s="61"/>
      <c r="J81" s="61"/>
      <c r="K81" s="62" t="n">
        <f aca="false">IF(D81&lt;&gt;0,H81/D81,0)</f>
        <v>0.0530821212732824</v>
      </c>
      <c r="L81" s="69" t="n">
        <f aca="false">I81/3600</f>
        <v>0</v>
      </c>
      <c r="N81" s="0" t="n">
        <v>9505.8048</v>
      </c>
      <c r="O81" s="0" t="n">
        <v>39.0255</v>
      </c>
      <c r="P81" s="0" t="n">
        <v>45.2941</v>
      </c>
      <c r="Q81" s="0" t="n">
        <v>45.4405</v>
      </c>
      <c r="R81" s="0" t="n">
        <v>527.353</v>
      </c>
      <c r="S81" s="0" t="n">
        <v>4187.815</v>
      </c>
      <c r="T81" s="0" t="n">
        <v>68.812</v>
      </c>
      <c r="U81" s="62" t="n">
        <f aca="false">IF(N81&lt;&gt;0,R81/N81,0)</f>
        <v>0.0554769439406119</v>
      </c>
      <c r="V81" s="69" t="n">
        <f aca="false">S81/3600</f>
        <v>1.16328194444444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478322206326498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5539.4472</v>
      </c>
      <c r="E82" s="88" t="n">
        <v>36.2338</v>
      </c>
      <c r="F82" s="88" t="n">
        <v>44.1104</v>
      </c>
      <c r="G82" s="88" t="n">
        <v>44.1846</v>
      </c>
      <c r="H82" s="88" t="n">
        <v>376.285</v>
      </c>
      <c r="I82" s="76"/>
      <c r="J82" s="76"/>
      <c r="K82" s="77" t="n">
        <f aca="false">IF(D82&lt;&gt;0,H82/D82,0)</f>
        <v>0.0679282582565279</v>
      </c>
      <c r="L82" s="78" t="n">
        <f aca="false">I82/3600</f>
        <v>0</v>
      </c>
      <c r="N82" s="0" t="n">
        <v>5556.4016</v>
      </c>
      <c r="O82" s="0" t="n">
        <v>36.2342</v>
      </c>
      <c r="P82" s="0" t="n">
        <v>44.1128</v>
      </c>
      <c r="Q82" s="0" t="n">
        <v>44.187</v>
      </c>
      <c r="R82" s="0" t="n">
        <v>393.421</v>
      </c>
      <c r="S82" s="0" t="n">
        <v>3936.436</v>
      </c>
      <c r="T82" s="0" t="n">
        <v>63.913</v>
      </c>
      <c r="U82" s="77" t="n">
        <f aca="false">IF(N82&lt;&gt;0,R82/N82,0)</f>
        <v>0.070804997248579</v>
      </c>
      <c r="V82" s="78" t="n">
        <f aca="false">S82/3600</f>
        <v>1.093454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45539949772114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140582522359984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9044567207407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3780253543515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1250541590043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34055074976023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179381873842459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n">
        <f aca="false">GEOMEAN(T3:T82)</f>
        <v>51.491823631552</v>
      </c>
      <c r="V89" s="91" t="n">
        <f aca="false">GEOMEAN(V3:V82)</f>
        <v>0.843327746225528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1.74909805555556</v>
      </c>
      <c r="V91" s="91" t="n">
        <f aca="false">SUM(V3:V82)</f>
        <v>108.29684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P96" activeCellId="0" sqref="P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06.6832</v>
      </c>
      <c r="E3" s="60" t="n">
        <v>41.8556</v>
      </c>
      <c r="F3" s="60" t="n">
        <v>41.7432</v>
      </c>
      <c r="G3" s="60" t="n">
        <v>44.4795</v>
      </c>
      <c r="H3" s="60" t="n">
        <v>453.612</v>
      </c>
      <c r="I3" s="61"/>
      <c r="J3" s="93"/>
      <c r="K3" s="62" t="n">
        <f aca="false">IF(D3&lt;&gt;0,H3/D3,0)</f>
        <v>0.0312691739211621</v>
      </c>
      <c r="L3" s="63" t="n">
        <f aca="false">I3/3600</f>
        <v>0</v>
      </c>
      <c r="N3" s="0" t="n">
        <v>14518.0704</v>
      </c>
      <c r="O3" s="0" t="n">
        <v>41.856</v>
      </c>
      <c r="P3" s="0" t="n">
        <v>41.7451</v>
      </c>
      <c r="Q3" s="0" t="n">
        <v>44.4813</v>
      </c>
      <c r="R3" s="0" t="n">
        <v>454.281</v>
      </c>
      <c r="S3" s="0" t="n">
        <v>15352.069</v>
      </c>
      <c r="T3" s="0" t="n">
        <v>40.343</v>
      </c>
      <c r="U3" s="62" t="n">
        <f aca="false">IF(N3&lt;&gt;0,R3/N3,0)</f>
        <v>0.0312907285530176</v>
      </c>
      <c r="V3" s="64" t="n">
        <f aca="false">S3/3600</f>
        <v>4.2644636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14748287082351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5959.2384</v>
      </c>
      <c r="E4" s="68" t="n">
        <v>39.4</v>
      </c>
      <c r="F4" s="68" t="n">
        <v>40.1107</v>
      </c>
      <c r="G4" s="68" t="n">
        <v>42.5634</v>
      </c>
      <c r="H4" s="68" t="n">
        <v>228.321</v>
      </c>
      <c r="I4" s="61"/>
      <c r="J4" s="93"/>
      <c r="K4" s="62" t="n">
        <f aca="false">IF(D4&lt;&gt;0,H4/D4,0)</f>
        <v>0.0383137885539199</v>
      </c>
      <c r="L4" s="69" t="n">
        <f aca="false">I4/3600</f>
        <v>0</v>
      </c>
      <c r="N4" s="0" t="n">
        <v>5959.0624</v>
      </c>
      <c r="O4" s="0" t="n">
        <v>39.3986</v>
      </c>
      <c r="P4" s="0" t="n">
        <v>40.1073</v>
      </c>
      <c r="Q4" s="0" t="n">
        <v>42.5612</v>
      </c>
      <c r="R4" s="0" t="n">
        <v>228.853</v>
      </c>
      <c r="S4" s="0" t="n">
        <v>13474.699</v>
      </c>
      <c r="T4" s="0" t="n">
        <v>35.57</v>
      </c>
      <c r="U4" s="62" t="n">
        <f aca="false">IF(N4&lt;&gt;0,R4/N4,0)</f>
        <v>0.0384041959352532</v>
      </c>
      <c r="V4" s="70" t="n">
        <f aca="false">S4/3600</f>
        <v>3.7429719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233005286416935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2895.488</v>
      </c>
      <c r="E5" s="68" t="n">
        <v>36.8708</v>
      </c>
      <c r="F5" s="68" t="n">
        <v>38.855</v>
      </c>
      <c r="G5" s="68" t="n">
        <v>41.0252</v>
      </c>
      <c r="H5" s="68" t="n">
        <v>135.463</v>
      </c>
      <c r="I5" s="61"/>
      <c r="J5" s="93"/>
      <c r="K5" s="62" t="n">
        <f aca="false">IF(D5&lt;&gt;0,H5/D5,0)</f>
        <v>0.0467841690243579</v>
      </c>
      <c r="L5" s="69" t="n">
        <f aca="false">I5/3600</f>
        <v>0</v>
      </c>
      <c r="N5" s="0" t="n">
        <v>2895.9024</v>
      </c>
      <c r="O5" s="0" t="n">
        <v>36.8695</v>
      </c>
      <c r="P5" s="0" t="n">
        <v>38.8552</v>
      </c>
      <c r="Q5" s="0" t="n">
        <v>41.0241</v>
      </c>
      <c r="R5" s="0" t="n">
        <v>136.535</v>
      </c>
      <c r="S5" s="0" t="n">
        <v>12429.202</v>
      </c>
      <c r="T5" s="0" t="n">
        <v>32.266</v>
      </c>
      <c r="U5" s="62" t="n">
        <f aca="false">IF(N5&lt;&gt;0,R5/N5,0)</f>
        <v>0.0471476524899458</v>
      </c>
      <c r="V5" s="70" t="n">
        <f aca="false">S5/3600</f>
        <v>3.45255611111111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791360002362271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1511.8448</v>
      </c>
      <c r="E6" s="75" t="n">
        <v>34.2017</v>
      </c>
      <c r="F6" s="75" t="n">
        <v>37.8612</v>
      </c>
      <c r="G6" s="75" t="n">
        <v>39.9128</v>
      </c>
      <c r="H6" s="75" t="n">
        <v>84.739</v>
      </c>
      <c r="I6" s="76"/>
      <c r="J6" s="76"/>
      <c r="K6" s="77" t="n">
        <f aca="false">IF(D6&lt;&gt;0,H6/D6,0)</f>
        <v>0.0560500654564543</v>
      </c>
      <c r="L6" s="78" t="n">
        <f aca="false">I6/3600</f>
        <v>0</v>
      </c>
      <c r="N6" s="0" t="n">
        <v>1513.5472</v>
      </c>
      <c r="O6" s="0" t="n">
        <v>34.1995</v>
      </c>
      <c r="P6" s="0" t="n">
        <v>37.8679</v>
      </c>
      <c r="Q6" s="0" t="n">
        <v>39.9208</v>
      </c>
      <c r="R6" s="0" t="n">
        <v>85.622</v>
      </c>
      <c r="S6" s="0" t="n">
        <v>11755.221</v>
      </c>
      <c r="T6" s="0" t="n">
        <v>27.909</v>
      </c>
      <c r="U6" s="77" t="n">
        <f aca="false">IF(N6&lt;&gt;0,R6/N6,0)</f>
        <v>0.0565704194755208</v>
      </c>
      <c r="V6" s="79" t="n">
        <f aca="false">S6/3600</f>
        <v>3.2653391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04202315344764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36576.576</v>
      </c>
      <c r="E7" s="60" t="n">
        <v>40.2846</v>
      </c>
      <c r="F7" s="60" t="n">
        <v>45.1659</v>
      </c>
      <c r="G7" s="60" t="n">
        <v>44.8157</v>
      </c>
      <c r="H7" s="60" t="n">
        <v>1380.216</v>
      </c>
      <c r="I7" s="61"/>
      <c r="J7" s="93"/>
      <c r="K7" s="62" t="n">
        <f aca="false">IF(D7&lt;&gt;0,H7/D7,0)</f>
        <v>0.037734970052965</v>
      </c>
      <c r="L7" s="63" t="n">
        <f aca="false">I7/3600</f>
        <v>0</v>
      </c>
      <c r="N7" s="0" t="n">
        <v>36583.8784</v>
      </c>
      <c r="O7" s="0" t="n">
        <v>40.2832</v>
      </c>
      <c r="P7" s="0" t="n">
        <v>45.1654</v>
      </c>
      <c r="Q7" s="0" t="n">
        <v>44.8183</v>
      </c>
      <c r="R7" s="0" t="n">
        <v>1385.211</v>
      </c>
      <c r="S7" s="0" t="n">
        <v>21448.323</v>
      </c>
      <c r="T7" s="0" t="n">
        <v>54.447</v>
      </c>
      <c r="U7" s="62" t="n">
        <f aca="false">IF(N7&lt;&gt;0,R7/N7,0)</f>
        <v>0.0378639734380923</v>
      </c>
      <c r="V7" s="64" t="n">
        <f aca="false">S7/3600</f>
        <v>5.95786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361899876541072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17480.2128</v>
      </c>
      <c r="E8" s="68" t="n">
        <v>37.2906</v>
      </c>
      <c r="F8" s="68" t="n">
        <v>43.3136</v>
      </c>
      <c r="G8" s="68" t="n">
        <v>43.4513</v>
      </c>
      <c r="H8" s="68" t="n">
        <v>734.84</v>
      </c>
      <c r="I8" s="61"/>
      <c r="J8" s="93"/>
      <c r="K8" s="62" t="n">
        <f aca="false">IF(D8&lt;&gt;0,H8/D8,0)</f>
        <v>0.0420383898301284</v>
      </c>
      <c r="L8" s="69" t="n">
        <f aca="false">I8/3600</f>
        <v>0</v>
      </c>
      <c r="N8" s="0" t="n">
        <v>17482.616</v>
      </c>
      <c r="O8" s="0" t="n">
        <v>37.284</v>
      </c>
      <c r="P8" s="0" t="n">
        <v>43.31</v>
      </c>
      <c r="Q8" s="0" t="n">
        <v>43.4446</v>
      </c>
      <c r="R8" s="0" t="n">
        <v>739.548</v>
      </c>
      <c r="S8" s="0" t="n">
        <v>18631.906</v>
      </c>
      <c r="T8" s="0" t="n">
        <v>46.725</v>
      </c>
      <c r="U8" s="62" t="n">
        <f aca="false">IF(N8&lt;&gt;0,R8/N8,0)</f>
        <v>0.0423019072202924</v>
      </c>
      <c r="V8" s="70" t="n">
        <f aca="false">S8/3600</f>
        <v>5.17552944444444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640683686244621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9130.856</v>
      </c>
      <c r="E9" s="68" t="n">
        <v>34.3642</v>
      </c>
      <c r="F9" s="68" t="n">
        <v>41.7608</v>
      </c>
      <c r="G9" s="68" t="n">
        <v>42.1671</v>
      </c>
      <c r="H9" s="68" t="n">
        <v>403.379</v>
      </c>
      <c r="I9" s="61"/>
      <c r="J9" s="93"/>
      <c r="K9" s="62" t="n">
        <f aca="false">IF(D9&lt;&gt;0,H9/D9,0)</f>
        <v>0.0441775667034942</v>
      </c>
      <c r="L9" s="69" t="n">
        <f aca="false">I9/3600</f>
        <v>0</v>
      </c>
      <c r="N9" s="0" t="n">
        <v>9135.8496</v>
      </c>
      <c r="O9" s="0" t="n">
        <v>34.3559</v>
      </c>
      <c r="P9" s="0" t="n">
        <v>41.7638</v>
      </c>
      <c r="Q9" s="0" t="n">
        <v>42.1693</v>
      </c>
      <c r="R9" s="0" t="n">
        <v>408.094</v>
      </c>
      <c r="S9" s="0" t="n">
        <v>16740.983</v>
      </c>
      <c r="T9" s="0" t="n">
        <v>41.124</v>
      </c>
      <c r="U9" s="62" t="n">
        <f aca="false">IF(N9&lt;&gt;0,R9/N9,0)</f>
        <v>0.0446695182022261</v>
      </c>
      <c r="V9" s="70" t="n">
        <f aca="false">S9/3600</f>
        <v>4.65027305555556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116887592066022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5108.4576</v>
      </c>
      <c r="E10" s="75" t="n">
        <v>31.6529</v>
      </c>
      <c r="F10" s="75" t="n">
        <v>40.5545</v>
      </c>
      <c r="G10" s="75" t="n">
        <v>41.171</v>
      </c>
      <c r="H10" s="75" t="n">
        <v>236.157</v>
      </c>
      <c r="I10" s="76"/>
      <c r="J10" s="76"/>
      <c r="K10" s="77" t="n">
        <f aca="false">IF(D10&lt;&gt;0,H10/D10,0)</f>
        <v>0.0462286307319062</v>
      </c>
      <c r="L10" s="78" t="n">
        <f aca="false">I10/3600</f>
        <v>0</v>
      </c>
      <c r="N10" s="0" t="n">
        <v>5117.312</v>
      </c>
      <c r="O10" s="0" t="n">
        <v>31.6471</v>
      </c>
      <c r="P10" s="0" t="n">
        <v>40.5536</v>
      </c>
      <c r="Q10" s="0" t="n">
        <v>41.1494</v>
      </c>
      <c r="R10" s="0" t="n">
        <v>239.874</v>
      </c>
      <c r="S10" s="0" t="n">
        <v>15494.389</v>
      </c>
      <c r="T10" s="0" t="n">
        <v>38.316</v>
      </c>
      <c r="U10" s="77" t="n">
        <f aca="false">IF(N10&lt;&gt;0,R10/N10,0)</f>
        <v>0.046875</v>
      </c>
      <c r="V10" s="79" t="n">
        <f aca="false">S10/3600</f>
        <v>4.3039969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157395292114991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35314.384</v>
      </c>
      <c r="E11" s="60" t="n">
        <v>39.2669</v>
      </c>
      <c r="F11" s="60" t="n">
        <v>39.7177</v>
      </c>
      <c r="G11" s="60" t="n">
        <v>38.0594</v>
      </c>
      <c r="H11" s="60" t="n">
        <v>908.539</v>
      </c>
      <c r="I11" s="61"/>
      <c r="J11" s="61"/>
      <c r="K11" s="62" t="n">
        <f aca="false">IF(D11&lt;&gt;0,H11/D11,0)</f>
        <v>0.00386095819794849</v>
      </c>
      <c r="L11" s="63" t="n">
        <f aca="false">I11/3600</f>
        <v>0</v>
      </c>
      <c r="N11" s="0" t="n">
        <v>235314.7504</v>
      </c>
      <c r="O11" s="0" t="n">
        <v>39.2666</v>
      </c>
      <c r="P11" s="0" t="n">
        <v>39.7178</v>
      </c>
      <c r="Q11" s="0" t="n">
        <v>38.0596</v>
      </c>
      <c r="R11" s="0" t="n">
        <v>907.999</v>
      </c>
      <c r="S11" s="0" t="n">
        <v>59632.669</v>
      </c>
      <c r="T11" s="0" t="n">
        <v>133.37</v>
      </c>
      <c r="U11" s="62" t="n">
        <f aca="false">IF(N11&lt;&gt;0,R11/N11,0)</f>
        <v>0.00385865738742062</v>
      </c>
      <c r="V11" s="64" t="n">
        <f aca="false">S11/3600</f>
        <v>16.5646302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0594360836463777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107402.928</v>
      </c>
      <c r="E12" s="68" t="n">
        <v>33.7237</v>
      </c>
      <c r="F12" s="68" t="n">
        <v>38.3964</v>
      </c>
      <c r="G12" s="68" t="n">
        <v>36.723</v>
      </c>
      <c r="H12" s="68" t="n">
        <v>781.033</v>
      </c>
      <c r="I12" s="61"/>
      <c r="J12" s="61"/>
      <c r="K12" s="62" t="n">
        <f aca="false">IF(D12&lt;&gt;0,H12/D12,0)</f>
        <v>0.00727198982880616</v>
      </c>
      <c r="L12" s="69" t="n">
        <f aca="false">I12/3600</f>
        <v>0</v>
      </c>
      <c r="N12" s="0" t="n">
        <v>107393.968</v>
      </c>
      <c r="O12" s="0" t="n">
        <v>33.7229</v>
      </c>
      <c r="P12" s="0" t="n">
        <v>38.3944</v>
      </c>
      <c r="Q12" s="0" t="n">
        <v>36.7229</v>
      </c>
      <c r="R12" s="0" t="n">
        <v>778.927</v>
      </c>
      <c r="S12" s="0" t="n">
        <v>49187.362</v>
      </c>
      <c r="T12" s="0" t="n">
        <v>121.218</v>
      </c>
      <c r="U12" s="62" t="n">
        <f aca="false">IF(N12&lt;&gt;0,R12/N12,0)</f>
        <v>0.0072529864992045</v>
      </c>
      <c r="V12" s="70" t="n">
        <f aca="false">S12/3600</f>
        <v>13.6631561111111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69642896010795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29289.8896</v>
      </c>
      <c r="E13" s="68" t="n">
        <v>29.5391</v>
      </c>
      <c r="F13" s="68" t="n">
        <v>37.4793</v>
      </c>
      <c r="G13" s="68" t="n">
        <v>35.7395</v>
      </c>
      <c r="H13" s="68" t="n">
        <v>402.291</v>
      </c>
      <c r="I13" s="61"/>
      <c r="J13" s="61"/>
      <c r="K13" s="62" t="n">
        <f aca="false">IF(D13&lt;&gt;0,H13/D13,0)</f>
        <v>0.013734807658681</v>
      </c>
      <c r="L13" s="69" t="n">
        <f aca="false">I13/3600</f>
        <v>0</v>
      </c>
      <c r="N13" s="0" t="n">
        <v>29304.4944</v>
      </c>
      <c r="O13" s="0" t="n">
        <v>29.5403</v>
      </c>
      <c r="P13" s="0" t="n">
        <v>37.4793</v>
      </c>
      <c r="Q13" s="0" t="n">
        <v>35.738</v>
      </c>
      <c r="R13" s="0" t="n">
        <v>401.774</v>
      </c>
      <c r="S13" s="0" t="n">
        <v>35752.818</v>
      </c>
      <c r="T13" s="0" t="n">
        <v>92.53</v>
      </c>
      <c r="U13" s="62" t="n">
        <f aca="false">IF(N13&lt;&gt;0,R13/N13,0)</f>
        <v>0.0137103201480248</v>
      </c>
      <c r="V13" s="70" t="n">
        <f aca="false">S13/3600</f>
        <v>9.93133833333333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28513936429101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8347.5888</v>
      </c>
      <c r="E14" s="75" t="n">
        <v>28.1027</v>
      </c>
      <c r="F14" s="75" t="n">
        <v>36.7065</v>
      </c>
      <c r="G14" s="75" t="n">
        <v>34.8866</v>
      </c>
      <c r="H14" s="75" t="n">
        <v>181.86</v>
      </c>
      <c r="I14" s="76"/>
      <c r="J14" s="76"/>
      <c r="K14" s="77" t="n">
        <f aca="false">IF(D14&lt;&gt;0,H14/D14,0)</f>
        <v>0.0217859317651104</v>
      </c>
      <c r="L14" s="78" t="n">
        <f aca="false">I14/3600</f>
        <v>0</v>
      </c>
      <c r="N14" s="0" t="n">
        <v>8336.736</v>
      </c>
      <c r="O14" s="0" t="n">
        <v>28.1006</v>
      </c>
      <c r="P14" s="0" t="n">
        <v>36.7151</v>
      </c>
      <c r="Q14" s="0" t="n">
        <v>34.893</v>
      </c>
      <c r="R14" s="0" t="n">
        <v>182.14</v>
      </c>
      <c r="S14" s="0" t="n">
        <v>29225.624</v>
      </c>
      <c r="T14" s="0" t="n">
        <v>70.517</v>
      </c>
      <c r="U14" s="77" t="n">
        <f aca="false">IF(N14&lt;&gt;0,R14/N14,0)</f>
        <v>0.0218478790740165</v>
      </c>
      <c r="V14" s="79" t="n">
        <f aca="false">S14/3600</f>
        <v>8.118228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0153964588144712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23692.9712</v>
      </c>
      <c r="E15" s="60" t="n">
        <v>41.5461</v>
      </c>
      <c r="F15" s="60" t="n">
        <v>46.8704</v>
      </c>
      <c r="G15" s="60" t="n">
        <v>46.5105</v>
      </c>
      <c r="H15" s="60" t="n">
        <v>442.889</v>
      </c>
      <c r="I15" s="61"/>
      <c r="J15" s="61"/>
      <c r="K15" s="62" t="n">
        <f aca="false">IF(D15&lt;&gt;0,H15/D15,0)</f>
        <v>0.0186928433863964</v>
      </c>
      <c r="L15" s="63" t="n">
        <f aca="false">I15/3600</f>
        <v>0</v>
      </c>
      <c r="N15" s="0" t="n">
        <v>23673.5344</v>
      </c>
      <c r="O15" s="0" t="n">
        <v>41.5455</v>
      </c>
      <c r="P15" s="0" t="n">
        <v>46.8724</v>
      </c>
      <c r="Q15" s="0" t="n">
        <v>46.5109</v>
      </c>
      <c r="R15" s="0" t="n">
        <v>441.31</v>
      </c>
      <c r="S15" s="0" t="n">
        <v>37382.108</v>
      </c>
      <c r="T15" s="0" t="n">
        <v>81.421</v>
      </c>
      <c r="U15" s="62" t="n">
        <f aca="false">IF(N15&lt;&gt;0,R15/N15,0)</f>
        <v>0.0186414919100546</v>
      </c>
      <c r="V15" s="64" t="n">
        <f aca="false">S15/3600</f>
        <v>10.38391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35652274046093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6310.888</v>
      </c>
      <c r="E16" s="68" t="n">
        <v>40.2054</v>
      </c>
      <c r="F16" s="68" t="n">
        <v>46.0858</v>
      </c>
      <c r="G16" s="68" t="n">
        <v>45.913</v>
      </c>
      <c r="H16" s="68" t="n">
        <v>207.313</v>
      </c>
      <c r="I16" s="61"/>
      <c r="J16" s="61"/>
      <c r="K16" s="62" t="n">
        <f aca="false">IF(D16&lt;&gt;0,H16/D16,0)</f>
        <v>0.0328500521638159</v>
      </c>
      <c r="L16" s="69" t="n">
        <f aca="false">I16/3600</f>
        <v>0</v>
      </c>
      <c r="N16" s="0" t="n">
        <v>6317.6592</v>
      </c>
      <c r="O16" s="0" t="n">
        <v>40.206</v>
      </c>
      <c r="P16" s="0" t="n">
        <v>46.1021</v>
      </c>
      <c r="Q16" s="0" t="n">
        <v>45.9115</v>
      </c>
      <c r="R16" s="0" t="n">
        <v>208.27</v>
      </c>
      <c r="S16" s="0" t="n">
        <v>31143.541</v>
      </c>
      <c r="T16" s="0" t="n">
        <v>68.535</v>
      </c>
      <c r="U16" s="62" t="n">
        <f aca="false">IF(N16&lt;&gt;0,R16/N16,0)</f>
        <v>0.0329663239827815</v>
      </c>
      <c r="V16" s="70" t="n">
        <f aca="false">S16/3600</f>
        <v>8.650983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0461620834197577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635.3872</v>
      </c>
      <c r="E17" s="68" t="n">
        <v>38.8988</v>
      </c>
      <c r="F17" s="68" t="n">
        <v>45.4282</v>
      </c>
      <c r="G17" s="68" t="n">
        <v>45.4099</v>
      </c>
      <c r="H17" s="68" t="n">
        <v>118.385</v>
      </c>
      <c r="I17" s="61"/>
      <c r="J17" s="61"/>
      <c r="K17" s="62" t="n">
        <f aca="false">IF(D17&lt;&gt;0,H17/D17,0)</f>
        <v>0.0449212927800515</v>
      </c>
      <c r="L17" s="69" t="n">
        <f aca="false">I17/3600</f>
        <v>0</v>
      </c>
      <c r="N17" s="0" t="n">
        <v>2636.0288</v>
      </c>
      <c r="O17" s="0" t="n">
        <v>38.8991</v>
      </c>
      <c r="P17" s="0" t="n">
        <v>45.4319</v>
      </c>
      <c r="Q17" s="0" t="n">
        <v>45.4196</v>
      </c>
      <c r="R17" s="0" t="n">
        <v>118.404</v>
      </c>
      <c r="S17" s="0" t="n">
        <v>28331.397</v>
      </c>
      <c r="T17" s="0" t="n">
        <v>60.859</v>
      </c>
      <c r="U17" s="62" t="n">
        <f aca="false">IF(N17&lt;&gt;0,R17/N17,0)</f>
        <v>0.0449175669097394</v>
      </c>
      <c r="V17" s="70" t="n">
        <f aca="false">S17/3600</f>
        <v>7.869832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00160493305739673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284.96</v>
      </c>
      <c r="E18" s="75" t="n">
        <v>37.1953</v>
      </c>
      <c r="F18" s="75" t="n">
        <v>44.9654</v>
      </c>
      <c r="G18" s="75" t="n">
        <v>45.091</v>
      </c>
      <c r="H18" s="75" t="n">
        <v>67.91</v>
      </c>
      <c r="I18" s="76"/>
      <c r="J18" s="76"/>
      <c r="K18" s="77" t="n">
        <f aca="false">IF(D18&lt;&gt;0,H18/D18,0)</f>
        <v>0.0528498941601295</v>
      </c>
      <c r="L18" s="78" t="n">
        <f aca="false">I18/3600</f>
        <v>0</v>
      </c>
      <c r="N18" s="0" t="n">
        <v>1283.88</v>
      </c>
      <c r="O18" s="0" t="n">
        <v>37.1965</v>
      </c>
      <c r="P18" s="0" t="n">
        <v>44.9987</v>
      </c>
      <c r="Q18" s="0" t="n">
        <v>45.0875</v>
      </c>
      <c r="R18" s="0" t="n">
        <v>67.85</v>
      </c>
      <c r="S18" s="0" t="n">
        <v>26552.19</v>
      </c>
      <c r="T18" s="0" t="n">
        <v>54.104</v>
      </c>
      <c r="U18" s="77" t="n">
        <f aca="false">IF(N18&lt;&gt;0,R18/N18,0)</f>
        <v>0.0528476181574602</v>
      </c>
      <c r="V18" s="79" t="n">
        <f aca="false">S18/3600</f>
        <v>7.375608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00883522308938334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303.2912</v>
      </c>
      <c r="E19" s="84" t="n">
        <v>41.8434</v>
      </c>
      <c r="F19" s="84" t="n">
        <v>43.8255</v>
      </c>
      <c r="G19" s="84" t="n">
        <v>45.6552</v>
      </c>
      <c r="H19" s="84" t="n">
        <v>142.247</v>
      </c>
      <c r="I19" s="61"/>
      <c r="J19" s="93"/>
      <c r="K19" s="62" t="n">
        <f aca="false">IF(D19&lt;&gt;0,H19/D19,0)</f>
        <v>0.0268224003992087</v>
      </c>
      <c r="L19" s="63" t="n">
        <f aca="false">I19/3600</f>
        <v>0</v>
      </c>
      <c r="N19" s="0" t="n">
        <v>5302.1968</v>
      </c>
      <c r="O19" s="0" t="n">
        <v>41.8426</v>
      </c>
      <c r="P19" s="0" t="n">
        <v>43.8247</v>
      </c>
      <c r="Q19" s="0" t="n">
        <v>45.653</v>
      </c>
      <c r="R19" s="0" t="n">
        <v>141.323</v>
      </c>
      <c r="S19" s="0" t="n">
        <v>14033.7</v>
      </c>
      <c r="T19" s="0" t="n">
        <v>34.446</v>
      </c>
      <c r="U19" s="62" t="n">
        <f aca="false">IF(N19&lt;&gt;0,R19/N19,0)</f>
        <v>0.0266536692866625</v>
      </c>
      <c r="V19" s="63" t="n">
        <f aca="false">S19/3600</f>
        <v>3.8982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649574331971856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419.4992</v>
      </c>
      <c r="E20" s="86" t="n">
        <v>39.9771</v>
      </c>
      <c r="F20" s="86" t="n">
        <v>42.5144</v>
      </c>
      <c r="G20" s="86" t="n">
        <v>43.7126</v>
      </c>
      <c r="H20" s="86" t="n">
        <v>77.56</v>
      </c>
      <c r="I20" s="61"/>
      <c r="J20" s="93"/>
      <c r="K20" s="62" t="n">
        <f aca="false">IF(D20&lt;&gt;0,H20/D20,0)</f>
        <v>0.0320562205600233</v>
      </c>
      <c r="L20" s="69" t="n">
        <f aca="false">I20/3600</f>
        <v>0</v>
      </c>
      <c r="N20" s="0" t="n">
        <v>2418.3592</v>
      </c>
      <c r="O20" s="0" t="n">
        <v>39.9768</v>
      </c>
      <c r="P20" s="0" t="n">
        <v>42.5087</v>
      </c>
      <c r="Q20" s="0" t="n">
        <v>43.713</v>
      </c>
      <c r="R20" s="0" t="n">
        <v>77.163</v>
      </c>
      <c r="S20" s="0" t="n">
        <v>12315.545</v>
      </c>
      <c r="T20" s="0" t="n">
        <v>30.219</v>
      </c>
      <c r="U20" s="62" t="n">
        <f aca="false">IF(N20&lt;&gt;0,R20/N20,0)</f>
        <v>0.0319071707792622</v>
      </c>
      <c r="V20" s="69" t="n">
        <f aca="false">S20/3600</f>
        <v>3.4209847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1186178442496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191.6416</v>
      </c>
      <c r="E21" s="86" t="n">
        <v>37.6562</v>
      </c>
      <c r="F21" s="86" t="n">
        <v>41.3907</v>
      </c>
      <c r="G21" s="86" t="n">
        <v>42.3025</v>
      </c>
      <c r="H21" s="86" t="n">
        <v>43.545</v>
      </c>
      <c r="I21" s="61"/>
      <c r="J21" s="93"/>
      <c r="K21" s="62" t="n">
        <f aca="false">IF(D21&lt;&gt;0,H21/D21,0)</f>
        <v>0.0365420274015274</v>
      </c>
      <c r="L21" s="69" t="n">
        <f aca="false">I21/3600</f>
        <v>0</v>
      </c>
      <c r="N21" s="0" t="n">
        <v>1192.9648</v>
      </c>
      <c r="O21" s="0" t="n">
        <v>37.6602</v>
      </c>
      <c r="P21" s="0" t="n">
        <v>41.3828</v>
      </c>
      <c r="Q21" s="0" t="n">
        <v>42.3077</v>
      </c>
      <c r="R21" s="0" t="n">
        <v>43.767</v>
      </c>
      <c r="S21" s="0" t="n">
        <v>11161.747</v>
      </c>
      <c r="T21" s="0" t="n">
        <v>26.584</v>
      </c>
      <c r="U21" s="62" t="n">
        <f aca="false">IF(N21&lt;&gt;0,R21/N21,0)</f>
        <v>0.0366875870939361</v>
      </c>
      <c r="V21" s="69" t="n">
        <f aca="false">S21/3600</f>
        <v>3.100485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0509817430244578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06.852</v>
      </c>
      <c r="E22" s="88" t="n">
        <v>35.2614</v>
      </c>
      <c r="F22" s="88" t="n">
        <v>40.5217</v>
      </c>
      <c r="G22" s="88" t="n">
        <v>41.4044</v>
      </c>
      <c r="H22" s="88" t="n">
        <v>25.99</v>
      </c>
      <c r="I22" s="76"/>
      <c r="J22" s="76"/>
      <c r="K22" s="77" t="n">
        <f aca="false">IF(D22&lt;&gt;0,H22/D22,0)</f>
        <v>0.0428275757515836</v>
      </c>
      <c r="L22" s="78" t="n">
        <f aca="false">I22/3600</f>
        <v>0</v>
      </c>
      <c r="N22" s="0" t="n">
        <v>606.8344</v>
      </c>
      <c r="O22" s="0" t="n">
        <v>35.2592</v>
      </c>
      <c r="P22" s="0" t="n">
        <v>40.5171</v>
      </c>
      <c r="Q22" s="0" t="n">
        <v>41.4078</v>
      </c>
      <c r="R22" s="0" t="n">
        <v>26.116</v>
      </c>
      <c r="S22" s="0" t="n">
        <v>10432.607</v>
      </c>
      <c r="T22" s="0" t="n">
        <v>23.167</v>
      </c>
      <c r="U22" s="77" t="n">
        <f aca="false">IF(N22&lt;&gt;0,R22/N22,0)</f>
        <v>0.0430364527785505</v>
      </c>
      <c r="V22" s="78" t="n">
        <f aca="false">S22/3600</f>
        <v>2.8979463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0484801846864183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297.7856</v>
      </c>
      <c r="E23" s="84" t="n">
        <v>40.139</v>
      </c>
      <c r="F23" s="84" t="n">
        <v>42.7281</v>
      </c>
      <c r="G23" s="84" t="n">
        <v>44.1518</v>
      </c>
      <c r="H23" s="84" t="n">
        <v>228.328</v>
      </c>
      <c r="I23" s="89"/>
      <c r="J23" s="93"/>
      <c r="K23" s="62" t="n">
        <f aca="false">IF(D23&lt;&gt;0,H23/D23,0)</f>
        <v>0.0275167389236955</v>
      </c>
      <c r="L23" s="63" t="n">
        <f aca="false">I23/3600</f>
        <v>0</v>
      </c>
      <c r="N23" s="0" t="n">
        <v>8297.2312</v>
      </c>
      <c r="O23" s="0" t="n">
        <v>40.1396</v>
      </c>
      <c r="P23" s="0" t="n">
        <v>42.7276</v>
      </c>
      <c r="Q23" s="0" t="n">
        <v>44.1568</v>
      </c>
      <c r="R23" s="0" t="n">
        <v>227.685</v>
      </c>
      <c r="S23" s="0" t="n">
        <v>13377.816</v>
      </c>
      <c r="T23" s="0" t="n">
        <v>35.803</v>
      </c>
      <c r="U23" s="62" t="n">
        <f aca="false">IF(N23&lt;&gt;0,R23/N23,0)</f>
        <v>0.0274410817912366</v>
      </c>
      <c r="V23" s="63" t="n">
        <f aca="false">S23/3600</f>
        <v>3.7160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81612417224344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624.5192</v>
      </c>
      <c r="E24" s="86" t="n">
        <v>37.6223</v>
      </c>
      <c r="F24" s="86" t="n">
        <v>40.9821</v>
      </c>
      <c r="G24" s="86" t="n">
        <v>41.7922</v>
      </c>
      <c r="H24" s="86" t="n">
        <v>126.478</v>
      </c>
      <c r="I24" s="61"/>
      <c r="J24" s="93"/>
      <c r="K24" s="62" t="n">
        <f aca="false">IF(D24&lt;&gt;0,H24/D24,0)</f>
        <v>0.0348951110536261</v>
      </c>
      <c r="L24" s="69" t="n">
        <f aca="false">I24/3600</f>
        <v>0</v>
      </c>
      <c r="N24" s="0" t="n">
        <v>3624.032</v>
      </c>
      <c r="O24" s="0" t="n">
        <v>37.6211</v>
      </c>
      <c r="P24" s="0" t="n">
        <v>40.986</v>
      </c>
      <c r="Q24" s="0" t="n">
        <v>41.7917</v>
      </c>
      <c r="R24" s="0" t="n">
        <v>126.805</v>
      </c>
      <c r="S24" s="0" t="n">
        <v>11542.924</v>
      </c>
      <c r="T24" s="0" t="n">
        <v>31.341</v>
      </c>
      <c r="U24" s="62" t="n">
        <f aca="false">IF(N24&lt;&gt;0,R24/N24,0)</f>
        <v>0.0349900332005898</v>
      </c>
      <c r="V24" s="69" t="n">
        <f aca="false">S24/3600</f>
        <v>3.206367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0258542987713288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90.568</v>
      </c>
      <c r="E25" s="86" t="n">
        <v>35.0277</v>
      </c>
      <c r="F25" s="86" t="n">
        <v>39.4905</v>
      </c>
      <c r="G25" s="86" t="n">
        <v>40.1319</v>
      </c>
      <c r="H25" s="86" t="n">
        <v>72.757</v>
      </c>
      <c r="I25" s="61"/>
      <c r="J25" s="93"/>
      <c r="K25" s="62" t="n">
        <f aca="false">IF(D25&lt;&gt;0,H25/D25,0)</f>
        <v>0.043037014778465</v>
      </c>
      <c r="L25" s="69" t="n">
        <f aca="false">I25/3600</f>
        <v>0</v>
      </c>
      <c r="N25" s="0" t="n">
        <v>1691.8072</v>
      </c>
      <c r="O25" s="0" t="n">
        <v>35.0273</v>
      </c>
      <c r="P25" s="0" t="n">
        <v>39.493</v>
      </c>
      <c r="Q25" s="0" t="n">
        <v>40.136</v>
      </c>
      <c r="R25" s="0" t="n">
        <v>73.195</v>
      </c>
      <c r="S25" s="0" t="n">
        <v>10470.981</v>
      </c>
      <c r="T25" s="0" t="n">
        <v>26.974</v>
      </c>
      <c r="U25" s="62" t="n">
        <f aca="false">IF(N25&lt;&gt;0,R25/N25,0)</f>
        <v>0.0432643861546398</v>
      </c>
      <c r="V25" s="69" t="n">
        <f aca="false">S25/3600</f>
        <v>2.9086058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0602003930893231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793.8224</v>
      </c>
      <c r="E26" s="88" t="n">
        <v>32.5191</v>
      </c>
      <c r="F26" s="88" t="n">
        <v>38.3129</v>
      </c>
      <c r="G26" s="88" t="n">
        <v>39.1804</v>
      </c>
      <c r="H26" s="88" t="n">
        <v>41.221</v>
      </c>
      <c r="I26" s="76"/>
      <c r="J26" s="76"/>
      <c r="K26" s="77" t="n">
        <f aca="false">IF(D26&lt;&gt;0,H26/D26,0)</f>
        <v>0.0519272320861694</v>
      </c>
      <c r="L26" s="78" t="n">
        <f aca="false">I26/3600</f>
        <v>0</v>
      </c>
      <c r="N26" s="0" t="n">
        <v>795.2992</v>
      </c>
      <c r="O26" s="0" t="n">
        <v>32.5253</v>
      </c>
      <c r="P26" s="0" t="n">
        <v>38.3089</v>
      </c>
      <c r="Q26" s="0" t="n">
        <v>39.1765</v>
      </c>
      <c r="R26" s="0" t="n">
        <v>41.545</v>
      </c>
      <c r="S26" s="0" t="n">
        <v>9814.726</v>
      </c>
      <c r="T26" s="0" t="n">
        <v>23.214</v>
      </c>
      <c r="U26" s="77" t="n">
        <f aca="false">IF(N26&lt;&gt;0,R26/N26,0)</f>
        <v>0.0522382016730307</v>
      </c>
      <c r="V26" s="78" t="n">
        <f aca="false">S26/3600</f>
        <v>2.726312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0786007132286954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0572.4368</v>
      </c>
      <c r="E27" s="84" t="n">
        <v>38.6207</v>
      </c>
      <c r="F27" s="84" t="n">
        <v>40.1828</v>
      </c>
      <c r="G27" s="84" t="n">
        <v>43.7879</v>
      </c>
      <c r="H27" s="84" t="n">
        <v>447.923</v>
      </c>
      <c r="I27" s="89"/>
      <c r="J27" s="93"/>
      <c r="K27" s="62" t="n">
        <f aca="false">IF(D27&lt;&gt;0,H27/D27,0)</f>
        <v>0.0217729676048877</v>
      </c>
      <c r="L27" s="63" t="n">
        <f aca="false">I27/3600</f>
        <v>0</v>
      </c>
      <c r="N27" s="0" t="n">
        <v>20572.2472</v>
      </c>
      <c r="O27" s="0" t="n">
        <v>38.6216</v>
      </c>
      <c r="P27" s="0" t="n">
        <v>40.1841</v>
      </c>
      <c r="Q27" s="0" t="n">
        <v>43.787</v>
      </c>
      <c r="R27" s="0" t="n">
        <v>443.475</v>
      </c>
      <c r="S27" s="0" t="n">
        <v>29290.453</v>
      </c>
      <c r="T27" s="0" t="n">
        <v>68.145</v>
      </c>
      <c r="U27" s="62" t="n">
        <f aca="false">IF(N27&lt;&gt;0,R27/N27,0)</f>
        <v>0.0215569546529657</v>
      </c>
      <c r="V27" s="63" t="n">
        <f aca="false">S27/3600</f>
        <v>8.1362369444444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99302781951361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672.1128</v>
      </c>
      <c r="E28" s="86" t="n">
        <v>37.0326</v>
      </c>
      <c r="F28" s="86" t="n">
        <v>39.2569</v>
      </c>
      <c r="G28" s="86" t="n">
        <v>42.1617</v>
      </c>
      <c r="H28" s="86" t="n">
        <v>223.217</v>
      </c>
      <c r="I28" s="61"/>
      <c r="J28" s="93"/>
      <c r="K28" s="62" t="n">
        <f aca="false">IF(D28&lt;&gt;0,H28/D28,0)</f>
        <v>0.0334552197618721</v>
      </c>
      <c r="L28" s="69" t="n">
        <f aca="false">I28/3600</f>
        <v>0</v>
      </c>
      <c r="N28" s="0" t="n">
        <v>6672.672</v>
      </c>
      <c r="O28" s="0" t="n">
        <v>37.0314</v>
      </c>
      <c r="P28" s="0" t="n">
        <v>39.2572</v>
      </c>
      <c r="Q28" s="0" t="n">
        <v>42.1557</v>
      </c>
      <c r="R28" s="0" t="n">
        <v>222.276</v>
      </c>
      <c r="S28" s="0" t="n">
        <v>24242.547</v>
      </c>
      <c r="T28" s="0" t="n">
        <v>54.728</v>
      </c>
      <c r="U28" s="62" t="n">
        <f aca="false">IF(N28&lt;&gt;0,R28/N28,0)</f>
        <v>0.0333113930970981</v>
      </c>
      <c r="V28" s="69" t="n">
        <f aca="false">S28/3600</f>
        <v>6.7340408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421562873795456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172.1176</v>
      </c>
      <c r="E29" s="86" t="n">
        <v>35.187</v>
      </c>
      <c r="F29" s="86" t="n">
        <v>38.4705</v>
      </c>
      <c r="G29" s="86" t="n">
        <v>40.6906</v>
      </c>
      <c r="H29" s="86" t="n">
        <v>130.713</v>
      </c>
      <c r="I29" s="61"/>
      <c r="J29" s="93"/>
      <c r="K29" s="62" t="n">
        <f aca="false">IF(D29&lt;&gt;0,H29/D29,0)</f>
        <v>0.041206858156835</v>
      </c>
      <c r="L29" s="69" t="n">
        <f aca="false">I29/3600</f>
        <v>0</v>
      </c>
      <c r="N29" s="0" t="n">
        <v>3172.96</v>
      </c>
      <c r="O29" s="0" t="n">
        <v>35.1858</v>
      </c>
      <c r="P29" s="0" t="n">
        <v>38.4712</v>
      </c>
      <c r="Q29" s="0" t="n">
        <v>40.6985</v>
      </c>
      <c r="R29" s="0" t="n">
        <v>130.577</v>
      </c>
      <c r="S29" s="0" t="n">
        <v>21861.22</v>
      </c>
      <c r="T29" s="0" t="n">
        <v>47.474</v>
      </c>
      <c r="U29" s="62" t="n">
        <f aca="false">IF(N29&lt;&gt;0,R29/N29,0)</f>
        <v>0.0411530558216933</v>
      </c>
      <c r="V29" s="69" t="n">
        <f aca="false">S29/3600</f>
        <v>6.07256111111111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104044739237869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621.8872</v>
      </c>
      <c r="E30" s="88" t="n">
        <v>32.9715</v>
      </c>
      <c r="F30" s="88" t="n">
        <v>37.7898</v>
      </c>
      <c r="G30" s="88" t="n">
        <v>39.5891</v>
      </c>
      <c r="H30" s="88" t="n">
        <v>77.795</v>
      </c>
      <c r="I30" s="76"/>
      <c r="J30" s="76"/>
      <c r="K30" s="77" t="n">
        <f aca="false">IF(D30&lt;&gt;0,H30/D30,0)</f>
        <v>0.0479657278262015</v>
      </c>
      <c r="L30" s="78" t="n">
        <f aca="false">I30/3600</f>
        <v>0</v>
      </c>
      <c r="N30" s="0" t="n">
        <v>1622.9064</v>
      </c>
      <c r="O30" s="0" t="n">
        <v>32.9683</v>
      </c>
      <c r="P30" s="0" t="n">
        <v>37.7944</v>
      </c>
      <c r="Q30" s="0" t="n">
        <v>39.578</v>
      </c>
      <c r="R30" s="0" t="n">
        <v>78.46</v>
      </c>
      <c r="S30" s="0" t="n">
        <v>20408.757</v>
      </c>
      <c r="T30" s="0" t="n">
        <v>42.045</v>
      </c>
      <c r="U30" s="77" t="n">
        <f aca="false">IF(N30&lt;&gt;0,R30/N30,0)</f>
        <v>0.0483453636019921</v>
      </c>
      <c r="V30" s="78" t="n">
        <f aca="false">S30/3600</f>
        <v>5.6690991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0854810720483311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19338.68</v>
      </c>
      <c r="E31" s="84" t="n">
        <v>39.2909</v>
      </c>
      <c r="F31" s="84" t="n">
        <v>44.0311</v>
      </c>
      <c r="G31" s="84" t="n">
        <v>45.3781</v>
      </c>
      <c r="H31" s="84" t="n">
        <v>482.459</v>
      </c>
      <c r="I31" s="89"/>
      <c r="J31" s="93"/>
      <c r="K31" s="62" t="n">
        <f aca="false">IF(D31&lt;&gt;0,H31/D31,0)</f>
        <v>0.0249478764838138</v>
      </c>
      <c r="L31" s="63" t="n">
        <f aca="false">I31/3600</f>
        <v>0</v>
      </c>
      <c r="N31" s="0" t="n">
        <v>19341.728</v>
      </c>
      <c r="O31" s="0" t="n">
        <v>39.2909</v>
      </c>
      <c r="P31" s="0" t="n">
        <v>44.0321</v>
      </c>
      <c r="Q31" s="0" t="n">
        <v>45.3826</v>
      </c>
      <c r="R31" s="0" t="n">
        <v>483.31</v>
      </c>
      <c r="S31" s="0" t="n">
        <v>34214.27</v>
      </c>
      <c r="T31" s="0" t="n">
        <v>78.224</v>
      </c>
      <c r="U31" s="62" t="n">
        <f aca="false">IF(N31&lt;&gt;0,R31/N31,0)</f>
        <v>0.0249879431661949</v>
      </c>
      <c r="V31" s="63" t="n">
        <f aca="false">S31/3600</f>
        <v>9.503963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17638804540904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6832.7504</v>
      </c>
      <c r="E32" s="86" t="n">
        <v>37.5889</v>
      </c>
      <c r="F32" s="86" t="n">
        <v>42.7832</v>
      </c>
      <c r="G32" s="86" t="n">
        <v>43.4084</v>
      </c>
      <c r="H32" s="86" t="n">
        <v>261.363</v>
      </c>
      <c r="I32" s="61"/>
      <c r="J32" s="93"/>
      <c r="K32" s="62" t="n">
        <f aca="false">IF(D32&lt;&gt;0,H32/D32,0)</f>
        <v>0.0382515070358783</v>
      </c>
      <c r="L32" s="69" t="n">
        <f aca="false">I32/3600</f>
        <v>0</v>
      </c>
      <c r="N32" s="0" t="n">
        <v>6830.016</v>
      </c>
      <c r="O32" s="0" t="n">
        <v>37.5892</v>
      </c>
      <c r="P32" s="0" t="n">
        <v>42.7827</v>
      </c>
      <c r="Q32" s="0" t="n">
        <v>43.4065</v>
      </c>
      <c r="R32" s="0" t="n">
        <v>262.17</v>
      </c>
      <c r="S32" s="0" t="n">
        <v>29078.991</v>
      </c>
      <c r="T32" s="0" t="n">
        <v>65.774</v>
      </c>
      <c r="U32" s="62" t="n">
        <f aca="false">IF(N32&lt;&gt;0,R32/N32,0)</f>
        <v>0.0383849759649172</v>
      </c>
      <c r="V32" s="69" t="n">
        <f aca="false">S32/3600</f>
        <v>8.077497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308765969169323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147.1976</v>
      </c>
      <c r="E33" s="86" t="n">
        <v>35.7328</v>
      </c>
      <c r="F33" s="86" t="n">
        <v>41.5882</v>
      </c>
      <c r="G33" s="86" t="n">
        <v>41.6163</v>
      </c>
      <c r="H33" s="86" t="n">
        <v>148.699</v>
      </c>
      <c r="I33" s="61"/>
      <c r="J33" s="93"/>
      <c r="K33" s="62" t="n">
        <f aca="false">IF(D33&lt;&gt;0,H33/D33,0)</f>
        <v>0.0472480660254698</v>
      </c>
      <c r="L33" s="69" t="n">
        <f aca="false">I33/3600</f>
        <v>0</v>
      </c>
      <c r="N33" s="0" t="n">
        <v>3148.712</v>
      </c>
      <c r="O33" s="0" t="n">
        <v>35.7314</v>
      </c>
      <c r="P33" s="0" t="n">
        <v>41.5971</v>
      </c>
      <c r="Q33" s="0" t="n">
        <v>41.6246</v>
      </c>
      <c r="R33" s="0" t="n">
        <v>149.678</v>
      </c>
      <c r="S33" s="0" t="n">
        <v>26211.362</v>
      </c>
      <c r="T33" s="0" t="n">
        <v>60.017</v>
      </c>
      <c r="U33" s="62" t="n">
        <f aca="false">IF(N33&lt;&gt;0,R33/N33,0)</f>
        <v>0.047536262446359</v>
      </c>
      <c r="V33" s="69" t="n">
        <f aca="false">S33/3600</f>
        <v>7.280933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658376989757823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647.6344</v>
      </c>
      <c r="E34" s="88" t="n">
        <v>33.7668</v>
      </c>
      <c r="F34" s="88" t="n">
        <v>40.6234</v>
      </c>
      <c r="G34" s="88" t="n">
        <v>40.2863</v>
      </c>
      <c r="H34" s="88" t="n">
        <v>87.351</v>
      </c>
      <c r="I34" s="76"/>
      <c r="J34" s="76"/>
      <c r="K34" s="77" t="n">
        <f aca="false">IF(D34&lt;&gt;0,H34/D34,0)</f>
        <v>0.0530160088912929</v>
      </c>
      <c r="L34" s="78" t="n">
        <f aca="false">I34/3600</f>
        <v>0</v>
      </c>
      <c r="N34" s="0" t="n">
        <v>1649.3368</v>
      </c>
      <c r="O34" s="0" t="n">
        <v>33.7647</v>
      </c>
      <c r="P34" s="0" t="n">
        <v>40.6133</v>
      </c>
      <c r="Q34" s="0" t="n">
        <v>40.2893</v>
      </c>
      <c r="R34" s="0" t="n">
        <v>88.285</v>
      </c>
      <c r="S34" s="0" t="n">
        <v>24377.323</v>
      </c>
      <c r="T34" s="0" t="n">
        <v>55.491</v>
      </c>
      <c r="U34" s="77" t="n">
        <f aca="false">IF(N34&lt;&gt;0,R34/N34,0)</f>
        <v>0.0535275754472949</v>
      </c>
      <c r="V34" s="78" t="n">
        <f aca="false">S34/3600</f>
        <v>6.7714786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106924935032226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40081.5648</v>
      </c>
      <c r="E35" s="84" t="n">
        <v>37.4375</v>
      </c>
      <c r="F35" s="84" t="n">
        <v>42.4027</v>
      </c>
      <c r="G35" s="84" t="n">
        <v>44.4935</v>
      </c>
      <c r="H35" s="84" t="n">
        <v>793.73</v>
      </c>
      <c r="I35" s="89"/>
      <c r="J35" s="93"/>
      <c r="K35" s="62" t="n">
        <f aca="false">IF(D35&lt;&gt;0,H35/D35,0)</f>
        <v>0.0198028695725971</v>
      </c>
      <c r="L35" s="63" t="n">
        <f aca="false">I35/3600</f>
        <v>0</v>
      </c>
      <c r="N35" s="0" t="n">
        <v>40086.3992</v>
      </c>
      <c r="O35" s="0" t="n">
        <v>37.4381</v>
      </c>
      <c r="P35" s="0" t="n">
        <v>42.4037</v>
      </c>
      <c r="Q35" s="0" t="n">
        <v>44.4953</v>
      </c>
      <c r="R35" s="0" t="n">
        <v>781.036</v>
      </c>
      <c r="S35" s="0" t="n">
        <v>40226.514</v>
      </c>
      <c r="T35" s="0" t="n">
        <v>105.384</v>
      </c>
      <c r="U35" s="62" t="n">
        <f aca="false">IF(N35&lt;&gt;0,R35/N35,0)</f>
        <v>0.0194838153485235</v>
      </c>
      <c r="V35" s="63" t="n">
        <f aca="false">S35/3600</f>
        <v>11.17403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59928439141775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7814.44</v>
      </c>
      <c r="E36" s="86" t="n">
        <v>35.4158</v>
      </c>
      <c r="F36" s="86" t="n">
        <v>41.1434</v>
      </c>
      <c r="G36" s="86" t="n">
        <v>43.3402</v>
      </c>
      <c r="H36" s="86" t="n">
        <v>202.882</v>
      </c>
      <c r="I36" s="61"/>
      <c r="J36" s="93"/>
      <c r="K36" s="62" t="n">
        <f aca="false">IF(D36&lt;&gt;0,H36/D36,0)</f>
        <v>0.0259624490046632</v>
      </c>
      <c r="L36" s="69" t="n">
        <f aca="false">I36/3600</f>
        <v>0</v>
      </c>
      <c r="N36" s="0" t="n">
        <v>7812.5008</v>
      </c>
      <c r="O36" s="0" t="n">
        <v>35.4157</v>
      </c>
      <c r="P36" s="0" t="n">
        <v>41.141</v>
      </c>
      <c r="Q36" s="0" t="n">
        <v>43.3453</v>
      </c>
      <c r="R36" s="0" t="n">
        <v>199.251</v>
      </c>
      <c r="S36" s="0" t="n">
        <v>29943.793</v>
      </c>
      <c r="T36" s="0" t="n">
        <v>72.419</v>
      </c>
      <c r="U36" s="62" t="n">
        <f aca="false">IF(N36&lt;&gt;0,R36/N36,0)</f>
        <v>0.0255041253883776</v>
      </c>
      <c r="V36" s="69" t="n">
        <f aca="false">S36/3600</f>
        <v>8.3177202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78971027493814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476.8096</v>
      </c>
      <c r="E37" s="86" t="n">
        <v>33.9942</v>
      </c>
      <c r="F37" s="86" t="n">
        <v>39.8776</v>
      </c>
      <c r="G37" s="86" t="n">
        <v>42.2966</v>
      </c>
      <c r="H37" s="86" t="n">
        <v>87.562</v>
      </c>
      <c r="I37" s="61"/>
      <c r="J37" s="93"/>
      <c r="K37" s="62" t="n">
        <f aca="false">IF(D37&lt;&gt;0,H37/D37,0)</f>
        <v>0.0353527376508877</v>
      </c>
      <c r="L37" s="69" t="n">
        <f aca="false">I37/3600</f>
        <v>0</v>
      </c>
      <c r="N37" s="0" t="n">
        <v>2478.1704</v>
      </c>
      <c r="O37" s="0" t="n">
        <v>33.995</v>
      </c>
      <c r="P37" s="0" t="n">
        <v>39.8862</v>
      </c>
      <c r="Q37" s="0" t="n">
        <v>42.2963</v>
      </c>
      <c r="R37" s="0" t="n">
        <v>86.52</v>
      </c>
      <c r="S37" s="0" t="n">
        <v>26605.989</v>
      </c>
      <c r="T37" s="0" t="n">
        <v>62.825</v>
      </c>
      <c r="U37" s="62" t="n">
        <f aca="false">IF(N37&lt;&gt;0,R37/N37,0)</f>
        <v>0.0349128534502712</v>
      </c>
      <c r="V37" s="69" t="n">
        <f aca="false">S37/3600</f>
        <v>7.390552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19001393298463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1089.168</v>
      </c>
      <c r="E38" s="88" t="n">
        <v>32.2389</v>
      </c>
      <c r="F38" s="88" t="n">
        <v>38.8967</v>
      </c>
      <c r="G38" s="88" t="n">
        <v>41.4813</v>
      </c>
      <c r="H38" s="88" t="n">
        <v>48.03</v>
      </c>
      <c r="I38" s="76"/>
      <c r="J38" s="76"/>
      <c r="K38" s="77" t="n">
        <f aca="false">IF(D38&lt;&gt;0,H38/D38,0)</f>
        <v>0.0440978802168261</v>
      </c>
      <c r="L38" s="78" t="n">
        <f aca="false">I38/3600</f>
        <v>0</v>
      </c>
      <c r="N38" s="0" t="n">
        <v>1087.304</v>
      </c>
      <c r="O38" s="0" t="n">
        <v>32.238</v>
      </c>
      <c r="P38" s="0" t="n">
        <v>38.8966</v>
      </c>
      <c r="Q38" s="0" t="n">
        <v>41.4695</v>
      </c>
      <c r="R38" s="0" t="n">
        <v>47.88</v>
      </c>
      <c r="S38" s="0" t="n">
        <v>24989.229</v>
      </c>
      <c r="T38" s="0" t="n">
        <v>57.879</v>
      </c>
      <c r="U38" s="77" t="n">
        <f aca="false">IF(N38&lt;&gt;0,R38/N38,0)</f>
        <v>0.0440355227240956</v>
      </c>
      <c r="V38" s="78" t="n">
        <f aca="false">S38/3600</f>
        <v>6.94145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31230480949406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3774.2576</v>
      </c>
      <c r="E39" s="84" t="n">
        <v>40.5829</v>
      </c>
      <c r="F39" s="84" t="n">
        <v>43.3928</v>
      </c>
      <c r="G39" s="84" t="n">
        <v>44.0943</v>
      </c>
      <c r="H39" s="84" t="n">
        <v>137.13</v>
      </c>
      <c r="I39" s="89"/>
      <c r="J39" s="93"/>
      <c r="K39" s="62" t="n">
        <f aca="false">IF(D39&lt;&gt;0,H39/D39,0)</f>
        <v>0.0363329731388764</v>
      </c>
      <c r="L39" s="63" t="n">
        <f aca="false">I39/3600</f>
        <v>0</v>
      </c>
      <c r="N39" s="0" t="n">
        <v>3777.1</v>
      </c>
      <c r="O39" s="0" t="n">
        <v>40.5819</v>
      </c>
      <c r="P39" s="0" t="n">
        <v>43.3901</v>
      </c>
      <c r="Q39" s="0" t="n">
        <v>44.0918</v>
      </c>
      <c r="R39" s="0" t="n">
        <v>138.663</v>
      </c>
      <c r="S39" s="0" t="n">
        <v>6064.324</v>
      </c>
      <c r="T39" s="0" t="n">
        <v>13.775</v>
      </c>
      <c r="U39" s="62" t="n">
        <f aca="false">IF(N39&lt;&gt;0,R39/N39,0)</f>
        <v>0.03671149823939</v>
      </c>
      <c r="V39" s="63" t="n">
        <f aca="false">S39/3600</f>
        <v>1.684534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111791730474733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821.3384</v>
      </c>
      <c r="E40" s="86" t="n">
        <v>37.4232</v>
      </c>
      <c r="F40" s="86" t="n">
        <v>41.0495</v>
      </c>
      <c r="G40" s="86" t="n">
        <v>41.405</v>
      </c>
      <c r="H40" s="86" t="n">
        <v>82.212</v>
      </c>
      <c r="I40" s="61"/>
      <c r="J40" s="93"/>
      <c r="K40" s="62" t="n">
        <f aca="false">IF(D40&lt;&gt;0,H40/D40,0)</f>
        <v>0.0451382346081321</v>
      </c>
      <c r="L40" s="69" t="n">
        <f aca="false">I40/3600</f>
        <v>0</v>
      </c>
      <c r="N40" s="0" t="n">
        <v>1821.808</v>
      </c>
      <c r="O40" s="0" t="n">
        <v>37.4223</v>
      </c>
      <c r="P40" s="0" t="n">
        <v>41.0467</v>
      </c>
      <c r="Q40" s="0" t="n">
        <v>41.4031</v>
      </c>
      <c r="R40" s="0" t="n">
        <v>82.929</v>
      </c>
      <c r="S40" s="0" t="n">
        <v>5264.693</v>
      </c>
      <c r="T40" s="0" t="n">
        <v>11.17</v>
      </c>
      <c r="U40" s="62" t="n">
        <f aca="false">IF(N40&lt;&gt;0,R40/N40,0)</f>
        <v>0.0455201645837542</v>
      </c>
      <c r="V40" s="69" t="n">
        <f aca="false">S40/3600</f>
        <v>1.4624147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872135454678148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896.5144</v>
      </c>
      <c r="E41" s="86" t="n">
        <v>34.533</v>
      </c>
      <c r="F41" s="86" t="n">
        <v>39.1441</v>
      </c>
      <c r="G41" s="86" t="n">
        <v>39.2698</v>
      </c>
      <c r="H41" s="86" t="n">
        <v>45.387</v>
      </c>
      <c r="I41" s="61"/>
      <c r="J41" s="93"/>
      <c r="K41" s="62" t="n">
        <f aca="false">IF(D41&lt;&gt;0,H41/D41,0)</f>
        <v>0.050626069140663</v>
      </c>
      <c r="L41" s="69" t="n">
        <f aca="false">I41/3600</f>
        <v>0</v>
      </c>
      <c r="N41" s="0" t="n">
        <v>898.4728</v>
      </c>
      <c r="O41" s="0" t="n">
        <v>34.5366</v>
      </c>
      <c r="P41" s="0" t="n">
        <v>39.1565</v>
      </c>
      <c r="Q41" s="0" t="n">
        <v>39.2453</v>
      </c>
      <c r="R41" s="0" t="n">
        <v>45.882</v>
      </c>
      <c r="S41" s="0" t="n">
        <v>4696.696</v>
      </c>
      <c r="T41" s="0" t="n">
        <v>9.392</v>
      </c>
      <c r="U41" s="62" t="n">
        <f aca="false">IF(N41&lt;&gt;0,R41/N41,0)</f>
        <v>0.0510666544385094</v>
      </c>
      <c r="V41" s="69" t="n">
        <f aca="false">S41/3600</f>
        <v>1.30463777777778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09062066230418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474.608</v>
      </c>
      <c r="E42" s="88" t="n">
        <v>32.0681</v>
      </c>
      <c r="F42" s="88" t="n">
        <v>37.7217</v>
      </c>
      <c r="G42" s="88" t="n">
        <v>37.59</v>
      </c>
      <c r="H42" s="88" t="n">
        <v>26.093</v>
      </c>
      <c r="I42" s="76"/>
      <c r="J42" s="76"/>
      <c r="K42" s="77" t="n">
        <f aca="false">IF(D42&lt;&gt;0,H42/D42,0)</f>
        <v>0.0549780028992347</v>
      </c>
      <c r="L42" s="78" t="n">
        <f aca="false">I42/3600</f>
        <v>0</v>
      </c>
      <c r="N42" s="0" t="n">
        <v>475.6</v>
      </c>
      <c r="O42" s="0" t="n">
        <v>32.0709</v>
      </c>
      <c r="P42" s="0" t="n">
        <v>37.7152</v>
      </c>
      <c r="Q42" s="0" t="n">
        <v>37.619</v>
      </c>
      <c r="R42" s="0" t="n">
        <v>26.478</v>
      </c>
      <c r="S42" s="0" t="n">
        <v>4296.562</v>
      </c>
      <c r="T42" s="0" t="n">
        <v>7.894</v>
      </c>
      <c r="U42" s="77" t="n">
        <f aca="false">IF(N42&lt;&gt;0,R42/N42,0)</f>
        <v>0.05567283431455</v>
      </c>
      <c r="V42" s="78" t="n">
        <f aca="false">S42/3600</f>
        <v>1.19348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47549151113326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007.752</v>
      </c>
      <c r="E43" s="84" t="n">
        <v>40.3884</v>
      </c>
      <c r="F43" s="84" t="n">
        <v>43.8015</v>
      </c>
      <c r="G43" s="84" t="n">
        <v>45.3507</v>
      </c>
      <c r="H43" s="84" t="n">
        <v>123.13</v>
      </c>
      <c r="I43" s="89"/>
      <c r="J43" s="93"/>
      <c r="K43" s="62" t="n">
        <f aca="false">IF(D43&lt;&gt;0,H43/D43,0)</f>
        <v>0.0307229589056409</v>
      </c>
      <c r="L43" s="63" t="n">
        <f aca="false">I43/3600</f>
        <v>0</v>
      </c>
      <c r="N43" s="0" t="n">
        <v>4008.504</v>
      </c>
      <c r="O43" s="0" t="n">
        <v>40.3885</v>
      </c>
      <c r="P43" s="0" t="n">
        <v>43.7971</v>
      </c>
      <c r="Q43" s="0" t="n">
        <v>45.3597</v>
      </c>
      <c r="R43" s="0" t="n">
        <v>123.935</v>
      </c>
      <c r="S43" s="0" t="n">
        <v>7007.585</v>
      </c>
      <c r="T43" s="0" t="n">
        <v>15.616</v>
      </c>
      <c r="U43" s="62" t="n">
        <f aca="false">IF(N43&lt;&gt;0,R43/N43,0)</f>
        <v>0.0309180182931089</v>
      </c>
      <c r="V43" s="63" t="n">
        <f aca="false">S43/3600</f>
        <v>1.9465513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0653780557134741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884.0824</v>
      </c>
      <c r="E44" s="86" t="n">
        <v>37.862</v>
      </c>
      <c r="F44" s="86" t="n">
        <v>41.8742</v>
      </c>
      <c r="G44" s="86" t="n">
        <v>43.0569</v>
      </c>
      <c r="H44" s="86" t="n">
        <v>71.975</v>
      </c>
      <c r="I44" s="61"/>
      <c r="J44" s="93"/>
      <c r="K44" s="62" t="n">
        <f aca="false">IF(D44&lt;&gt;0,H44/D44,0)</f>
        <v>0.0382016200565326</v>
      </c>
      <c r="L44" s="69" t="n">
        <f aca="false">I44/3600</f>
        <v>0</v>
      </c>
      <c r="N44" s="0" t="n">
        <v>1883.5256</v>
      </c>
      <c r="O44" s="0" t="n">
        <v>37.8591</v>
      </c>
      <c r="P44" s="0" t="n">
        <v>41.8756</v>
      </c>
      <c r="Q44" s="0" t="n">
        <v>43.0609</v>
      </c>
      <c r="R44" s="0" t="n">
        <v>72.466</v>
      </c>
      <c r="S44" s="0" t="n">
        <v>6120.88</v>
      </c>
      <c r="T44" s="0" t="n">
        <v>13.136</v>
      </c>
      <c r="U44" s="62" t="n">
        <f aca="false">IF(N44&lt;&gt;0,R44/N44,0)</f>
        <v>0.0384735944125209</v>
      </c>
      <c r="V44" s="69" t="n">
        <f aca="false">S44/3600</f>
        <v>1.7002444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682181312955887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52.6368</v>
      </c>
      <c r="E45" s="86" t="n">
        <v>35.0973</v>
      </c>
      <c r="F45" s="86" t="n">
        <v>40.2228</v>
      </c>
      <c r="G45" s="86" t="n">
        <v>41.1689</v>
      </c>
      <c r="H45" s="86" t="n">
        <v>42.436</v>
      </c>
      <c r="I45" s="61"/>
      <c r="J45" s="93"/>
      <c r="K45" s="62" t="n">
        <f aca="false">IF(D45&lt;&gt;0,H45/D45,0)</f>
        <v>0.0445458332073672</v>
      </c>
      <c r="L45" s="69" t="n">
        <f aca="false">I45/3600</f>
        <v>0</v>
      </c>
      <c r="N45" s="0" t="n">
        <v>953.3688</v>
      </c>
      <c r="O45" s="0" t="n">
        <v>35.0968</v>
      </c>
      <c r="P45" s="0" t="n">
        <v>40.2308</v>
      </c>
      <c r="Q45" s="0" t="n">
        <v>41.1889</v>
      </c>
      <c r="R45" s="0" t="n">
        <v>42.962</v>
      </c>
      <c r="S45" s="0" t="n">
        <v>5580.869</v>
      </c>
      <c r="T45" s="0" t="n">
        <v>11.155</v>
      </c>
      <c r="U45" s="62" t="n">
        <f aca="false">IF(N45&lt;&gt;0,R45/N45,0)</f>
        <v>0.0450633584820481</v>
      </c>
      <c r="V45" s="69" t="n">
        <f aca="false">S45/3600</f>
        <v>1.5502413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123951362051089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03.184</v>
      </c>
      <c r="E46" s="88" t="n">
        <v>32.3221</v>
      </c>
      <c r="F46" s="88" t="n">
        <v>38.9136</v>
      </c>
      <c r="G46" s="88" t="n">
        <v>39.76</v>
      </c>
      <c r="H46" s="88" t="n">
        <v>25.776</v>
      </c>
      <c r="I46" s="76"/>
      <c r="J46" s="76"/>
      <c r="K46" s="77" t="n">
        <f aca="false">IF(D46&lt;&gt;0,H46/D46,0)</f>
        <v>0.051225794142898</v>
      </c>
      <c r="L46" s="78" t="n">
        <f aca="false">I46/3600</f>
        <v>0</v>
      </c>
      <c r="N46" s="0" t="n">
        <v>503.8736</v>
      </c>
      <c r="O46" s="0" t="n">
        <v>32.3157</v>
      </c>
      <c r="P46" s="0" t="n">
        <v>38.8903</v>
      </c>
      <c r="Q46" s="0" t="n">
        <v>39.7624</v>
      </c>
      <c r="R46" s="0" t="n">
        <v>26.129</v>
      </c>
      <c r="S46" s="0" t="n">
        <v>5191.57</v>
      </c>
      <c r="T46" s="0" t="n">
        <v>9.688</v>
      </c>
      <c r="U46" s="77" t="n">
        <f aca="false">IF(N46&lt;&gt;0,R46/N46,0)</f>
        <v>0.0518562591888124</v>
      </c>
      <c r="V46" s="78" t="n">
        <f aca="false">S46/3600</f>
        <v>1.44210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36949099937927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7329.4672</v>
      </c>
      <c r="E47" s="84" t="n">
        <v>38.4145</v>
      </c>
      <c r="F47" s="84" t="n">
        <v>41.6778</v>
      </c>
      <c r="G47" s="84" t="n">
        <v>42.7602</v>
      </c>
      <c r="H47" s="84" t="n">
        <v>173.736</v>
      </c>
      <c r="I47" s="89"/>
      <c r="J47" s="93"/>
      <c r="K47" s="62" t="n">
        <f aca="false">IF(D47&lt;&gt;0,H47/D47,0)</f>
        <v>0.0237037693544764</v>
      </c>
      <c r="L47" s="63" t="n">
        <f aca="false">I47/3600</f>
        <v>0</v>
      </c>
      <c r="N47" s="0" t="n">
        <v>7328.7352</v>
      </c>
      <c r="O47" s="0" t="n">
        <v>38.4139</v>
      </c>
      <c r="P47" s="0" t="n">
        <v>41.68</v>
      </c>
      <c r="Q47" s="0" t="n">
        <v>42.7564</v>
      </c>
      <c r="R47" s="0" t="n">
        <v>173.817</v>
      </c>
      <c r="S47" s="0" t="n">
        <v>6692.689</v>
      </c>
      <c r="T47" s="0" t="n">
        <v>16.49</v>
      </c>
      <c r="U47" s="62" t="n">
        <f aca="false">IF(N47&lt;&gt;0,R47/N47,0)</f>
        <v>0.0237171892907251</v>
      </c>
      <c r="V47" s="63" t="n">
        <f aca="false">S47/3600</f>
        <v>1.859080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0466224616659859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362.0456</v>
      </c>
      <c r="E48" s="86" t="n">
        <v>34.938</v>
      </c>
      <c r="F48" s="86" t="n">
        <v>39.1407</v>
      </c>
      <c r="G48" s="86" t="n">
        <v>40.1133</v>
      </c>
      <c r="H48" s="86" t="n">
        <v>101.016</v>
      </c>
      <c r="I48" s="61"/>
      <c r="J48" s="93"/>
      <c r="K48" s="62" t="n">
        <f aca="false">IF(D48&lt;&gt;0,H48/D48,0)</f>
        <v>0.0300459934273348</v>
      </c>
      <c r="L48" s="69" t="n">
        <f aca="false">I48/3600</f>
        <v>0</v>
      </c>
      <c r="N48" s="0" t="n">
        <v>3363.5456</v>
      </c>
      <c r="O48" s="0" t="n">
        <v>34.942</v>
      </c>
      <c r="P48" s="0" t="n">
        <v>39.1461</v>
      </c>
      <c r="Q48" s="0" t="n">
        <v>40.1089</v>
      </c>
      <c r="R48" s="0" t="n">
        <v>101.32</v>
      </c>
      <c r="S48" s="0" t="n">
        <v>5616.828</v>
      </c>
      <c r="T48" s="0" t="n">
        <v>13.323</v>
      </c>
      <c r="U48" s="62" t="n">
        <f aca="false">IF(N48&lt;&gt;0,R48/N48,0)</f>
        <v>0.0301229749940063</v>
      </c>
      <c r="V48" s="69" t="n">
        <f aca="false">S48/3600</f>
        <v>1.5602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30094242496237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600.712</v>
      </c>
      <c r="E49" s="86" t="n">
        <v>31.8032</v>
      </c>
      <c r="F49" s="86" t="n">
        <v>37.2635</v>
      </c>
      <c r="G49" s="86" t="n">
        <v>38.153</v>
      </c>
      <c r="H49" s="86" t="n">
        <v>58.256</v>
      </c>
      <c r="I49" s="61"/>
      <c r="J49" s="93"/>
      <c r="K49" s="62" t="n">
        <f aca="false">IF(D49&lt;&gt;0,H49/D49,0)</f>
        <v>0.0363938047568832</v>
      </c>
      <c r="L49" s="69" t="n">
        <f aca="false">I49/3600</f>
        <v>0</v>
      </c>
      <c r="N49" s="0" t="n">
        <v>1601.0352</v>
      </c>
      <c r="O49" s="0" t="n">
        <v>31.8006</v>
      </c>
      <c r="P49" s="0" t="n">
        <v>37.2604</v>
      </c>
      <c r="Q49" s="0" t="n">
        <v>38.1627</v>
      </c>
      <c r="R49" s="0" t="n">
        <v>58.458</v>
      </c>
      <c r="S49" s="0" t="n">
        <v>4948.637</v>
      </c>
      <c r="T49" s="0" t="n">
        <v>11.794</v>
      </c>
      <c r="U49" s="62" t="n">
        <f aca="false">IF(N49&lt;&gt;0,R49/N49,0)</f>
        <v>0.036512626330764</v>
      </c>
      <c r="V49" s="69" t="n">
        <f aca="false">S49/3600</f>
        <v>1.3746213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346745399615487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765.3584</v>
      </c>
      <c r="E50" s="88" t="n">
        <v>28.86</v>
      </c>
      <c r="F50" s="88" t="n">
        <v>35.9636</v>
      </c>
      <c r="G50" s="88" t="n">
        <v>36.7577</v>
      </c>
      <c r="H50" s="88" t="n">
        <v>34.387</v>
      </c>
      <c r="I50" s="76"/>
      <c r="J50" s="76"/>
      <c r="K50" s="77" t="n">
        <f aca="false">IF(D50&lt;&gt;0,H50/D50,0)</f>
        <v>0.0449292775776682</v>
      </c>
      <c r="L50" s="78" t="n">
        <f aca="false">I50/3600</f>
        <v>0</v>
      </c>
      <c r="N50" s="0" t="n">
        <v>765.952</v>
      </c>
      <c r="O50" s="0" t="n">
        <v>28.8636</v>
      </c>
      <c r="P50" s="0" t="n">
        <v>35.9622</v>
      </c>
      <c r="Q50" s="0" t="n">
        <v>36.7541</v>
      </c>
      <c r="R50" s="0" t="n">
        <v>34.65</v>
      </c>
      <c r="S50" s="0" t="n">
        <v>4527.301</v>
      </c>
      <c r="T50" s="0" t="n">
        <v>9.781</v>
      </c>
      <c r="U50" s="77" t="n">
        <f aca="false">IF(N50&lt;&gt;0,R50/N50,0)</f>
        <v>0.0452378216911765</v>
      </c>
      <c r="V50" s="78" t="n">
        <f aca="false">S50/3600</f>
        <v>1.25758361111111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764823916014768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021.0432</v>
      </c>
      <c r="E51" s="84" t="n">
        <v>39.0379</v>
      </c>
      <c r="F51" s="84" t="n">
        <v>41.4609</v>
      </c>
      <c r="G51" s="84" t="n">
        <v>43.0118</v>
      </c>
      <c r="H51" s="84" t="n">
        <v>128.283</v>
      </c>
      <c r="I51" s="89"/>
      <c r="J51" s="93"/>
      <c r="K51" s="62" t="n">
        <f aca="false">IF(D51&lt;&gt;0,H51/D51,0)</f>
        <v>0.0255490731487831</v>
      </c>
      <c r="L51" s="63" t="n">
        <f aca="false">I51/3600</f>
        <v>0</v>
      </c>
      <c r="N51" s="0" t="n">
        <v>5021.1416</v>
      </c>
      <c r="O51" s="0" t="n">
        <v>39.0395</v>
      </c>
      <c r="P51" s="0" t="n">
        <v>41.4596</v>
      </c>
      <c r="Q51" s="0" t="n">
        <v>43.0062</v>
      </c>
      <c r="R51" s="0" t="n">
        <v>129.004</v>
      </c>
      <c r="S51" s="0" t="n">
        <v>4834.017</v>
      </c>
      <c r="T51" s="0" t="n">
        <v>11.358</v>
      </c>
      <c r="U51" s="62" t="n">
        <f aca="false">IF(N51&lt;&gt;0,R51/N51,0)</f>
        <v>0.0256921653036035</v>
      </c>
      <c r="V51" s="63" t="n">
        <f aca="false">S51/3600</f>
        <v>1.34278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562038617743585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148.6032</v>
      </c>
      <c r="E52" s="86" t="n">
        <v>35.8192</v>
      </c>
      <c r="F52" s="86" t="n">
        <v>39.2748</v>
      </c>
      <c r="G52" s="86" t="n">
        <v>40.9491</v>
      </c>
      <c r="H52" s="86" t="n">
        <v>72.388</v>
      </c>
      <c r="I52" s="61"/>
      <c r="J52" s="93"/>
      <c r="K52" s="62" t="n">
        <f aca="false">IF(D52&lt;&gt;0,H52/D52,0)</f>
        <v>0.0336907252116166</v>
      </c>
      <c r="L52" s="69" t="n">
        <f aca="false">I52/3600</f>
        <v>0</v>
      </c>
      <c r="N52" s="0" t="n">
        <v>2147.708</v>
      </c>
      <c r="O52" s="0" t="n">
        <v>35.8178</v>
      </c>
      <c r="P52" s="0" t="n">
        <v>39.2718</v>
      </c>
      <c r="Q52" s="0" t="n">
        <v>40.9477</v>
      </c>
      <c r="R52" s="0" t="n">
        <v>72.592</v>
      </c>
      <c r="S52" s="0" t="n">
        <v>4077.54</v>
      </c>
      <c r="T52" s="0" t="n">
        <v>9.158</v>
      </c>
      <c r="U52" s="62" t="n">
        <f aca="false">IF(N52&lt;&gt;0,R52/N52,0)</f>
        <v>0.0337997530390537</v>
      </c>
      <c r="V52" s="69" t="n">
        <f aca="false">S52/3600</f>
        <v>1.1326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281814665414148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08.0464</v>
      </c>
      <c r="E53" s="86" t="n">
        <v>32.9323</v>
      </c>
      <c r="F53" s="86" t="n">
        <v>37.4972</v>
      </c>
      <c r="G53" s="86" t="n">
        <v>39.2747</v>
      </c>
      <c r="H53" s="86" t="n">
        <v>39.698</v>
      </c>
      <c r="I53" s="61"/>
      <c r="J53" s="93"/>
      <c r="K53" s="62" t="n">
        <f aca="false">IF(D53&lt;&gt;0,H53/D53,0)</f>
        <v>0.0393811237260507</v>
      </c>
      <c r="L53" s="69" t="n">
        <f aca="false">I53/3600</f>
        <v>0</v>
      </c>
      <c r="N53" s="0" t="n">
        <v>1008.2848</v>
      </c>
      <c r="O53" s="0" t="n">
        <v>32.9338</v>
      </c>
      <c r="P53" s="0" t="n">
        <v>37.4971</v>
      </c>
      <c r="Q53" s="0" t="n">
        <v>39.2609</v>
      </c>
      <c r="R53" s="0" t="n">
        <v>39.946</v>
      </c>
      <c r="S53" s="0" t="n">
        <v>3543.793</v>
      </c>
      <c r="T53" s="0" t="n">
        <v>7.598</v>
      </c>
      <c r="U53" s="62" t="n">
        <f aca="false">IF(N53&lt;&gt;0,R53/N53,0)</f>
        <v>0.0396177746604927</v>
      </c>
      <c r="V53" s="69" t="n">
        <f aca="false">S53/3600</f>
        <v>0.98438694444444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624716610408579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496.852</v>
      </c>
      <c r="E54" s="88" t="n">
        <v>30.2929</v>
      </c>
      <c r="F54" s="88" t="n">
        <v>36.2098</v>
      </c>
      <c r="G54" s="88" t="n">
        <v>37.9836</v>
      </c>
      <c r="H54" s="88" t="n">
        <v>23.241</v>
      </c>
      <c r="I54" s="76"/>
      <c r="J54" s="76"/>
      <c r="K54" s="77" t="n">
        <f aca="false">IF(D54&lt;&gt;0,H54/D54,0)</f>
        <v>0.0467765048746911</v>
      </c>
      <c r="L54" s="78" t="n">
        <f aca="false">I54/3600</f>
        <v>0</v>
      </c>
      <c r="N54" s="0" t="n">
        <v>497.4216</v>
      </c>
      <c r="O54" s="0" t="n">
        <v>30.2906</v>
      </c>
      <c r="P54" s="0" t="n">
        <v>36.2109</v>
      </c>
      <c r="Q54" s="0" t="n">
        <v>37.9865</v>
      </c>
      <c r="R54" s="0" t="n">
        <v>23.512</v>
      </c>
      <c r="S54" s="0" t="n">
        <v>3164.289</v>
      </c>
      <c r="T54" s="0" t="n">
        <v>6.38</v>
      </c>
      <c r="U54" s="77" t="n">
        <f aca="false">IF(N54&lt;&gt;0,R54/N54,0)</f>
        <v>0.0472677503349272</v>
      </c>
      <c r="V54" s="78" t="n">
        <f aca="false">S54/3600</f>
        <v>0.878969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116604276924401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688.3528</v>
      </c>
      <c r="E55" s="84" t="n">
        <v>40.777</v>
      </c>
      <c r="F55" s="84" t="n">
        <v>44.3131</v>
      </c>
      <c r="G55" s="84" t="n">
        <v>43.4752</v>
      </c>
      <c r="H55" s="84" t="n">
        <v>51.471</v>
      </c>
      <c r="I55" s="89"/>
      <c r="J55" s="93"/>
      <c r="K55" s="62" t="n">
        <f aca="false">IF(D55&lt;&gt;0,H55/D55,0)</f>
        <v>0.0304859268749991</v>
      </c>
      <c r="L55" s="63" t="n">
        <f aca="false">I55/3600</f>
        <v>0</v>
      </c>
      <c r="N55" s="0" t="n">
        <v>1689.132</v>
      </c>
      <c r="O55" s="0" t="n">
        <v>40.7764</v>
      </c>
      <c r="P55" s="0" t="n">
        <v>44.2963</v>
      </c>
      <c r="Q55" s="0" t="n">
        <v>43.4698</v>
      </c>
      <c r="R55" s="0" t="n">
        <v>51.832</v>
      </c>
      <c r="S55" s="0" t="n">
        <v>1657.715</v>
      </c>
      <c r="T55" s="0" t="n">
        <v>3.915</v>
      </c>
      <c r="U55" s="62" t="n">
        <f aca="false">IF(N55&lt;&gt;0,R55/N55,0)</f>
        <v>0.0306855828910944</v>
      </c>
      <c r="V55" s="63" t="n">
        <f aca="false">S55/3600</f>
        <v>0.4604763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70136581764489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838.2272</v>
      </c>
      <c r="E56" s="86" t="n">
        <v>36.9257</v>
      </c>
      <c r="F56" s="86" t="n">
        <v>41.6134</v>
      </c>
      <c r="G56" s="86" t="n">
        <v>40.4072</v>
      </c>
      <c r="H56" s="86" t="n">
        <v>31.268</v>
      </c>
      <c r="I56" s="61"/>
      <c r="J56" s="93"/>
      <c r="K56" s="62" t="n">
        <f aca="false">IF(D56&lt;&gt;0,H56/D56,0)</f>
        <v>0.037302535637116</v>
      </c>
      <c r="L56" s="69" t="n">
        <f aca="false">I56/3600</f>
        <v>0</v>
      </c>
      <c r="N56" s="0" t="n">
        <v>838.9328</v>
      </c>
      <c r="O56" s="0" t="n">
        <v>36.9187</v>
      </c>
      <c r="P56" s="0" t="n">
        <v>41.6021</v>
      </c>
      <c r="Q56" s="0" t="n">
        <v>40.4162</v>
      </c>
      <c r="R56" s="0" t="n">
        <v>31.647</v>
      </c>
      <c r="S56" s="0" t="n">
        <v>1454.762</v>
      </c>
      <c r="T56" s="0" t="n">
        <v>3.198</v>
      </c>
      <c r="U56" s="62" t="n">
        <f aca="false">IF(N56&lt;&gt;0,R56/N56,0)</f>
        <v>0.037722926079419</v>
      </c>
      <c r="V56" s="69" t="n">
        <f aca="false">S56/3600</f>
        <v>0.404100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121210182934629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14.0648</v>
      </c>
      <c r="E57" s="86" t="n">
        <v>33.5506</v>
      </c>
      <c r="F57" s="86" t="n">
        <v>39.6196</v>
      </c>
      <c r="G57" s="86" t="n">
        <v>38.1328</v>
      </c>
      <c r="H57" s="86" t="n">
        <v>17.604</v>
      </c>
      <c r="I57" s="61"/>
      <c r="J57" s="93"/>
      <c r="K57" s="62" t="n">
        <f aca="false">IF(D57&lt;&gt;0,H57/D57,0)</f>
        <v>0.0425150845954546</v>
      </c>
      <c r="L57" s="69" t="n">
        <f aca="false">I57/3600</f>
        <v>0</v>
      </c>
      <c r="N57" s="0" t="n">
        <v>414.4616</v>
      </c>
      <c r="O57" s="0" t="n">
        <v>33.5505</v>
      </c>
      <c r="P57" s="0" t="n">
        <v>39.6162</v>
      </c>
      <c r="Q57" s="0" t="n">
        <v>38.1423</v>
      </c>
      <c r="R57" s="0" t="n">
        <v>17.701</v>
      </c>
      <c r="S57" s="0" t="n">
        <v>1295.544</v>
      </c>
      <c r="T57" s="0" t="n">
        <v>2.637</v>
      </c>
      <c r="U57" s="62" t="n">
        <f aca="false">IF(N57&lt;&gt;0,R57/N57,0)</f>
        <v>0.0427084197908805</v>
      </c>
      <c r="V57" s="69" t="n">
        <f aca="false">S57/3600</f>
        <v>0.359873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0551011133833227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15.5896</v>
      </c>
      <c r="E58" s="88" t="n">
        <v>30.7924</v>
      </c>
      <c r="F58" s="88" t="n">
        <v>38.1618</v>
      </c>
      <c r="G58" s="88" t="n">
        <v>36.5068</v>
      </c>
      <c r="H58" s="88" t="n">
        <v>10.168</v>
      </c>
      <c r="I58" s="76"/>
      <c r="J58" s="76"/>
      <c r="K58" s="77" t="n">
        <f aca="false">IF(D58&lt;&gt;0,H58/D58,0)</f>
        <v>0.0471636850757179</v>
      </c>
      <c r="L58" s="78" t="n">
        <f aca="false">I58/3600</f>
        <v>0</v>
      </c>
      <c r="N58" s="0" t="n">
        <v>215.5824</v>
      </c>
      <c r="O58" s="0" t="n">
        <v>30.7962</v>
      </c>
      <c r="P58" s="0" t="n">
        <v>38.1319</v>
      </c>
      <c r="Q58" s="0" t="n">
        <v>36.4884</v>
      </c>
      <c r="R58" s="0" t="n">
        <v>10.32</v>
      </c>
      <c r="S58" s="0" t="n">
        <v>1174.053</v>
      </c>
      <c r="T58" s="0" t="n">
        <v>2.262</v>
      </c>
      <c r="U58" s="77" t="n">
        <f aca="false">IF(N58&lt;&gt;0,R58/N58,0)</f>
        <v>0.0478703270767929</v>
      </c>
      <c r="V58" s="78" t="n">
        <f aca="false">S58/3600</f>
        <v>0.3261258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4948859166011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776.4656</v>
      </c>
      <c r="E59" s="84" t="n">
        <v>38.2953</v>
      </c>
      <c r="F59" s="84" t="n">
        <v>43.581</v>
      </c>
      <c r="G59" s="84" t="n">
        <v>44.7594</v>
      </c>
      <c r="H59" s="84" t="n">
        <v>43.56</v>
      </c>
      <c r="I59" s="89"/>
      <c r="J59" s="93"/>
      <c r="K59" s="62" t="n">
        <f aca="false">IF(D59&lt;&gt;0,H59/D59,0)</f>
        <v>0.0245205986538664</v>
      </c>
      <c r="L59" s="63" t="n">
        <f aca="false">I59/3600</f>
        <v>0</v>
      </c>
      <c r="N59" s="0" t="n">
        <v>1775.6</v>
      </c>
      <c r="O59" s="0" t="n">
        <v>38.2984</v>
      </c>
      <c r="P59" s="0" t="n">
        <v>43.5821</v>
      </c>
      <c r="Q59" s="0" t="n">
        <v>44.7817</v>
      </c>
      <c r="R59" s="0" t="n">
        <v>43.573</v>
      </c>
      <c r="S59" s="0" t="n">
        <v>1805.956</v>
      </c>
      <c r="T59" s="0" t="n">
        <v>4.649</v>
      </c>
      <c r="U59" s="62" t="n">
        <f aca="false">IF(N59&lt;&gt;0,R59/N59,0)</f>
        <v>0.0245398738454607</v>
      </c>
      <c r="V59" s="63" t="n">
        <f aca="false">S59/3600</f>
        <v>0.501654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0298438934802528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703.6904</v>
      </c>
      <c r="E60" s="86" t="n">
        <v>35.1164</v>
      </c>
      <c r="F60" s="86" t="n">
        <v>41.346</v>
      </c>
      <c r="G60" s="86" t="n">
        <v>42.4215</v>
      </c>
      <c r="H60" s="86" t="n">
        <v>18.789</v>
      </c>
      <c r="I60" s="61"/>
      <c r="J60" s="93"/>
      <c r="K60" s="62" t="n">
        <f aca="false">IF(D60&lt;&gt;0,H60/D60,0)</f>
        <v>0.0267006626777913</v>
      </c>
      <c r="L60" s="69" t="n">
        <f aca="false">I60/3600</f>
        <v>0</v>
      </c>
      <c r="N60" s="0" t="n">
        <v>703.2856</v>
      </c>
      <c r="O60" s="0" t="n">
        <v>35.1167</v>
      </c>
      <c r="P60" s="0" t="n">
        <v>41.3292</v>
      </c>
      <c r="Q60" s="0" t="n">
        <v>42.4303</v>
      </c>
      <c r="R60" s="0" t="n">
        <v>18.908</v>
      </c>
      <c r="S60" s="0" t="n">
        <v>1486.276</v>
      </c>
      <c r="T60" s="0" t="n">
        <v>3.729</v>
      </c>
      <c r="U60" s="62" t="n">
        <f aca="false">IF(N60&lt;&gt;0,R60/N60,0)</f>
        <v>0.0268852369506784</v>
      </c>
      <c r="V60" s="69" t="n">
        <f aca="false">S60/3600</f>
        <v>0.412854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63334930012241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17.7296</v>
      </c>
      <c r="E61" s="86" t="n">
        <v>32.3227</v>
      </c>
      <c r="F61" s="86" t="n">
        <v>39.6951</v>
      </c>
      <c r="G61" s="86" t="n">
        <v>40.7281</v>
      </c>
      <c r="H61" s="86" t="n">
        <v>9.651</v>
      </c>
      <c r="I61" s="61"/>
      <c r="J61" s="93"/>
      <c r="K61" s="62" t="n">
        <f aca="false">IF(D61&lt;&gt;0,H61/D61,0)</f>
        <v>0.0303748848077107</v>
      </c>
      <c r="L61" s="69" t="n">
        <f aca="false">I61/3600</f>
        <v>0</v>
      </c>
      <c r="N61" s="0" t="n">
        <v>318.424</v>
      </c>
      <c r="O61" s="0" t="n">
        <v>32.3241</v>
      </c>
      <c r="P61" s="0" t="n">
        <v>39.7015</v>
      </c>
      <c r="Q61" s="0" t="n">
        <v>40.7255</v>
      </c>
      <c r="R61" s="0" t="n">
        <v>9.864</v>
      </c>
      <c r="S61" s="0" t="n">
        <v>1320.78</v>
      </c>
      <c r="T61" s="0" t="n">
        <v>3.229</v>
      </c>
      <c r="U61" s="62" t="n">
        <f aca="false">IF(N61&lt;&gt;0,R61/N61,0)</f>
        <v>0.0309775645051881</v>
      </c>
      <c r="V61" s="69" t="n">
        <f aca="false">S61/3600</f>
        <v>0.36688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220702517873796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57.8576</v>
      </c>
      <c r="E62" s="88" t="n">
        <v>29.609</v>
      </c>
      <c r="F62" s="88" t="n">
        <v>38.5832</v>
      </c>
      <c r="G62" s="88" t="n">
        <v>39.4561</v>
      </c>
      <c r="H62" s="88" t="n">
        <v>5.36</v>
      </c>
      <c r="I62" s="76"/>
      <c r="J62" s="76"/>
      <c r="K62" s="77" t="n">
        <f aca="false">IF(D62&lt;&gt;0,H62/D62,0)</f>
        <v>0.0339546528010055</v>
      </c>
      <c r="L62" s="78" t="n">
        <f aca="false">I62/3600</f>
        <v>0</v>
      </c>
      <c r="N62" s="0" t="n">
        <v>158.1776</v>
      </c>
      <c r="O62" s="0" t="n">
        <v>29.6101</v>
      </c>
      <c r="P62" s="0" t="n">
        <v>38.5907</v>
      </c>
      <c r="Q62" s="0" t="n">
        <v>39.4431</v>
      </c>
      <c r="R62" s="0" t="n">
        <v>5.441</v>
      </c>
      <c r="S62" s="0" t="n">
        <v>1227.042</v>
      </c>
      <c r="T62" s="0" t="n">
        <v>2.73</v>
      </c>
      <c r="U62" s="77" t="n">
        <f aca="false">IF(N62&lt;&gt;0,R62/N62,0)</f>
        <v>0.0343980437179474</v>
      </c>
      <c r="V62" s="78" t="n">
        <f aca="false">S62/3600</f>
        <v>0.34084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51119402985074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754.116</v>
      </c>
      <c r="E63" s="84" t="n">
        <v>38.3152</v>
      </c>
      <c r="F63" s="84" t="n">
        <v>41.3085</v>
      </c>
      <c r="G63" s="84" t="n">
        <v>42.3376</v>
      </c>
      <c r="H63" s="84" t="n">
        <v>43.943</v>
      </c>
      <c r="I63" s="89"/>
      <c r="J63" s="93"/>
      <c r="K63" s="62" t="n">
        <f aca="false">IF(D63&lt;&gt;0,H63/D63,0)</f>
        <v>0.0250513649040314</v>
      </c>
      <c r="L63" s="63" t="n">
        <f aca="false">I63/3600</f>
        <v>0</v>
      </c>
      <c r="N63" s="0" t="n">
        <v>1754.844</v>
      </c>
      <c r="O63" s="0" t="n">
        <v>38.3174</v>
      </c>
      <c r="P63" s="0" t="n">
        <v>41.3105</v>
      </c>
      <c r="Q63" s="0" t="n">
        <v>42.3332</v>
      </c>
      <c r="R63" s="0" t="n">
        <v>44.187</v>
      </c>
      <c r="S63" s="0" t="n">
        <v>1511.846</v>
      </c>
      <c r="T63" s="0" t="n">
        <v>3.822</v>
      </c>
      <c r="U63" s="62" t="n">
        <f aca="false">IF(N63&lt;&gt;0,R63/N63,0)</f>
        <v>0.0251800160014223</v>
      </c>
      <c r="V63" s="63" t="n">
        <f aca="false">S63/3600</f>
        <v>0.419957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555264774821928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08.9768</v>
      </c>
      <c r="E64" s="86" t="n">
        <v>34.9296</v>
      </c>
      <c r="F64" s="86" t="n">
        <v>38.7558</v>
      </c>
      <c r="G64" s="86" t="n">
        <v>39.5649</v>
      </c>
      <c r="H64" s="86" t="n">
        <v>26.136</v>
      </c>
      <c r="I64" s="61"/>
      <c r="J64" s="93"/>
      <c r="K64" s="62" t="n">
        <f aca="false">IF(D64&lt;&gt;0,H64/D64,0)</f>
        <v>0.0323074777916993</v>
      </c>
      <c r="L64" s="69" t="n">
        <f aca="false">I64/3600</f>
        <v>0</v>
      </c>
      <c r="N64" s="0" t="n">
        <v>808.6296</v>
      </c>
      <c r="O64" s="0" t="n">
        <v>34.928</v>
      </c>
      <c r="P64" s="0" t="n">
        <v>38.7534</v>
      </c>
      <c r="Q64" s="0" t="n">
        <v>39.5736</v>
      </c>
      <c r="R64" s="0" t="n">
        <v>26.154</v>
      </c>
      <c r="S64" s="0" t="n">
        <v>1282.714</v>
      </c>
      <c r="T64" s="0" t="n">
        <v>3.026</v>
      </c>
      <c r="U64" s="62" t="n">
        <f aca="false">IF(N64&lt;&gt;0,R64/N64,0)</f>
        <v>0.0323436094844908</v>
      </c>
      <c r="V64" s="69" t="n">
        <f aca="false">S64/3600</f>
        <v>0.35630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0688705234159806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81.0904</v>
      </c>
      <c r="E65" s="86" t="n">
        <v>31.6851</v>
      </c>
      <c r="F65" s="86" t="n">
        <v>36.8087</v>
      </c>
      <c r="G65" s="86" t="n">
        <v>37.5108</v>
      </c>
      <c r="H65" s="86" t="n">
        <v>15.625</v>
      </c>
      <c r="I65" s="61"/>
      <c r="J65" s="93"/>
      <c r="K65" s="62" t="n">
        <f aca="false">IF(D65&lt;&gt;0,H65/D65,0)</f>
        <v>0.0410007704208765</v>
      </c>
      <c r="L65" s="69" t="n">
        <f aca="false">I65/3600</f>
        <v>0</v>
      </c>
      <c r="N65" s="0" t="n">
        <v>381.7536</v>
      </c>
      <c r="O65" s="0" t="n">
        <v>31.6931</v>
      </c>
      <c r="P65" s="0" t="n">
        <v>36.8056</v>
      </c>
      <c r="Q65" s="0" t="n">
        <v>37.5187</v>
      </c>
      <c r="R65" s="0" t="n">
        <v>15.733</v>
      </c>
      <c r="S65" s="0" t="n">
        <v>1124.239</v>
      </c>
      <c r="T65" s="0" t="n">
        <v>2.418</v>
      </c>
      <c r="U65" s="62" t="n">
        <f aca="false">IF(N65&lt;&gt;0,R65/N65,0)</f>
        <v>0.0412124469815085</v>
      </c>
      <c r="V65" s="69" t="n">
        <f aca="false">S65/3600</f>
        <v>0.3122886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691200000000003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79.4672</v>
      </c>
      <c r="E66" s="88" t="n">
        <v>28.7362</v>
      </c>
      <c r="F66" s="88" t="n">
        <v>35.4473</v>
      </c>
      <c r="G66" s="88" t="n">
        <v>36.0919</v>
      </c>
      <c r="H66" s="88" t="n">
        <v>9.396</v>
      </c>
      <c r="I66" s="76"/>
      <c r="J66" s="76"/>
      <c r="K66" s="77" t="n">
        <f aca="false">IF(D66&lt;&gt;0,H66/D66,0)</f>
        <v>0.0523549707133114</v>
      </c>
      <c r="L66" s="78" t="n">
        <f aca="false">I66/3600</f>
        <v>0</v>
      </c>
      <c r="N66" s="0" t="n">
        <v>178.9256</v>
      </c>
      <c r="O66" s="0" t="n">
        <v>28.7329</v>
      </c>
      <c r="P66" s="0" t="n">
        <v>35.4474</v>
      </c>
      <c r="Q66" s="0" t="n">
        <v>36.0907</v>
      </c>
      <c r="R66" s="0" t="n">
        <v>9.506</v>
      </c>
      <c r="S66" s="0" t="n">
        <v>1021.741</v>
      </c>
      <c r="T66" s="0" t="n">
        <v>1.981</v>
      </c>
      <c r="U66" s="77" t="n">
        <f aca="false">IF(N66&lt;&gt;0,R66/N66,0)</f>
        <v>0.0531282275985102</v>
      </c>
      <c r="V66" s="78" t="n">
        <f aca="false">S66/3600</f>
        <v>0.2838169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117071094082588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289.6352</v>
      </c>
      <c r="E67" s="84" t="n">
        <v>39.4796</v>
      </c>
      <c r="F67" s="84" t="n">
        <v>41.62</v>
      </c>
      <c r="G67" s="84" t="n">
        <v>42.8079</v>
      </c>
      <c r="H67" s="84" t="n">
        <v>38.452</v>
      </c>
      <c r="I67" s="89"/>
      <c r="J67" s="93"/>
      <c r="K67" s="62" t="n">
        <f aca="false">IF(D67&lt;&gt;0,H67/D67,0)</f>
        <v>0.0298161836773686</v>
      </c>
      <c r="L67" s="63" t="n">
        <f aca="false">I67/3600</f>
        <v>0</v>
      </c>
      <c r="N67" s="0" t="n">
        <v>1288.8008</v>
      </c>
      <c r="O67" s="0" t="n">
        <v>39.473</v>
      </c>
      <c r="P67" s="0" t="n">
        <v>41.612</v>
      </c>
      <c r="Q67" s="0" t="n">
        <v>42.808</v>
      </c>
      <c r="R67" s="0" t="n">
        <v>38.685</v>
      </c>
      <c r="S67" s="0" t="n">
        <v>1131.758</v>
      </c>
      <c r="T67" s="0" t="n">
        <v>2.808</v>
      </c>
      <c r="U67" s="62" t="n">
        <f aca="false">IF(N67&lt;&gt;0,R67/N67,0)</f>
        <v>0.0300162755951114</v>
      </c>
      <c r="V67" s="63" t="n">
        <f aca="false">S67/3600</f>
        <v>0.314377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605950275668376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32.2528</v>
      </c>
      <c r="E68" s="86" t="n">
        <v>35.6665</v>
      </c>
      <c r="F68" s="86" t="n">
        <v>39.0659</v>
      </c>
      <c r="G68" s="86" t="n">
        <v>40.329</v>
      </c>
      <c r="H68" s="86" t="n">
        <v>22.573</v>
      </c>
      <c r="I68" s="61"/>
      <c r="J68" s="93"/>
      <c r="K68" s="62" t="n">
        <f aca="false">IF(D68&lt;&gt;0,H68/D68,0)</f>
        <v>0.0357024911554366</v>
      </c>
      <c r="L68" s="69" t="n">
        <f aca="false">I68/3600</f>
        <v>0</v>
      </c>
      <c r="N68" s="0" t="n">
        <v>632.9216</v>
      </c>
      <c r="O68" s="0" t="n">
        <v>35.6666</v>
      </c>
      <c r="P68" s="0" t="n">
        <v>39.0717</v>
      </c>
      <c r="Q68" s="0" t="n">
        <v>40.3243</v>
      </c>
      <c r="R68" s="0" t="n">
        <v>22.804</v>
      </c>
      <c r="S68" s="0" t="n">
        <v>969.836</v>
      </c>
      <c r="T68" s="0" t="n">
        <v>2.277</v>
      </c>
      <c r="U68" s="62" t="n">
        <f aca="false">IF(N68&lt;&gt;0,R68/N68,0)</f>
        <v>0.0360297389123708</v>
      </c>
      <c r="V68" s="69" t="n">
        <f aca="false">S68/3600</f>
        <v>0.26939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102334647587825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08.064</v>
      </c>
      <c r="E69" s="86" t="n">
        <v>32.2663</v>
      </c>
      <c r="F69" s="86" t="n">
        <v>37.1644</v>
      </c>
      <c r="G69" s="86" t="n">
        <v>38.3679</v>
      </c>
      <c r="H69" s="86" t="n">
        <v>12.552</v>
      </c>
      <c r="I69" s="61"/>
      <c r="J69" s="93"/>
      <c r="K69" s="62" t="n">
        <f aca="false">IF(D69&lt;&gt;0,H69/D69,0)</f>
        <v>0.0407447803053911</v>
      </c>
      <c r="L69" s="69" t="n">
        <f aca="false">I69/3600</f>
        <v>0</v>
      </c>
      <c r="N69" s="0" t="n">
        <v>308.7264</v>
      </c>
      <c r="O69" s="0" t="n">
        <v>32.271</v>
      </c>
      <c r="P69" s="0" t="n">
        <v>37.1598</v>
      </c>
      <c r="Q69" s="0" t="n">
        <v>38.3778</v>
      </c>
      <c r="R69" s="0" t="n">
        <v>12.581</v>
      </c>
      <c r="S69" s="0" t="n">
        <v>843.842</v>
      </c>
      <c r="T69" s="0" t="n">
        <v>1.825</v>
      </c>
      <c r="U69" s="62" t="n">
        <f aca="false">IF(N69&lt;&gt;0,R69/N69,0)</f>
        <v>0.0407512930543031</v>
      </c>
      <c r="V69" s="69" t="n">
        <f aca="false">S69/3600</f>
        <v>0.23440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231038878266411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52.8232</v>
      </c>
      <c r="E70" s="88" t="n">
        <v>29.5511</v>
      </c>
      <c r="F70" s="88" t="n">
        <v>35.7169</v>
      </c>
      <c r="G70" s="88" t="n">
        <v>36.7983</v>
      </c>
      <c r="H70" s="88" t="n">
        <v>7.154</v>
      </c>
      <c r="I70" s="76"/>
      <c r="J70" s="76"/>
      <c r="K70" s="77" t="n">
        <f aca="false">IF(D70&lt;&gt;0,H70/D70,0)</f>
        <v>0.0468122641064969</v>
      </c>
      <c r="L70" s="78" t="n">
        <f aca="false">I70/3600</f>
        <v>0</v>
      </c>
      <c r="N70" s="0" t="n">
        <v>152.8608</v>
      </c>
      <c r="O70" s="0" t="n">
        <v>29.5451</v>
      </c>
      <c r="P70" s="0" t="n">
        <v>35.7114</v>
      </c>
      <c r="Q70" s="0" t="n">
        <v>36.8155</v>
      </c>
      <c r="R70" s="0" t="n">
        <v>7.305</v>
      </c>
      <c r="S70" s="0" t="n">
        <v>750.876</v>
      </c>
      <c r="T70" s="0" t="n">
        <v>1.529</v>
      </c>
      <c r="U70" s="77" t="n">
        <f aca="false">IF(N70&lt;&gt;0,R70/N70,0)</f>
        <v>0.0477885762733153</v>
      </c>
      <c r="V70" s="78" t="n">
        <f aca="false">S70/3600</f>
        <v>0.20857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211070729661727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35552816144508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10721164859293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78717989299454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924866641569437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454955325945387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n">
        <f aca="false">GEOMEAN(T3:T82)</f>
        <v>17.6425186190488</v>
      </c>
      <c r="V89" s="91" t="n">
        <f aca="false">GEOMEAN(V3:V82)</f>
        <v>2.13322622181292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.618097222222222</v>
      </c>
      <c r="V91" s="91" t="n">
        <f aca="false">SUM(V3:V82)</f>
        <v>263.56173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J100" activeCellId="0" sqref="J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5.7056</v>
      </c>
      <c r="E3" s="60" t="n">
        <v>41.5434</v>
      </c>
      <c r="F3" s="60" t="n">
        <v>41.5672</v>
      </c>
      <c r="G3" s="60" t="n">
        <v>44.2749</v>
      </c>
      <c r="H3" s="60" t="n">
        <v>544.769</v>
      </c>
      <c r="I3" s="61"/>
      <c r="J3" s="93"/>
      <c r="K3" s="62" t="n">
        <f aca="false">IF(D3&lt;&gt;0,H3/D3,0)</f>
        <v>0.0361116022309225</v>
      </c>
      <c r="L3" s="63" t="n">
        <f aca="false">I3/3600</f>
        <v>0</v>
      </c>
      <c r="N3" s="0" t="n">
        <v>15082.7888</v>
      </c>
      <c r="O3" s="0" t="n">
        <v>41.5429</v>
      </c>
      <c r="P3" s="0" t="n">
        <v>41.5687</v>
      </c>
      <c r="Q3" s="0" t="n">
        <v>44.2751</v>
      </c>
      <c r="R3" s="0" t="n">
        <v>542.386</v>
      </c>
      <c r="S3" s="0" t="n">
        <v>14498.399</v>
      </c>
      <c r="T3" s="0" t="n">
        <v>29.361</v>
      </c>
      <c r="U3" s="123" t="n">
        <f aca="false">IF(N3&lt;&gt;0,R3/N3,0)</f>
        <v>0.0359605910546198</v>
      </c>
      <c r="V3" s="64" t="n">
        <f aca="false">S3/3600</f>
        <v>4.0273330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437433113851933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6269.752</v>
      </c>
      <c r="E4" s="68" t="n">
        <v>39.1575</v>
      </c>
      <c r="F4" s="68" t="n">
        <v>40.025</v>
      </c>
      <c r="G4" s="68" t="n">
        <v>42.518</v>
      </c>
      <c r="H4" s="68" t="n">
        <v>268.092</v>
      </c>
      <c r="I4" s="61"/>
      <c r="J4" s="93"/>
      <c r="K4" s="62" t="n">
        <f aca="false">IF(D4&lt;&gt;0,H4/D4,0)</f>
        <v>0.0427595860250932</v>
      </c>
      <c r="L4" s="69" t="n">
        <f aca="false">I4/3600</f>
        <v>0</v>
      </c>
      <c r="N4" s="0" t="n">
        <v>6270.568</v>
      </c>
      <c r="O4" s="0" t="n">
        <v>39.1567</v>
      </c>
      <c r="P4" s="0" t="n">
        <v>40.0258</v>
      </c>
      <c r="Q4" s="0" t="n">
        <v>42.518</v>
      </c>
      <c r="R4" s="0" t="n">
        <v>268.246</v>
      </c>
      <c r="S4" s="0" t="n">
        <v>12550.333</v>
      </c>
      <c r="T4" s="0" t="n">
        <v>24.072</v>
      </c>
      <c r="U4" s="123" t="n">
        <f aca="false">IF(N4&lt;&gt;0,R4/N4,0)</f>
        <v>0.0427785808239381</v>
      </c>
      <c r="V4" s="70" t="n">
        <f aca="false">S4/3600</f>
        <v>3.4862036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0574429673395686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3077.944</v>
      </c>
      <c r="E5" s="68" t="n">
        <v>36.658</v>
      </c>
      <c r="F5" s="68" t="n">
        <v>38.861</v>
      </c>
      <c r="G5" s="68" t="n">
        <v>41.125</v>
      </c>
      <c r="H5" s="68" t="n">
        <v>156.854</v>
      </c>
      <c r="I5" s="61"/>
      <c r="J5" s="93"/>
      <c r="K5" s="62" t="n">
        <f aca="false">IF(D5&lt;&gt;0,H5/D5,0)</f>
        <v>0.0509606412592302</v>
      </c>
      <c r="L5" s="69" t="n">
        <f aca="false">I5/3600</f>
        <v>0</v>
      </c>
      <c r="N5" s="0" t="n">
        <v>3079.5248</v>
      </c>
      <c r="O5" s="0" t="n">
        <v>36.6599</v>
      </c>
      <c r="P5" s="0" t="n">
        <v>38.8617</v>
      </c>
      <c r="Q5" s="0" t="n">
        <v>41.1245</v>
      </c>
      <c r="R5" s="0" t="n">
        <v>157.599</v>
      </c>
      <c r="S5" s="0" t="n">
        <v>11506.314</v>
      </c>
      <c r="T5" s="0" t="n">
        <v>21.576</v>
      </c>
      <c r="U5" s="123" t="n">
        <f aca="false">IF(N5&lt;&gt;0,R5/N5,0)</f>
        <v>0.051176402281287</v>
      </c>
      <c r="V5" s="70" t="n">
        <f aca="false">S5/3600</f>
        <v>3.19619833333333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474963979241828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1624.2448</v>
      </c>
      <c r="E6" s="75" t="n">
        <v>34.0214</v>
      </c>
      <c r="F6" s="75" t="n">
        <v>37.9355</v>
      </c>
      <c r="G6" s="75" t="n">
        <v>40.0711</v>
      </c>
      <c r="H6" s="75" t="n">
        <v>94.152</v>
      </c>
      <c r="I6" s="76"/>
      <c r="J6" s="76"/>
      <c r="K6" s="77" t="n">
        <f aca="false">IF(D6&lt;&gt;0,H6/D6,0)</f>
        <v>0.057966631630897</v>
      </c>
      <c r="L6" s="78" t="n">
        <f aca="false">I6/3600</f>
        <v>0</v>
      </c>
      <c r="N6" s="0" t="n">
        <v>1625.8224</v>
      </c>
      <c r="O6" s="0" t="n">
        <v>34.0202</v>
      </c>
      <c r="P6" s="0" t="n">
        <v>37.9375</v>
      </c>
      <c r="Q6" s="0" t="n">
        <v>40.0685</v>
      </c>
      <c r="R6" s="0" t="n">
        <v>95.315</v>
      </c>
      <c r="S6" s="0" t="n">
        <v>10847.921</v>
      </c>
      <c r="T6" s="0" t="n">
        <v>19.719</v>
      </c>
      <c r="U6" s="124" t="n">
        <f aca="false">IF(N6&lt;&gt;0,R6/N6,0)</f>
        <v>0.0586257145921965</v>
      </c>
      <c r="V6" s="79" t="n">
        <f aca="false">S6/3600</f>
        <v>3.0133113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235236638626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38198.8032</v>
      </c>
      <c r="E7" s="60" t="n">
        <v>39.9093</v>
      </c>
      <c r="F7" s="60" t="n">
        <v>45.0598</v>
      </c>
      <c r="G7" s="60" t="n">
        <v>44.7032</v>
      </c>
      <c r="H7" s="60" t="n">
        <v>1506.563</v>
      </c>
      <c r="I7" s="61"/>
      <c r="J7" s="93"/>
      <c r="K7" s="62" t="n">
        <f aca="false">IF(D7&lt;&gt;0,H7/D7,0)</f>
        <v>0.0394400576403399</v>
      </c>
      <c r="L7" s="63" t="n">
        <f aca="false">I7/3600</f>
        <v>0</v>
      </c>
      <c r="N7" s="0" t="n">
        <v>38191.9696</v>
      </c>
      <c r="O7" s="0" t="n">
        <v>39.9073</v>
      </c>
      <c r="P7" s="0" t="n">
        <v>45.0615</v>
      </c>
      <c r="Q7" s="0" t="n">
        <v>44.7037</v>
      </c>
      <c r="R7" s="0" t="n">
        <v>1499.081</v>
      </c>
      <c r="S7" s="0" t="n">
        <v>20397.369</v>
      </c>
      <c r="T7" s="0" t="n">
        <v>42.574</v>
      </c>
      <c r="U7" s="123" t="n">
        <f aca="false">IF(N7&lt;&gt;0,R7/N7,0)</f>
        <v>0.0392512095003343</v>
      </c>
      <c r="V7" s="64" t="n">
        <f aca="false">S7/3600</f>
        <v>5.66593583333333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49662709093481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18442.328</v>
      </c>
      <c r="E8" s="68" t="n">
        <v>36.944</v>
      </c>
      <c r="F8" s="68" t="n">
        <v>43.3962</v>
      </c>
      <c r="G8" s="68" t="n">
        <v>43.4923</v>
      </c>
      <c r="H8" s="68" t="n">
        <v>793.032</v>
      </c>
      <c r="I8" s="61"/>
      <c r="J8" s="93"/>
      <c r="K8" s="62" t="n">
        <f aca="false">IF(D8&lt;&gt;0,H8/D8,0)</f>
        <v>0.0430006450378716</v>
      </c>
      <c r="L8" s="69" t="n">
        <f aca="false">I8/3600</f>
        <v>0</v>
      </c>
      <c r="N8" s="0" t="n">
        <v>18445.6</v>
      </c>
      <c r="O8" s="0" t="n">
        <v>36.9359</v>
      </c>
      <c r="P8" s="0" t="n">
        <v>43.4008</v>
      </c>
      <c r="Q8" s="0" t="n">
        <v>43.4933</v>
      </c>
      <c r="R8" s="0" t="n">
        <v>794.353</v>
      </c>
      <c r="S8" s="0" t="n">
        <v>17738.885</v>
      </c>
      <c r="T8" s="0" t="n">
        <v>36.006</v>
      </c>
      <c r="U8" s="123" t="n">
        <f aca="false">IF(N8&lt;&gt;0,R8/N8,0)</f>
        <v>0.0430646333000824</v>
      </c>
      <c r="V8" s="70" t="n">
        <f aca="false">S8/3600</f>
        <v>4.9274680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166575875878894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9693.7856</v>
      </c>
      <c r="E9" s="68" t="n">
        <v>34.0296</v>
      </c>
      <c r="F9" s="68" t="n">
        <v>42.0231</v>
      </c>
      <c r="G9" s="68" t="n">
        <v>42.4068</v>
      </c>
      <c r="H9" s="68" t="n">
        <v>434.945</v>
      </c>
      <c r="I9" s="61"/>
      <c r="J9" s="93"/>
      <c r="K9" s="62" t="n">
        <f aca="false">IF(D9&lt;&gt;0,H9/D9,0)</f>
        <v>0.0448684361246859</v>
      </c>
      <c r="L9" s="69" t="n">
        <f aca="false">I9/3600</f>
        <v>0</v>
      </c>
      <c r="N9" s="0" t="n">
        <v>9697.4992</v>
      </c>
      <c r="O9" s="0" t="n">
        <v>34.0185</v>
      </c>
      <c r="P9" s="0" t="n">
        <v>42.0249</v>
      </c>
      <c r="Q9" s="0" t="n">
        <v>42.4055</v>
      </c>
      <c r="R9" s="0" t="n">
        <v>438.453</v>
      </c>
      <c r="S9" s="0" t="n">
        <v>15944.393</v>
      </c>
      <c r="T9" s="0" t="n">
        <v>31.748</v>
      </c>
      <c r="U9" s="123" t="n">
        <f aca="false">IF(N9&lt;&gt;0,R9/N9,0)</f>
        <v>0.0452129967693114</v>
      </c>
      <c r="V9" s="70" t="n">
        <f aca="false">S9/3600</f>
        <v>4.42899805555556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0806538757773967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5470.0512</v>
      </c>
      <c r="E10" s="75" t="n">
        <v>31.3644</v>
      </c>
      <c r="F10" s="75" t="n">
        <v>40.9554</v>
      </c>
      <c r="G10" s="75" t="n">
        <v>41.5356</v>
      </c>
      <c r="H10" s="75" t="n">
        <v>259.002</v>
      </c>
      <c r="I10" s="76"/>
      <c r="J10" s="76"/>
      <c r="K10" s="77" t="n">
        <f aca="false">IF(D10&lt;&gt;0,H10/D10,0)</f>
        <v>0.04734909976711</v>
      </c>
      <c r="L10" s="78" t="n">
        <f aca="false">I10/3600</f>
        <v>0</v>
      </c>
      <c r="N10" s="0" t="n">
        <v>5474.3456</v>
      </c>
      <c r="O10" s="0" t="n">
        <v>31.3554</v>
      </c>
      <c r="P10" s="0" t="n">
        <v>40.9443</v>
      </c>
      <c r="Q10" s="0" t="n">
        <v>41.53</v>
      </c>
      <c r="R10" s="0" t="n">
        <v>262.669</v>
      </c>
      <c r="S10" s="0" t="n">
        <v>14703.659</v>
      </c>
      <c r="T10" s="0" t="n">
        <v>28.737</v>
      </c>
      <c r="U10" s="124" t="n">
        <f aca="false">IF(N10&lt;&gt;0,R10/N10,0)</f>
        <v>0.0479818080904501</v>
      </c>
      <c r="V10" s="79" t="n">
        <f aca="false">S10/3600</f>
        <v>4.0843497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141581918286344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62206.3456</v>
      </c>
      <c r="E11" s="60" t="n">
        <v>38.815</v>
      </c>
      <c r="F11" s="60" t="n">
        <v>39.5061</v>
      </c>
      <c r="G11" s="60" t="n">
        <v>37.8613</v>
      </c>
      <c r="H11" s="60" t="n">
        <v>1177.475</v>
      </c>
      <c r="I11" s="61"/>
      <c r="J11" s="61"/>
      <c r="K11" s="62" t="n">
        <f aca="false">IF(D11&lt;&gt;0,H11/D11,0)</f>
        <v>0.00449064265514099</v>
      </c>
      <c r="L11" s="63" t="n">
        <f aca="false">I11/3600</f>
        <v>0</v>
      </c>
      <c r="N11" s="0" t="n">
        <v>262187.3152</v>
      </c>
      <c r="O11" s="0" t="n">
        <v>38.8139</v>
      </c>
      <c r="P11" s="0" t="n">
        <v>39.5059</v>
      </c>
      <c r="Q11" s="0" t="n">
        <v>37.8604</v>
      </c>
      <c r="R11" s="0" t="n">
        <v>1175.068</v>
      </c>
      <c r="S11" s="0" t="n">
        <v>56355.621</v>
      </c>
      <c r="T11" s="0" t="n">
        <v>100.486</v>
      </c>
      <c r="U11" s="123" t="n">
        <f aca="false">IF(N11&lt;&gt;0,R11/N11,0)</f>
        <v>0.00448178814106107</v>
      </c>
      <c r="V11" s="64" t="n">
        <f aca="false">S11/3600</f>
        <v>15.6543391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20442047601859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113322.1296</v>
      </c>
      <c r="E12" s="68" t="n">
        <v>32.8688</v>
      </c>
      <c r="F12" s="68" t="n">
        <v>38.211</v>
      </c>
      <c r="G12" s="68" t="n">
        <v>36.5077</v>
      </c>
      <c r="H12" s="68" t="n">
        <v>962.678</v>
      </c>
      <c r="I12" s="61"/>
      <c r="J12" s="61"/>
      <c r="K12" s="62" t="n">
        <f aca="false">IF(D12&lt;&gt;0,H12/D12,0)</f>
        <v>0.00849505743845463</v>
      </c>
      <c r="L12" s="69" t="n">
        <f aca="false">I12/3600</f>
        <v>0</v>
      </c>
      <c r="N12" s="0" t="n">
        <v>113296.7424</v>
      </c>
      <c r="O12" s="0" t="n">
        <v>32.8656</v>
      </c>
      <c r="P12" s="0" t="n">
        <v>38.2107</v>
      </c>
      <c r="Q12" s="0" t="n">
        <v>36.508</v>
      </c>
      <c r="R12" s="0" t="n">
        <v>954.38</v>
      </c>
      <c r="S12" s="0" t="n">
        <v>46988.908</v>
      </c>
      <c r="T12" s="0" t="n">
        <v>93.699</v>
      </c>
      <c r="U12" s="123" t="n">
        <f aca="false">IF(N12&lt;&gt;0,R12/N12,0)</f>
        <v>0.00842371969205003</v>
      </c>
      <c r="V12" s="70" t="n">
        <f aca="false">S12/3600</f>
        <v>13.052474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86197046156658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27513.2128</v>
      </c>
      <c r="E13" s="68" t="n">
        <v>29.1184</v>
      </c>
      <c r="F13" s="68" t="n">
        <v>37.2326</v>
      </c>
      <c r="G13" s="68" t="n">
        <v>35.5167</v>
      </c>
      <c r="H13" s="68" t="n">
        <v>397.424</v>
      </c>
      <c r="I13" s="61"/>
      <c r="J13" s="61"/>
      <c r="K13" s="62" t="n">
        <f aca="false">IF(D13&lt;&gt;0,H13/D13,0)</f>
        <v>0.0144448415708107</v>
      </c>
      <c r="L13" s="69" t="n">
        <f aca="false">I13/3600</f>
        <v>0</v>
      </c>
      <c r="N13" s="0" t="n">
        <v>27527.3712</v>
      </c>
      <c r="O13" s="0" t="n">
        <v>29.1187</v>
      </c>
      <c r="P13" s="0" t="n">
        <v>37.2329</v>
      </c>
      <c r="Q13" s="0" t="n">
        <v>35.5184</v>
      </c>
      <c r="R13" s="0" t="n">
        <v>396.99</v>
      </c>
      <c r="S13" s="0" t="n">
        <v>33296.909</v>
      </c>
      <c r="T13" s="0" t="n">
        <v>63.761</v>
      </c>
      <c r="U13" s="123" t="n">
        <f aca="false">IF(N13&lt;&gt;0,R13/N13,0)</f>
        <v>0.0144216458998453</v>
      </c>
      <c r="V13" s="70" t="n">
        <f aca="false">S13/3600</f>
        <v>9.249141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09203269052692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8317.1488</v>
      </c>
      <c r="E14" s="75" t="n">
        <v>27.9459</v>
      </c>
      <c r="F14" s="75" t="n">
        <v>36.5241</v>
      </c>
      <c r="G14" s="75" t="n">
        <v>34.7889</v>
      </c>
      <c r="H14" s="75" t="n">
        <v>221.912</v>
      </c>
      <c r="I14" s="76"/>
      <c r="J14" s="76"/>
      <c r="K14" s="77" t="n">
        <f aca="false">IF(D14&lt;&gt;0,H14/D14,0)</f>
        <v>0.0266812588467817</v>
      </c>
      <c r="L14" s="78" t="n">
        <f aca="false">I14/3600</f>
        <v>0</v>
      </c>
      <c r="N14" s="0" t="n">
        <v>8314.6224</v>
      </c>
      <c r="O14" s="0" t="n">
        <v>27.9456</v>
      </c>
      <c r="P14" s="0" t="n">
        <v>36.5256</v>
      </c>
      <c r="Q14" s="0" t="n">
        <v>34.7892</v>
      </c>
      <c r="R14" s="0" t="n">
        <v>222.046</v>
      </c>
      <c r="S14" s="0" t="n">
        <v>27391.376</v>
      </c>
      <c r="T14" s="0" t="n">
        <v>49.735</v>
      </c>
      <c r="U14" s="124" t="n">
        <f aca="false">IF(N14&lt;&gt;0,R14/N14,0)</f>
        <v>0.0267054821395136</v>
      </c>
      <c r="V14" s="79" t="n">
        <f aca="false">S14/3600</f>
        <v>7.608715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00603842964778769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23824.1696</v>
      </c>
      <c r="E15" s="60" t="n">
        <v>41.1676</v>
      </c>
      <c r="F15" s="60" t="n">
        <v>46.3448</v>
      </c>
      <c r="G15" s="60" t="n">
        <v>45.9549</v>
      </c>
      <c r="H15" s="60" t="n">
        <v>513.852</v>
      </c>
      <c r="I15" s="61"/>
      <c r="J15" s="61"/>
      <c r="K15" s="62" t="n">
        <f aca="false">IF(D15&lt;&gt;0,H15/D15,0)</f>
        <v>0.0215685167049852</v>
      </c>
      <c r="L15" s="63" t="n">
        <f aca="false">I15/3600</f>
        <v>0</v>
      </c>
      <c r="N15" s="0" t="n">
        <v>23816.8816</v>
      </c>
      <c r="O15" s="0" t="n">
        <v>41.1664</v>
      </c>
      <c r="P15" s="0" t="n">
        <v>46.3458</v>
      </c>
      <c r="Q15" s="0" t="n">
        <v>45.9549</v>
      </c>
      <c r="R15" s="0" t="n">
        <v>510.489</v>
      </c>
      <c r="S15" s="0" t="n">
        <v>35461.657</v>
      </c>
      <c r="T15" s="0" t="n">
        <v>61.608</v>
      </c>
      <c r="U15" s="123" t="n">
        <f aca="false">IF(N15&lt;&gt;0,R15/N15,0)</f>
        <v>0.0214339143374673</v>
      </c>
      <c r="V15" s="64" t="n">
        <f aca="false">S15/3600</f>
        <v>9.8504602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65446860185423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6592.4752</v>
      </c>
      <c r="E16" s="68" t="n">
        <v>39.9303</v>
      </c>
      <c r="F16" s="68" t="n">
        <v>45.7688</v>
      </c>
      <c r="G16" s="68" t="n">
        <v>45.4852</v>
      </c>
      <c r="H16" s="68" t="n">
        <v>221.214</v>
      </c>
      <c r="I16" s="61"/>
      <c r="J16" s="61"/>
      <c r="K16" s="62" t="n">
        <f aca="false">IF(D16&lt;&gt;0,H16/D16,0)</f>
        <v>0.0335555300989225</v>
      </c>
      <c r="L16" s="69" t="n">
        <f aca="false">I16/3600</f>
        <v>0</v>
      </c>
      <c r="N16" s="0" t="n">
        <v>6599.7024</v>
      </c>
      <c r="O16" s="0" t="n">
        <v>39.9277</v>
      </c>
      <c r="P16" s="0" t="n">
        <v>45.766</v>
      </c>
      <c r="Q16" s="0" t="n">
        <v>45.4837</v>
      </c>
      <c r="R16" s="0" t="n">
        <v>221.331</v>
      </c>
      <c r="S16" s="0" t="n">
        <v>29219.217</v>
      </c>
      <c r="T16" s="0" t="n">
        <v>50.593</v>
      </c>
      <c r="U16" s="123" t="n">
        <f aca="false">IF(N16&lt;&gt;0,R16/N16,0)</f>
        <v>0.0335365121918225</v>
      </c>
      <c r="V16" s="70" t="n">
        <f aca="false">S16/3600</f>
        <v>8.116449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00528899617564848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829.7424</v>
      </c>
      <c r="E17" s="68" t="n">
        <v>38.648</v>
      </c>
      <c r="F17" s="68" t="n">
        <v>45.267</v>
      </c>
      <c r="G17" s="68" t="n">
        <v>45.1229</v>
      </c>
      <c r="H17" s="68" t="n">
        <v>121.284</v>
      </c>
      <c r="I17" s="61"/>
      <c r="J17" s="61"/>
      <c r="K17" s="62" t="n">
        <f aca="false">IF(D17&lt;&gt;0,H17/D17,0)</f>
        <v>0.0428604384625258</v>
      </c>
      <c r="L17" s="69" t="n">
        <f aca="false">I17/3600</f>
        <v>0</v>
      </c>
      <c r="N17" s="0" t="n">
        <v>2834.7488</v>
      </c>
      <c r="O17" s="0" t="n">
        <v>38.6469</v>
      </c>
      <c r="P17" s="0" t="n">
        <v>45.2636</v>
      </c>
      <c r="Q17" s="0" t="n">
        <v>45.121</v>
      </c>
      <c r="R17" s="0" t="n">
        <v>121.509</v>
      </c>
      <c r="S17" s="0" t="n">
        <v>26463.062</v>
      </c>
      <c r="T17" s="0" t="n">
        <v>45.96</v>
      </c>
      <c r="U17" s="123" t="n">
        <f aca="false">IF(N17&lt;&gt;0,R17/N17,0)</f>
        <v>0.0428641155082242</v>
      </c>
      <c r="V17" s="70" t="n">
        <f aca="false">S17/3600</f>
        <v>7.3508505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0185514989611156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422.3664</v>
      </c>
      <c r="E18" s="75" t="n">
        <v>36.9936</v>
      </c>
      <c r="F18" s="75" t="n">
        <v>44.8885</v>
      </c>
      <c r="G18" s="75" t="n">
        <v>44.8404</v>
      </c>
      <c r="H18" s="75" t="n">
        <v>69.646</v>
      </c>
      <c r="I18" s="76"/>
      <c r="J18" s="76"/>
      <c r="K18" s="77" t="n">
        <f aca="false">IF(D18&lt;&gt;0,H18/D18,0)</f>
        <v>0.0489648799352966</v>
      </c>
      <c r="L18" s="78" t="n">
        <f aca="false">I18/3600</f>
        <v>0</v>
      </c>
      <c r="N18" s="0" t="n">
        <v>1426.4528</v>
      </c>
      <c r="O18" s="0" t="n">
        <v>36.9957</v>
      </c>
      <c r="P18" s="0" t="n">
        <v>44.8861</v>
      </c>
      <c r="Q18" s="0" t="n">
        <v>44.8377</v>
      </c>
      <c r="R18" s="0" t="n">
        <v>70.117</v>
      </c>
      <c r="S18" s="0" t="n">
        <v>24745.701</v>
      </c>
      <c r="T18" s="0" t="n">
        <v>43.417</v>
      </c>
      <c r="U18" s="124" t="n">
        <f aca="false">IF(N18&lt;&gt;0,R18/N18,0)</f>
        <v>0.0491547985324155</v>
      </c>
      <c r="V18" s="79" t="n">
        <f aca="false">S18/3600</f>
        <v>6.8738058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0676277173132705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604.5952</v>
      </c>
      <c r="E19" s="84" t="n">
        <v>41.5273</v>
      </c>
      <c r="F19" s="84" t="n">
        <v>43.569</v>
      </c>
      <c r="G19" s="84" t="n">
        <v>45.2953</v>
      </c>
      <c r="H19" s="84" t="n">
        <v>156.98</v>
      </c>
      <c r="I19" s="61"/>
      <c r="J19" s="93"/>
      <c r="K19" s="62" t="n">
        <f aca="false">IF(D19&lt;&gt;0,H19/D19,0)</f>
        <v>0.0280091593412491</v>
      </c>
      <c r="L19" s="63" t="n">
        <f aca="false">I19/3600</f>
        <v>0</v>
      </c>
      <c r="N19" s="0" t="n">
        <v>5599.16</v>
      </c>
      <c r="O19" s="0" t="n">
        <v>41.5254</v>
      </c>
      <c r="P19" s="0" t="n">
        <v>43.5685</v>
      </c>
      <c r="Q19" s="0" t="n">
        <v>45.2984</v>
      </c>
      <c r="R19" s="0" t="n">
        <v>155.629</v>
      </c>
      <c r="S19" s="0" t="n">
        <v>13268.089</v>
      </c>
      <c r="T19" s="0" t="n">
        <v>26.428</v>
      </c>
      <c r="U19" s="123" t="n">
        <f aca="false">IF(N19&lt;&gt;0,R19/N19,0)</f>
        <v>0.0277950621164603</v>
      </c>
      <c r="V19" s="63" t="n">
        <f aca="false">S19/3600</f>
        <v>3.6855802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860619187157599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548.4336</v>
      </c>
      <c r="E20" s="86" t="n">
        <v>39.6773</v>
      </c>
      <c r="F20" s="86" t="n">
        <v>42.3745</v>
      </c>
      <c r="G20" s="86" t="n">
        <v>43.5606</v>
      </c>
      <c r="H20" s="86" t="n">
        <v>82.921</v>
      </c>
      <c r="I20" s="61"/>
      <c r="J20" s="93"/>
      <c r="K20" s="62" t="n">
        <f aca="false">IF(D20&lt;&gt;0,H20/D20,0)</f>
        <v>0.0325380264959621</v>
      </c>
      <c r="L20" s="69" t="n">
        <f aca="false">I20/3600</f>
        <v>0</v>
      </c>
      <c r="N20" s="0" t="n">
        <v>2546.9856</v>
      </c>
      <c r="O20" s="0" t="n">
        <v>39.6753</v>
      </c>
      <c r="P20" s="0" t="n">
        <v>42.3737</v>
      </c>
      <c r="Q20" s="0" t="n">
        <v>43.5621</v>
      </c>
      <c r="R20" s="0" t="n">
        <v>82.317</v>
      </c>
      <c r="S20" s="0" t="n">
        <v>11553.722</v>
      </c>
      <c r="T20" s="0" t="n">
        <v>22.948</v>
      </c>
      <c r="U20" s="123" t="n">
        <f aca="false">IF(N20&lt;&gt;0,R20/N20,0)</f>
        <v>0.0323193817821349</v>
      </c>
      <c r="V20" s="69" t="n">
        <f aca="false">S20/3600</f>
        <v>3.209367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72840414370305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264.9048</v>
      </c>
      <c r="E21" s="86" t="n">
        <v>37.4036</v>
      </c>
      <c r="F21" s="86" t="n">
        <v>41.3622</v>
      </c>
      <c r="G21" s="86" t="n">
        <v>42.3092</v>
      </c>
      <c r="H21" s="86" t="n">
        <v>47.018</v>
      </c>
      <c r="I21" s="61"/>
      <c r="J21" s="93"/>
      <c r="K21" s="62" t="n">
        <f aca="false">IF(D21&lt;&gt;0,H21/D21,0)</f>
        <v>0.03717117683481</v>
      </c>
      <c r="L21" s="69" t="n">
        <f aca="false">I21/3600</f>
        <v>0</v>
      </c>
      <c r="N21" s="0" t="n">
        <v>1264.3936</v>
      </c>
      <c r="O21" s="0" t="n">
        <v>37.4024</v>
      </c>
      <c r="P21" s="0" t="n">
        <v>41.3652</v>
      </c>
      <c r="Q21" s="0" t="n">
        <v>42.3077</v>
      </c>
      <c r="R21" s="0" t="n">
        <v>46.711</v>
      </c>
      <c r="S21" s="0" t="n">
        <v>10455.229</v>
      </c>
      <c r="T21" s="0" t="n">
        <v>20.64</v>
      </c>
      <c r="U21" s="123" t="n">
        <f aca="false">IF(N21&lt;&gt;0,R21/N21,0)</f>
        <v>0.03694340116875</v>
      </c>
      <c r="V21" s="69" t="n">
        <f aca="false">S21/3600</f>
        <v>2.9042302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52941426687656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59.56</v>
      </c>
      <c r="E22" s="88" t="n">
        <v>35.077</v>
      </c>
      <c r="F22" s="88" t="n">
        <v>40.5622</v>
      </c>
      <c r="G22" s="88" t="n">
        <v>41.5071</v>
      </c>
      <c r="H22" s="88" t="n">
        <v>28.2</v>
      </c>
      <c r="I22" s="76"/>
      <c r="J22" s="76"/>
      <c r="K22" s="77" t="n">
        <f aca="false">IF(D22&lt;&gt;0,H22/D22,0)</f>
        <v>0.0427557765783249</v>
      </c>
      <c r="L22" s="78" t="n">
        <f aca="false">I22/3600</f>
        <v>0</v>
      </c>
      <c r="N22" s="0" t="n">
        <v>659.7792</v>
      </c>
      <c r="O22" s="0" t="n">
        <v>35.078</v>
      </c>
      <c r="P22" s="0" t="n">
        <v>40.5592</v>
      </c>
      <c r="Q22" s="0" t="n">
        <v>41.5039</v>
      </c>
      <c r="R22" s="0" t="n">
        <v>28.18</v>
      </c>
      <c r="S22" s="0" t="n">
        <v>9710.718</v>
      </c>
      <c r="T22" s="0" t="n">
        <v>19.204</v>
      </c>
      <c r="U22" s="124" t="n">
        <f aca="false">IF(N22&lt;&gt;0,R22/N22,0)</f>
        <v>0.042711258554377</v>
      </c>
      <c r="V22" s="78" t="n">
        <f aca="false">S22/3600</f>
        <v>2.69742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0709219858156013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687.0432</v>
      </c>
      <c r="E23" s="84" t="n">
        <v>39.9395</v>
      </c>
      <c r="F23" s="84" t="n">
        <v>42.5507</v>
      </c>
      <c r="G23" s="84" t="n">
        <v>43.9311</v>
      </c>
      <c r="H23" s="84" t="n">
        <v>278.85</v>
      </c>
      <c r="I23" s="89"/>
      <c r="J23" s="93"/>
      <c r="K23" s="62" t="n">
        <f aca="false">IF(D23&lt;&gt;0,H23/D23,0)</f>
        <v>0.0320995295614508</v>
      </c>
      <c r="L23" s="63" t="n">
        <f aca="false">I23/3600</f>
        <v>0</v>
      </c>
      <c r="N23" s="0" t="n">
        <v>8688.1984</v>
      </c>
      <c r="O23" s="0" t="n">
        <v>39.9403</v>
      </c>
      <c r="P23" s="0" t="n">
        <v>42.5515</v>
      </c>
      <c r="Q23" s="0" t="n">
        <v>43.9337</v>
      </c>
      <c r="R23" s="0" t="n">
        <v>277.086</v>
      </c>
      <c r="S23" s="0" t="n">
        <v>12452.21</v>
      </c>
      <c r="T23" s="0" t="n">
        <v>27.098</v>
      </c>
      <c r="U23" s="123" t="n">
        <f aca="false">IF(N23&lt;&gt;0,R23/N23,0)</f>
        <v>0.0318922275071435</v>
      </c>
      <c r="V23" s="63" t="n">
        <f aca="false">S23/3600</f>
        <v>3.4589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632598171059713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804.2408</v>
      </c>
      <c r="E24" s="86" t="n">
        <v>37.4675</v>
      </c>
      <c r="F24" s="86" t="n">
        <v>40.8932</v>
      </c>
      <c r="G24" s="86" t="n">
        <v>41.7483</v>
      </c>
      <c r="H24" s="86" t="n">
        <v>148.798</v>
      </c>
      <c r="I24" s="61"/>
      <c r="J24" s="93"/>
      <c r="K24" s="62" t="n">
        <f aca="false">IF(D24&lt;&gt;0,H24/D24,0)</f>
        <v>0.0391137175123089</v>
      </c>
      <c r="L24" s="69" t="n">
        <f aca="false">I24/3600</f>
        <v>0</v>
      </c>
      <c r="N24" s="0" t="n">
        <v>3803.8984</v>
      </c>
      <c r="O24" s="0" t="n">
        <v>37.4651</v>
      </c>
      <c r="P24" s="0" t="n">
        <v>40.8925</v>
      </c>
      <c r="Q24" s="0" t="n">
        <v>41.7461</v>
      </c>
      <c r="R24" s="0" t="n">
        <v>148.403</v>
      </c>
      <c r="S24" s="0" t="n">
        <v>10701.949</v>
      </c>
      <c r="T24" s="0" t="n">
        <v>22.746</v>
      </c>
      <c r="U24" s="123" t="n">
        <f aca="false">IF(N24&lt;&gt;0,R24/N24,0)</f>
        <v>0.0390133974135587</v>
      </c>
      <c r="V24" s="69" t="n">
        <f aca="false">S24/3600</f>
        <v>2.9727636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26546055726556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790.612</v>
      </c>
      <c r="E25" s="86" t="n">
        <v>34.9066</v>
      </c>
      <c r="F25" s="86" t="n">
        <v>39.4709</v>
      </c>
      <c r="G25" s="86" t="n">
        <v>40.2365</v>
      </c>
      <c r="H25" s="86" t="n">
        <v>81.146</v>
      </c>
      <c r="I25" s="61"/>
      <c r="J25" s="93"/>
      <c r="K25" s="62" t="n">
        <f aca="false">IF(D25&lt;&gt;0,H25/D25,0)</f>
        <v>0.0453174668772464</v>
      </c>
      <c r="L25" s="69" t="n">
        <f aca="false">I25/3600</f>
        <v>0</v>
      </c>
      <c r="N25" s="0" t="n">
        <v>1791.9392</v>
      </c>
      <c r="O25" s="0" t="n">
        <v>34.9069</v>
      </c>
      <c r="P25" s="0" t="n">
        <v>39.4717</v>
      </c>
      <c r="Q25" s="0" t="n">
        <v>40.2356</v>
      </c>
      <c r="R25" s="0" t="n">
        <v>81.551</v>
      </c>
      <c r="S25" s="0" t="n">
        <v>9767.934</v>
      </c>
      <c r="T25" s="0" t="n">
        <v>20.281</v>
      </c>
      <c r="U25" s="123" t="n">
        <f aca="false">IF(N25&lt;&gt;0,R25/N25,0)</f>
        <v>0.0455099146221033</v>
      </c>
      <c r="V25" s="69" t="n">
        <f aca="false">S25/3600</f>
        <v>2.71331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0499100386956845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54.2048</v>
      </c>
      <c r="E26" s="88" t="n">
        <v>32.4225</v>
      </c>
      <c r="F26" s="88" t="n">
        <v>38.3309</v>
      </c>
      <c r="G26" s="88" t="n">
        <v>39.3409</v>
      </c>
      <c r="H26" s="88" t="n">
        <v>43.223</v>
      </c>
      <c r="I26" s="76"/>
      <c r="J26" s="76"/>
      <c r="K26" s="77" t="n">
        <f aca="false">IF(D26&lt;&gt;0,H26/D26,0)</f>
        <v>0.0506002775915097</v>
      </c>
      <c r="L26" s="78" t="n">
        <f aca="false">I26/3600</f>
        <v>0</v>
      </c>
      <c r="N26" s="0" t="n">
        <v>854.9264</v>
      </c>
      <c r="O26" s="0" t="n">
        <v>32.4245</v>
      </c>
      <c r="P26" s="0" t="n">
        <v>38.3346</v>
      </c>
      <c r="Q26" s="0" t="n">
        <v>39.3395</v>
      </c>
      <c r="R26" s="0" t="n">
        <v>43.424</v>
      </c>
      <c r="S26" s="0" t="n">
        <v>9130.304</v>
      </c>
      <c r="T26" s="0" t="n">
        <v>18.425</v>
      </c>
      <c r="U26" s="124" t="n">
        <f aca="false">IF(N26&lt;&gt;0,R26/N26,0)</f>
        <v>0.0507926764222043</v>
      </c>
      <c r="V26" s="78" t="n">
        <f aca="false">S26/3600</f>
        <v>2.53619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0465030192258752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0975.9664</v>
      </c>
      <c r="E27" s="84" t="n">
        <v>38.4059</v>
      </c>
      <c r="F27" s="84" t="n">
        <v>40.0846</v>
      </c>
      <c r="G27" s="84" t="n">
        <v>43.6456</v>
      </c>
      <c r="H27" s="84" t="n">
        <v>480.855</v>
      </c>
      <c r="I27" s="89"/>
      <c r="J27" s="93"/>
      <c r="K27" s="62" t="n">
        <f aca="false">IF(D27&lt;&gt;0,H27/D27,0)</f>
        <v>0.022924092784588</v>
      </c>
      <c r="L27" s="63" t="n">
        <f aca="false">I27/3600</f>
        <v>0</v>
      </c>
      <c r="N27" s="0" t="n">
        <v>20976.376</v>
      </c>
      <c r="O27" s="0" t="n">
        <v>38.4062</v>
      </c>
      <c r="P27" s="0" t="n">
        <v>40.085</v>
      </c>
      <c r="Q27" s="0" t="n">
        <v>43.6475</v>
      </c>
      <c r="R27" s="0" t="n">
        <v>477.159</v>
      </c>
      <c r="S27" s="0" t="n">
        <v>28321.532</v>
      </c>
      <c r="T27" s="0" t="n">
        <v>50.75</v>
      </c>
      <c r="U27" s="123" t="n">
        <f aca="false">IF(N27&lt;&gt;0,R27/N27,0)</f>
        <v>0.02274744693745</v>
      </c>
      <c r="V27" s="63" t="n">
        <f aca="false">S27/3600</f>
        <v>7.86709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68630876251682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7189.912</v>
      </c>
      <c r="E28" s="86" t="n">
        <v>36.8449</v>
      </c>
      <c r="F28" s="86" t="n">
        <v>39.2284</v>
      </c>
      <c r="G28" s="86" t="n">
        <v>42.1154</v>
      </c>
      <c r="H28" s="86" t="n">
        <v>231.923</v>
      </c>
      <c r="I28" s="61"/>
      <c r="J28" s="93"/>
      <c r="K28" s="62" t="n">
        <f aca="false">IF(D28&lt;&gt;0,H28/D28,0)</f>
        <v>0.0322567230308243</v>
      </c>
      <c r="L28" s="69" t="n">
        <f aca="false">I28/3600</f>
        <v>0</v>
      </c>
      <c r="N28" s="0" t="n">
        <v>7185.2424</v>
      </c>
      <c r="O28" s="0" t="n">
        <v>36.8415</v>
      </c>
      <c r="P28" s="0" t="n">
        <v>39.2271</v>
      </c>
      <c r="Q28" s="0" t="n">
        <v>42.1125</v>
      </c>
      <c r="R28" s="0" t="n">
        <v>230.373</v>
      </c>
      <c r="S28" s="0" t="n">
        <v>23062.045</v>
      </c>
      <c r="T28" s="0" t="n">
        <v>40.11</v>
      </c>
      <c r="U28" s="123" t="n">
        <f aca="false">IF(N28&lt;&gt;0,R28/N28,0)</f>
        <v>0.0320619663436824</v>
      </c>
      <c r="V28" s="69" t="n">
        <f aca="false">S28/3600</f>
        <v>6.406123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668325263126129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416.6488</v>
      </c>
      <c r="E29" s="86" t="n">
        <v>34.9841</v>
      </c>
      <c r="F29" s="86" t="n">
        <v>38.5399</v>
      </c>
      <c r="G29" s="86" t="n">
        <v>40.7537</v>
      </c>
      <c r="H29" s="86" t="n">
        <v>134.63</v>
      </c>
      <c r="I29" s="61"/>
      <c r="J29" s="93"/>
      <c r="K29" s="62" t="n">
        <f aca="false">IF(D29&lt;&gt;0,H29/D29,0)</f>
        <v>0.0394041084936795</v>
      </c>
      <c r="L29" s="69" t="n">
        <f aca="false">I29/3600</f>
        <v>0</v>
      </c>
      <c r="N29" s="0" t="n">
        <v>3417.2296</v>
      </c>
      <c r="O29" s="0" t="n">
        <v>34.9803</v>
      </c>
      <c r="P29" s="0" t="n">
        <v>38.541</v>
      </c>
      <c r="Q29" s="0" t="n">
        <v>40.7519</v>
      </c>
      <c r="R29" s="0" t="n">
        <v>134.782</v>
      </c>
      <c r="S29" s="0" t="n">
        <v>20567.882</v>
      </c>
      <c r="T29" s="0" t="n">
        <v>35.336</v>
      </c>
      <c r="U29" s="123" t="n">
        <f aca="false">IF(N29&lt;&gt;0,R29/N29,0)</f>
        <v>0.0394418917593363</v>
      </c>
      <c r="V29" s="69" t="n">
        <f aca="false">S29/3600</f>
        <v>5.71330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0112902027779852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776.6392</v>
      </c>
      <c r="E30" s="88" t="n">
        <v>32.8163</v>
      </c>
      <c r="F30" s="88" t="n">
        <v>37.9149</v>
      </c>
      <c r="G30" s="88" t="n">
        <v>39.6847</v>
      </c>
      <c r="H30" s="88" t="n">
        <v>80.681</v>
      </c>
      <c r="I30" s="76"/>
      <c r="J30" s="76"/>
      <c r="K30" s="77" t="n">
        <f aca="false">IF(D30&lt;&gt;0,H30/D30,0)</f>
        <v>0.04541214670936</v>
      </c>
      <c r="L30" s="78" t="n">
        <f aca="false">I30/3600</f>
        <v>0</v>
      </c>
      <c r="N30" s="0" t="n">
        <v>1776.3344</v>
      </c>
      <c r="O30" s="0" t="n">
        <v>32.8112</v>
      </c>
      <c r="P30" s="0" t="n">
        <v>37.9151</v>
      </c>
      <c r="Q30" s="0" t="n">
        <v>39.6821</v>
      </c>
      <c r="R30" s="0" t="n">
        <v>81.002</v>
      </c>
      <c r="S30" s="0" t="n">
        <v>19094.117</v>
      </c>
      <c r="T30" s="0" t="n">
        <v>32.637</v>
      </c>
      <c r="U30" s="124" t="n">
        <f aca="false">IF(N30&lt;&gt;0,R30/N30,0)</f>
        <v>0.0456006481662462</v>
      </c>
      <c r="V30" s="78" t="n">
        <f aca="false">S30/3600</f>
        <v>5.3039213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039786318959854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20667.2648</v>
      </c>
      <c r="E31" s="84" t="n">
        <v>39.0868</v>
      </c>
      <c r="F31" s="84" t="n">
        <v>43.8841</v>
      </c>
      <c r="G31" s="84" t="n">
        <v>45.1385</v>
      </c>
      <c r="H31" s="84" t="n">
        <v>541.075</v>
      </c>
      <c r="I31" s="89"/>
      <c r="J31" s="93"/>
      <c r="K31" s="62" t="n">
        <f aca="false">IF(D31&lt;&gt;0,H31/D31,0)</f>
        <v>0.026180290678813</v>
      </c>
      <c r="L31" s="63" t="n">
        <f aca="false">I31/3600</f>
        <v>0</v>
      </c>
      <c r="N31" s="0" t="n">
        <v>20670.464</v>
      </c>
      <c r="O31" s="0" t="n">
        <v>39.0869</v>
      </c>
      <c r="P31" s="0" t="n">
        <v>43.8822</v>
      </c>
      <c r="Q31" s="0" t="n">
        <v>45.1359</v>
      </c>
      <c r="R31" s="0" t="n">
        <v>541.184</v>
      </c>
      <c r="S31" s="0" t="n">
        <v>31948.67</v>
      </c>
      <c r="T31" s="0" t="n">
        <v>59.424</v>
      </c>
      <c r="U31" s="123" t="n">
        <f aca="false">IF(N31&lt;&gt;0,R31/N31,0)</f>
        <v>0.0261815119389676</v>
      </c>
      <c r="V31" s="63" t="n">
        <f aca="false">S31/3600</f>
        <v>8.8746305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020145081550602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7403.1208</v>
      </c>
      <c r="E32" s="86" t="n">
        <v>37.3695</v>
      </c>
      <c r="F32" s="86" t="n">
        <v>42.7387</v>
      </c>
      <c r="G32" s="86" t="n">
        <v>43.302</v>
      </c>
      <c r="H32" s="86" t="n">
        <v>278.588</v>
      </c>
      <c r="I32" s="61"/>
      <c r="J32" s="93"/>
      <c r="K32" s="62" t="n">
        <f aca="false">IF(D32&lt;&gt;0,H32/D32,0)</f>
        <v>0.0376311568494195</v>
      </c>
      <c r="L32" s="69" t="n">
        <f aca="false">I32/3600</f>
        <v>0</v>
      </c>
      <c r="N32" s="0" t="n">
        <v>7404.5424</v>
      </c>
      <c r="O32" s="0" t="n">
        <v>37.3679</v>
      </c>
      <c r="P32" s="0" t="n">
        <v>42.7386</v>
      </c>
      <c r="Q32" s="0" t="n">
        <v>43.2959</v>
      </c>
      <c r="R32" s="0" t="n">
        <v>279.575</v>
      </c>
      <c r="S32" s="0" t="n">
        <v>27278.496</v>
      </c>
      <c r="T32" s="0" t="n">
        <v>49.252</v>
      </c>
      <c r="U32" s="123" t="n">
        <f aca="false">IF(N32&lt;&gt;0,R32/N32,0)</f>
        <v>0.0377572285898451</v>
      </c>
      <c r="V32" s="69" t="n">
        <f aca="false">S32/3600</f>
        <v>7.5773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35428661679611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416.1016</v>
      </c>
      <c r="E33" s="86" t="n">
        <v>35.51</v>
      </c>
      <c r="F33" s="86" t="n">
        <v>41.6574</v>
      </c>
      <c r="G33" s="86" t="n">
        <v>41.6381</v>
      </c>
      <c r="H33" s="86" t="n">
        <v>152.963</v>
      </c>
      <c r="I33" s="61"/>
      <c r="J33" s="93"/>
      <c r="K33" s="62" t="n">
        <f aca="false">IF(D33&lt;&gt;0,H33/D33,0)</f>
        <v>0.0447770640076981</v>
      </c>
      <c r="L33" s="69" t="n">
        <f aca="false">I33/3600</f>
        <v>0</v>
      </c>
      <c r="N33" s="0" t="n">
        <v>3417.6104</v>
      </c>
      <c r="O33" s="0" t="n">
        <v>35.5098</v>
      </c>
      <c r="P33" s="0" t="n">
        <v>41.6574</v>
      </c>
      <c r="Q33" s="0" t="n">
        <v>41.6303</v>
      </c>
      <c r="R33" s="0" t="n">
        <v>154.556</v>
      </c>
      <c r="S33" s="0" t="n">
        <v>24627.028</v>
      </c>
      <c r="T33" s="0" t="n">
        <v>44.712</v>
      </c>
      <c r="U33" s="123" t="n">
        <f aca="false">IF(N33&lt;&gt;0,R33/N33,0)</f>
        <v>0.0452234110710805</v>
      </c>
      <c r="V33" s="69" t="n">
        <f aca="false">S33/3600</f>
        <v>6.84084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104142831926676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809.256</v>
      </c>
      <c r="E34" s="88" t="n">
        <v>33.5671</v>
      </c>
      <c r="F34" s="88" t="n">
        <v>40.7796</v>
      </c>
      <c r="G34" s="88" t="n">
        <v>40.3937</v>
      </c>
      <c r="H34" s="88" t="n">
        <v>90.861</v>
      </c>
      <c r="I34" s="76"/>
      <c r="J34" s="76"/>
      <c r="K34" s="77" t="n">
        <f aca="false">IF(D34&lt;&gt;0,H34/D34,0)</f>
        <v>0.0502200904681261</v>
      </c>
      <c r="L34" s="78" t="n">
        <f aca="false">I34/3600</f>
        <v>0</v>
      </c>
      <c r="N34" s="0" t="n">
        <v>1811.78</v>
      </c>
      <c r="O34" s="0" t="n">
        <v>33.5654</v>
      </c>
      <c r="P34" s="0" t="n">
        <v>40.7811</v>
      </c>
      <c r="Q34" s="0" t="n">
        <v>40.3876</v>
      </c>
      <c r="R34" s="0" t="n">
        <v>92.143</v>
      </c>
      <c r="S34" s="0" t="n">
        <v>22825.768</v>
      </c>
      <c r="T34" s="0" t="n">
        <v>42.06</v>
      </c>
      <c r="U34" s="124" t="n">
        <f aca="false">IF(N34&lt;&gt;0,R34/N34,0)</f>
        <v>0.0508577200322335</v>
      </c>
      <c r="V34" s="78" t="n">
        <f aca="false">S34/3600</f>
        <v>6.340491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141094639064064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40452.6168</v>
      </c>
      <c r="E35" s="84" t="n">
        <v>37.1565</v>
      </c>
      <c r="F35" s="84" t="n">
        <v>42.22</v>
      </c>
      <c r="G35" s="84" t="n">
        <v>44.3541</v>
      </c>
      <c r="H35" s="84" t="n">
        <v>943.302</v>
      </c>
      <c r="I35" s="89"/>
      <c r="J35" s="93"/>
      <c r="K35" s="62" t="n">
        <f aca="false">IF(D35&lt;&gt;0,H35/D35,0)</f>
        <v>0.023318689237429</v>
      </c>
      <c r="L35" s="63" t="n">
        <f aca="false">I35/3600</f>
        <v>0</v>
      </c>
      <c r="N35" s="0" t="n">
        <v>40431.1536</v>
      </c>
      <c r="O35" s="0" t="n">
        <v>37.1566</v>
      </c>
      <c r="P35" s="0" t="n">
        <v>42.2201</v>
      </c>
      <c r="Q35" s="0" t="n">
        <v>44.3547</v>
      </c>
      <c r="R35" s="0" t="n">
        <v>925.317</v>
      </c>
      <c r="S35" s="0" t="n">
        <v>37408.555</v>
      </c>
      <c r="T35" s="0" t="n">
        <v>79.61</v>
      </c>
      <c r="U35" s="123" t="n">
        <f aca="false">IF(N35&lt;&gt;0,R35/N35,0)</f>
        <v>0.0228862379034369</v>
      </c>
      <c r="V35" s="63" t="n">
        <f aca="false">S35/3600</f>
        <v>10.3912652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90660043125107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8018.3816</v>
      </c>
      <c r="E36" s="86" t="n">
        <v>35.2623</v>
      </c>
      <c r="F36" s="86" t="n">
        <v>41.0407</v>
      </c>
      <c r="G36" s="86" t="n">
        <v>43.315</v>
      </c>
      <c r="H36" s="86" t="n">
        <v>238.068</v>
      </c>
      <c r="I36" s="61"/>
      <c r="J36" s="93"/>
      <c r="K36" s="62" t="n">
        <f aca="false">IF(D36&lt;&gt;0,H36/D36,0)</f>
        <v>0.0296902806421685</v>
      </c>
      <c r="L36" s="69" t="n">
        <f aca="false">I36/3600</f>
        <v>0</v>
      </c>
      <c r="N36" s="0" t="n">
        <v>8014.6288</v>
      </c>
      <c r="O36" s="0" t="n">
        <v>35.2626</v>
      </c>
      <c r="P36" s="0" t="n">
        <v>41.0404</v>
      </c>
      <c r="Q36" s="0" t="n">
        <v>43.3144</v>
      </c>
      <c r="R36" s="0" t="n">
        <v>233.107</v>
      </c>
      <c r="S36" s="0" t="n">
        <v>27583.776</v>
      </c>
      <c r="T36" s="0" t="n">
        <v>52.263</v>
      </c>
      <c r="U36" s="123" t="n">
        <f aca="false">IF(N36&lt;&gt;0,R36/N36,0)</f>
        <v>0.0290851898218917</v>
      </c>
      <c r="V36" s="69" t="n">
        <f aca="false">S36/3600</f>
        <v>7.6621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08385839340021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673.196</v>
      </c>
      <c r="E37" s="86" t="n">
        <v>33.8497</v>
      </c>
      <c r="F37" s="86" t="n">
        <v>39.9486</v>
      </c>
      <c r="G37" s="86" t="n">
        <v>42.3991</v>
      </c>
      <c r="H37" s="86" t="n">
        <v>99.903</v>
      </c>
      <c r="I37" s="61"/>
      <c r="J37" s="93"/>
      <c r="K37" s="62" t="n">
        <f aca="false">IF(D37&lt;&gt;0,H37/D37,0)</f>
        <v>0.037372119365733</v>
      </c>
      <c r="L37" s="69" t="n">
        <f aca="false">I37/3600</f>
        <v>0</v>
      </c>
      <c r="N37" s="0" t="n">
        <v>2672.04</v>
      </c>
      <c r="O37" s="0" t="n">
        <v>33.8511</v>
      </c>
      <c r="P37" s="0" t="n">
        <v>39.9525</v>
      </c>
      <c r="Q37" s="0" t="n">
        <v>42.4018</v>
      </c>
      <c r="R37" s="0" t="n">
        <v>97.919</v>
      </c>
      <c r="S37" s="0" t="n">
        <v>24406.383</v>
      </c>
      <c r="T37" s="0" t="n">
        <v>45.32</v>
      </c>
      <c r="U37" s="123" t="n">
        <f aca="false">IF(N37&lt;&gt;0,R37/N37,0)</f>
        <v>0.0366457837457523</v>
      </c>
      <c r="V37" s="69" t="n">
        <f aca="false">S37/3600</f>
        <v>6.7795508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98592634855811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1234.3624</v>
      </c>
      <c r="E38" s="88" t="n">
        <v>32.0678</v>
      </c>
      <c r="F38" s="88" t="n">
        <v>39.0631</v>
      </c>
      <c r="G38" s="88" t="n">
        <v>41.6538</v>
      </c>
      <c r="H38" s="88" t="n">
        <v>54.29</v>
      </c>
      <c r="I38" s="76"/>
      <c r="J38" s="76"/>
      <c r="K38" s="77" t="n">
        <f aca="false">IF(D38&lt;&gt;0,H38/D38,0)</f>
        <v>0.0439822211045962</v>
      </c>
      <c r="L38" s="78" t="n">
        <f aca="false">I38/3600</f>
        <v>0</v>
      </c>
      <c r="N38" s="0" t="n">
        <v>1234.4712</v>
      </c>
      <c r="O38" s="0" t="n">
        <v>32.0645</v>
      </c>
      <c r="P38" s="0" t="n">
        <v>39.0635</v>
      </c>
      <c r="Q38" s="0" t="n">
        <v>41.6531</v>
      </c>
      <c r="R38" s="0" t="n">
        <v>53.709</v>
      </c>
      <c r="S38" s="0" t="n">
        <v>23063.54</v>
      </c>
      <c r="T38" s="0" t="n">
        <v>43.385</v>
      </c>
      <c r="U38" s="124" t="n">
        <f aca="false">IF(N38&lt;&gt;0,R38/N38,0)</f>
        <v>0.0435076978709588</v>
      </c>
      <c r="V38" s="78" t="n">
        <f aca="false">S38/3600</f>
        <v>6.40653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07017867010498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005.3888</v>
      </c>
      <c r="E39" s="84" t="n">
        <v>40.2635</v>
      </c>
      <c r="F39" s="84" t="n">
        <v>43.274</v>
      </c>
      <c r="G39" s="84" t="n">
        <v>43.9233</v>
      </c>
      <c r="H39" s="84" t="n">
        <v>153.745</v>
      </c>
      <c r="I39" s="89"/>
      <c r="J39" s="93"/>
      <c r="K39" s="62" t="n">
        <f aca="false">IF(D39&lt;&gt;0,H39/D39,0)</f>
        <v>0.038384538349935</v>
      </c>
      <c r="L39" s="63" t="n">
        <f aca="false">I39/3600</f>
        <v>0</v>
      </c>
      <c r="N39" s="0" t="n">
        <v>4008.156</v>
      </c>
      <c r="O39" s="0" t="n">
        <v>40.2646</v>
      </c>
      <c r="P39" s="0" t="n">
        <v>43.2733</v>
      </c>
      <c r="Q39" s="0" t="n">
        <v>43.9182</v>
      </c>
      <c r="R39" s="0" t="n">
        <v>155.249</v>
      </c>
      <c r="S39" s="0" t="n">
        <v>5633.818</v>
      </c>
      <c r="T39" s="0" t="n">
        <v>10.78</v>
      </c>
      <c r="U39" s="123" t="n">
        <f aca="false">IF(N39&lt;&gt;0,R39/N39,0)</f>
        <v>0.0387332728566453</v>
      </c>
      <c r="V39" s="63" t="n">
        <f aca="false">S39/3600</f>
        <v>1.564949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978243194900641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925.9456</v>
      </c>
      <c r="E40" s="86" t="n">
        <v>37.159</v>
      </c>
      <c r="F40" s="86" t="n">
        <v>41.1355</v>
      </c>
      <c r="G40" s="86" t="n">
        <v>41.4454</v>
      </c>
      <c r="H40" s="86" t="n">
        <v>90.002</v>
      </c>
      <c r="I40" s="61"/>
      <c r="J40" s="93"/>
      <c r="K40" s="62" t="n">
        <f aca="false">IF(D40&lt;&gt;0,H40/D40,0)</f>
        <v>0.0467313303137949</v>
      </c>
      <c r="L40" s="69" t="n">
        <f aca="false">I40/3600</f>
        <v>0</v>
      </c>
      <c r="N40" s="0" t="n">
        <v>1926.676</v>
      </c>
      <c r="O40" s="0" t="n">
        <v>37.1603</v>
      </c>
      <c r="P40" s="0" t="n">
        <v>41.1369</v>
      </c>
      <c r="Q40" s="0" t="n">
        <v>41.4418</v>
      </c>
      <c r="R40" s="0" t="n">
        <v>90.968</v>
      </c>
      <c r="S40" s="0" t="n">
        <v>4928.917</v>
      </c>
      <c r="T40" s="0" t="n">
        <v>9.158</v>
      </c>
      <c r="U40" s="123" t="n">
        <f aca="false">IF(N40&lt;&gt;0,R40/N40,0)</f>
        <v>0.0472149961903299</v>
      </c>
      <c r="V40" s="69" t="n">
        <f aca="false">S40/3600</f>
        <v>1.3691436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107330948201152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948.4712</v>
      </c>
      <c r="E41" s="86" t="n">
        <v>34.3224</v>
      </c>
      <c r="F41" s="86" t="n">
        <v>39.3102</v>
      </c>
      <c r="G41" s="86" t="n">
        <v>39.3568</v>
      </c>
      <c r="H41" s="86" t="n">
        <v>49.007</v>
      </c>
      <c r="I41" s="61"/>
      <c r="J41" s="93"/>
      <c r="K41" s="62" t="n">
        <f aca="false">IF(D41&lt;&gt;0,H41/D41,0)</f>
        <v>0.0516694655567823</v>
      </c>
      <c r="L41" s="69" t="n">
        <f aca="false">I41/3600</f>
        <v>0</v>
      </c>
      <c r="N41" s="0" t="n">
        <v>950.072</v>
      </c>
      <c r="O41" s="0" t="n">
        <v>34.322</v>
      </c>
      <c r="P41" s="0" t="n">
        <v>39.3106</v>
      </c>
      <c r="Q41" s="0" t="n">
        <v>39.3652</v>
      </c>
      <c r="R41" s="0" t="n">
        <v>49.906</v>
      </c>
      <c r="S41" s="0" t="n">
        <v>4412.603</v>
      </c>
      <c r="T41" s="0" t="n">
        <v>7.847</v>
      </c>
      <c r="U41" s="123" t="n">
        <f aca="false">IF(N41&lt;&gt;0,R41/N41,0)</f>
        <v>0.0525286504601757</v>
      </c>
      <c r="V41" s="69" t="n">
        <f aca="false">S41/3600</f>
        <v>1.2257230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83443181586304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503.972</v>
      </c>
      <c r="E42" s="88" t="n">
        <v>31.9099</v>
      </c>
      <c r="F42" s="88" t="n">
        <v>37.8924</v>
      </c>
      <c r="G42" s="88" t="n">
        <v>37.773</v>
      </c>
      <c r="H42" s="88" t="n">
        <v>28.295</v>
      </c>
      <c r="I42" s="76"/>
      <c r="J42" s="76"/>
      <c r="K42" s="77" t="n">
        <f aca="false">IF(D42&lt;&gt;0,H42/D42,0)</f>
        <v>0.0561439921265467</v>
      </c>
      <c r="L42" s="78" t="n">
        <f aca="false">I42/3600</f>
        <v>0</v>
      </c>
      <c r="N42" s="0" t="n">
        <v>504.68</v>
      </c>
      <c r="O42" s="0" t="n">
        <v>31.9076</v>
      </c>
      <c r="P42" s="0" t="n">
        <v>37.899</v>
      </c>
      <c r="Q42" s="0" t="n">
        <v>37.7641</v>
      </c>
      <c r="R42" s="0" t="n">
        <v>28.867</v>
      </c>
      <c r="S42" s="0" t="n">
        <v>4051.074</v>
      </c>
      <c r="T42" s="0" t="n">
        <v>6.88</v>
      </c>
      <c r="U42" s="124" t="n">
        <f aca="false">IF(N42&lt;&gt;0,R42/N42,0)</f>
        <v>0.0571986209082983</v>
      </c>
      <c r="V42" s="78" t="n">
        <f aca="false">S42/3600</f>
        <v>1.125298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202155857925428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238.1176</v>
      </c>
      <c r="E43" s="84" t="n">
        <v>40.144</v>
      </c>
      <c r="F43" s="84" t="n">
        <v>43.657</v>
      </c>
      <c r="G43" s="84" t="n">
        <v>45.1824</v>
      </c>
      <c r="H43" s="84" t="n">
        <v>143.78</v>
      </c>
      <c r="I43" s="89"/>
      <c r="J43" s="93"/>
      <c r="K43" s="62" t="n">
        <f aca="false">IF(D43&lt;&gt;0,H43/D43,0)</f>
        <v>0.0339254389731894</v>
      </c>
      <c r="L43" s="63" t="n">
        <f aca="false">I43/3600</f>
        <v>0</v>
      </c>
      <c r="N43" s="0" t="n">
        <v>4236.5096</v>
      </c>
      <c r="O43" s="0" t="n">
        <v>40.1446</v>
      </c>
      <c r="P43" s="0" t="n">
        <v>43.6546</v>
      </c>
      <c r="Q43" s="0" t="n">
        <v>45.1795</v>
      </c>
      <c r="R43" s="0" t="n">
        <v>143.592</v>
      </c>
      <c r="S43" s="0" t="n">
        <v>6512.753</v>
      </c>
      <c r="T43" s="0" t="n">
        <v>11.856</v>
      </c>
      <c r="U43" s="123" t="n">
        <f aca="false">IF(N43&lt;&gt;0,R43/N43,0)</f>
        <v>0.0338939394826345</v>
      </c>
      <c r="V43" s="63" t="n">
        <f aca="false">S43/3600</f>
        <v>1.8090980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1307553206287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994.168</v>
      </c>
      <c r="E44" s="86" t="n">
        <v>37.6622</v>
      </c>
      <c r="F44" s="86" t="n">
        <v>41.9228</v>
      </c>
      <c r="G44" s="86" t="n">
        <v>43.1112</v>
      </c>
      <c r="H44" s="86" t="n">
        <v>83.257</v>
      </c>
      <c r="I44" s="61"/>
      <c r="J44" s="93"/>
      <c r="K44" s="62" t="n">
        <f aca="false">IF(D44&lt;&gt;0,H44/D44,0)</f>
        <v>0.0417502437106603</v>
      </c>
      <c r="L44" s="69" t="n">
        <f aca="false">I44/3600</f>
        <v>0</v>
      </c>
      <c r="N44" s="0" t="n">
        <v>1994.3048</v>
      </c>
      <c r="O44" s="0" t="n">
        <v>37.6623</v>
      </c>
      <c r="P44" s="0" t="n">
        <v>41.9269</v>
      </c>
      <c r="Q44" s="0" t="n">
        <v>43.1154</v>
      </c>
      <c r="R44" s="0" t="n">
        <v>83.439</v>
      </c>
      <c r="S44" s="0" t="n">
        <v>5733.889</v>
      </c>
      <c r="T44" s="0" t="n">
        <v>10.078</v>
      </c>
      <c r="U44" s="123" t="n">
        <f aca="false">IF(N44&lt;&gt;0,R44/N44,0)</f>
        <v>0.0418386397104395</v>
      </c>
      <c r="V44" s="69" t="n">
        <f aca="false">S44/3600</f>
        <v>1.5927469444444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218600237817827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1011.8616</v>
      </c>
      <c r="E45" s="86" t="n">
        <v>34.9504</v>
      </c>
      <c r="F45" s="86" t="n">
        <v>40.3977</v>
      </c>
      <c r="G45" s="86" t="n">
        <v>41.3568</v>
      </c>
      <c r="H45" s="86" t="n">
        <v>49.293</v>
      </c>
      <c r="I45" s="61"/>
      <c r="J45" s="93"/>
      <c r="K45" s="62" t="n">
        <f aca="false">IF(D45&lt;&gt;0,H45/D45,0)</f>
        <v>0.0487151602551179</v>
      </c>
      <c r="L45" s="69" t="n">
        <f aca="false">I45/3600</f>
        <v>0</v>
      </c>
      <c r="N45" s="0" t="n">
        <v>1011.86</v>
      </c>
      <c r="O45" s="0" t="n">
        <v>34.9469</v>
      </c>
      <c r="P45" s="0" t="n">
        <v>40.39</v>
      </c>
      <c r="Q45" s="0" t="n">
        <v>41.3572</v>
      </c>
      <c r="R45" s="0" t="n">
        <v>49.877</v>
      </c>
      <c r="S45" s="0" t="n">
        <v>5205.013</v>
      </c>
      <c r="T45" s="0" t="n">
        <v>8.955</v>
      </c>
      <c r="U45" s="123" t="n">
        <f aca="false">IF(N45&lt;&gt;0,R45/N45,0)</f>
        <v>0.0492923922281739</v>
      </c>
      <c r="V45" s="69" t="n">
        <f aca="false">S45/3600</f>
        <v>1.4458369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118475239892075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40.2792</v>
      </c>
      <c r="E46" s="88" t="n">
        <v>32.2212</v>
      </c>
      <c r="F46" s="88" t="n">
        <v>39.1808</v>
      </c>
      <c r="G46" s="88" t="n">
        <v>40.045</v>
      </c>
      <c r="H46" s="88" t="n">
        <v>29.968</v>
      </c>
      <c r="I46" s="76"/>
      <c r="J46" s="76"/>
      <c r="K46" s="77" t="n">
        <f aca="false">IF(D46&lt;&gt;0,H46/D46,0)</f>
        <v>0.055467617483701</v>
      </c>
      <c r="L46" s="78" t="n">
        <f aca="false">I46/3600</f>
        <v>0</v>
      </c>
      <c r="N46" s="0" t="n">
        <v>540.768</v>
      </c>
      <c r="O46" s="0" t="n">
        <v>32.2195</v>
      </c>
      <c r="P46" s="0" t="n">
        <v>39.1734</v>
      </c>
      <c r="Q46" s="0" t="n">
        <v>40.0431</v>
      </c>
      <c r="R46" s="0" t="n">
        <v>30.36</v>
      </c>
      <c r="S46" s="0" t="n">
        <v>4840.263</v>
      </c>
      <c r="T46" s="0" t="n">
        <v>8.159</v>
      </c>
      <c r="U46" s="124" t="n">
        <f aca="false">IF(N46&lt;&gt;0,R46/N46,0)</f>
        <v>0.0561423752884786</v>
      </c>
      <c r="V46" s="78" t="n">
        <f aca="false">S46/3600</f>
        <v>1.34451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30806193272824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7737.0848</v>
      </c>
      <c r="E47" s="84" t="n">
        <v>38.0713</v>
      </c>
      <c r="F47" s="84" t="n">
        <v>41.4677</v>
      </c>
      <c r="G47" s="84" t="n">
        <v>42.5034</v>
      </c>
      <c r="H47" s="84" t="n">
        <v>201.243</v>
      </c>
      <c r="I47" s="89"/>
      <c r="J47" s="93"/>
      <c r="K47" s="62" t="n">
        <f aca="false">IF(D47&lt;&gt;0,H47/D47,0)</f>
        <v>0.0260101840941436</v>
      </c>
      <c r="L47" s="63" t="n">
        <f aca="false">I47/3600</f>
        <v>0</v>
      </c>
      <c r="N47" s="0" t="n">
        <v>7737.6544</v>
      </c>
      <c r="O47" s="0" t="n">
        <v>38.0716</v>
      </c>
      <c r="P47" s="0" t="n">
        <v>41.4679</v>
      </c>
      <c r="Q47" s="0" t="n">
        <v>42.4991</v>
      </c>
      <c r="R47" s="0" t="n">
        <v>201.386</v>
      </c>
      <c r="S47" s="0" t="n">
        <v>6192.397</v>
      </c>
      <c r="T47" s="0" t="n">
        <v>12.949</v>
      </c>
      <c r="U47" s="123" t="n">
        <f aca="false">IF(N47&lt;&gt;0,R47/N47,0)</f>
        <v>0.0260267504322757</v>
      </c>
      <c r="V47" s="63" t="n">
        <f aca="false">S47/3600</f>
        <v>1.7201102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071058372216673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534.1872</v>
      </c>
      <c r="E48" s="86" t="n">
        <v>34.6512</v>
      </c>
      <c r="F48" s="86" t="n">
        <v>39.1221</v>
      </c>
      <c r="G48" s="86" t="n">
        <v>40.0838</v>
      </c>
      <c r="H48" s="86" t="n">
        <v>114.511</v>
      </c>
      <c r="I48" s="61"/>
      <c r="J48" s="93"/>
      <c r="K48" s="62" t="n">
        <f aca="false">IF(D48&lt;&gt;0,H48/D48,0)</f>
        <v>0.032400943560658</v>
      </c>
      <c r="L48" s="69" t="n">
        <f aca="false">I48/3600</f>
        <v>0</v>
      </c>
      <c r="N48" s="0" t="n">
        <v>3533.7832</v>
      </c>
      <c r="O48" s="0" t="n">
        <v>34.6512</v>
      </c>
      <c r="P48" s="0" t="n">
        <v>39.1197</v>
      </c>
      <c r="Q48" s="0" t="n">
        <v>40.0881</v>
      </c>
      <c r="R48" s="0" t="n">
        <v>114.588</v>
      </c>
      <c r="S48" s="0" t="n">
        <v>5240.538</v>
      </c>
      <c r="T48" s="0" t="n">
        <v>10.421</v>
      </c>
      <c r="U48" s="123" t="n">
        <f aca="false">IF(N48&lt;&gt;0,R48/N48,0)</f>
        <v>0.0324264374792432</v>
      </c>
      <c r="V48" s="69" t="n">
        <f aca="false">S48/3600</f>
        <v>1.45570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0672424483237402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678.2184</v>
      </c>
      <c r="E49" s="86" t="n">
        <v>31.5992</v>
      </c>
      <c r="F49" s="86" t="n">
        <v>37.3907</v>
      </c>
      <c r="G49" s="86" t="n">
        <v>38.2593</v>
      </c>
      <c r="H49" s="86" t="n">
        <v>66.477</v>
      </c>
      <c r="I49" s="61"/>
      <c r="J49" s="93"/>
      <c r="K49" s="62" t="n">
        <f aca="false">IF(D49&lt;&gt;0,H49/D49,0)</f>
        <v>0.0396116500689064</v>
      </c>
      <c r="L49" s="69" t="n">
        <f aca="false">I49/3600</f>
        <v>0</v>
      </c>
      <c r="N49" s="0" t="n">
        <v>1678.2984</v>
      </c>
      <c r="O49" s="0" t="n">
        <v>31.6003</v>
      </c>
      <c r="P49" s="0" t="n">
        <v>37.3908</v>
      </c>
      <c r="Q49" s="0" t="n">
        <v>38.2612</v>
      </c>
      <c r="R49" s="0" t="n">
        <v>66.923</v>
      </c>
      <c r="S49" s="0" t="n">
        <v>4604.923</v>
      </c>
      <c r="T49" s="0" t="n">
        <v>8.83</v>
      </c>
      <c r="U49" s="123" t="n">
        <f aca="false">IF(N49&lt;&gt;0,R49/N49,0)</f>
        <v>0.0398755072399521</v>
      </c>
      <c r="V49" s="69" t="n">
        <f aca="false">S49/3600</f>
        <v>1.2791452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670908735352074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802.2688</v>
      </c>
      <c r="E50" s="88" t="n">
        <v>28.7281</v>
      </c>
      <c r="F50" s="88" t="n">
        <v>36.1355</v>
      </c>
      <c r="G50" s="88" t="n">
        <v>36.9456</v>
      </c>
      <c r="H50" s="88" t="n">
        <v>39.544</v>
      </c>
      <c r="I50" s="76"/>
      <c r="J50" s="76"/>
      <c r="K50" s="77" t="n">
        <f aca="false">IF(D50&lt;&gt;0,H50/D50,0)</f>
        <v>0.0492902129560566</v>
      </c>
      <c r="L50" s="78" t="n">
        <f aca="false">I50/3600</f>
        <v>0</v>
      </c>
      <c r="N50" s="0" t="n">
        <v>802.9592</v>
      </c>
      <c r="O50" s="0" t="n">
        <v>28.7313</v>
      </c>
      <c r="P50" s="0" t="n">
        <v>36.1357</v>
      </c>
      <c r="Q50" s="0" t="n">
        <v>36.9489</v>
      </c>
      <c r="R50" s="0" t="n">
        <v>39.862</v>
      </c>
      <c r="S50" s="0" t="n">
        <v>4186.006</v>
      </c>
      <c r="T50" s="0" t="n">
        <v>7.754</v>
      </c>
      <c r="U50" s="124" t="n">
        <f aca="false">IF(N50&lt;&gt;0,R50/N50,0)</f>
        <v>0.0496438673347288</v>
      </c>
      <c r="V50" s="78" t="n">
        <f aca="false">S50/3600</f>
        <v>1.16277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80416750960956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223.8288</v>
      </c>
      <c r="E51" s="84" t="n">
        <v>38.7984</v>
      </c>
      <c r="F51" s="84" t="n">
        <v>41.3122</v>
      </c>
      <c r="G51" s="84" t="n">
        <v>42.8194</v>
      </c>
      <c r="H51" s="84" t="n">
        <v>148.443</v>
      </c>
      <c r="I51" s="89"/>
      <c r="J51" s="93"/>
      <c r="K51" s="62" t="n">
        <f aca="false">IF(D51&lt;&gt;0,H51/D51,0)</f>
        <v>0.0284165131904782</v>
      </c>
      <c r="L51" s="63" t="n">
        <f aca="false">I51/3600</f>
        <v>0</v>
      </c>
      <c r="N51" s="0" t="n">
        <v>5228.6648</v>
      </c>
      <c r="O51" s="0" t="n">
        <v>38.7985</v>
      </c>
      <c r="P51" s="0" t="n">
        <v>41.311</v>
      </c>
      <c r="Q51" s="0" t="n">
        <v>42.8222</v>
      </c>
      <c r="R51" s="0" t="n">
        <v>149.02</v>
      </c>
      <c r="S51" s="0" t="n">
        <v>4547.371</v>
      </c>
      <c r="T51" s="0" t="n">
        <v>8.97</v>
      </c>
      <c r="U51" s="123" t="n">
        <f aca="false">IF(N51&lt;&gt;0,R51/N51,0)</f>
        <v>0.0285005839349273</v>
      </c>
      <c r="V51" s="63" t="n">
        <f aca="false">S51/3600</f>
        <v>1.2631586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38870138706439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253.2328</v>
      </c>
      <c r="E52" s="86" t="n">
        <v>35.6687</v>
      </c>
      <c r="F52" s="86" t="n">
        <v>39.1734</v>
      </c>
      <c r="G52" s="86" t="n">
        <v>40.8435</v>
      </c>
      <c r="H52" s="86" t="n">
        <v>83.289</v>
      </c>
      <c r="I52" s="61"/>
      <c r="J52" s="93"/>
      <c r="K52" s="62" t="n">
        <f aca="false">IF(D52&lt;&gt;0,H52/D52,0)</f>
        <v>0.0369642231375293</v>
      </c>
      <c r="L52" s="69" t="n">
        <f aca="false">I52/3600</f>
        <v>0</v>
      </c>
      <c r="N52" s="0" t="n">
        <v>2252.416</v>
      </c>
      <c r="O52" s="0" t="n">
        <v>35.6672</v>
      </c>
      <c r="P52" s="0" t="n">
        <v>39.1709</v>
      </c>
      <c r="Q52" s="0" t="n">
        <v>40.8459</v>
      </c>
      <c r="R52" s="0" t="n">
        <v>83.546</v>
      </c>
      <c r="S52" s="0" t="n">
        <v>3865.397</v>
      </c>
      <c r="T52" s="0" t="n">
        <v>7.176</v>
      </c>
      <c r="U52" s="123" t="n">
        <f aca="false">IF(N52&lt;&gt;0,R52/N52,0)</f>
        <v>0.0370917272830596</v>
      </c>
      <c r="V52" s="69" t="n">
        <f aca="false">S52/3600</f>
        <v>1.0737213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308564156131068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61.8936</v>
      </c>
      <c r="E53" s="86" t="n">
        <v>32.8128</v>
      </c>
      <c r="F53" s="86" t="n">
        <v>37.4896</v>
      </c>
      <c r="G53" s="86" t="n">
        <v>39.2933</v>
      </c>
      <c r="H53" s="86" t="n">
        <v>45.713</v>
      </c>
      <c r="I53" s="61"/>
      <c r="J53" s="93"/>
      <c r="K53" s="62" t="n">
        <f aca="false">IF(D53&lt;&gt;0,H53/D53,0)</f>
        <v>0.0430485690845109</v>
      </c>
      <c r="L53" s="69" t="n">
        <f aca="false">I53/3600</f>
        <v>0</v>
      </c>
      <c r="N53" s="0" t="n">
        <v>1062.044</v>
      </c>
      <c r="O53" s="0" t="n">
        <v>32.8086</v>
      </c>
      <c r="P53" s="0" t="n">
        <v>37.4847</v>
      </c>
      <c r="Q53" s="0" t="n">
        <v>39.2881</v>
      </c>
      <c r="R53" s="0" t="n">
        <v>46.046</v>
      </c>
      <c r="S53" s="0" t="n">
        <v>3369.925</v>
      </c>
      <c r="T53" s="0" t="n">
        <v>6.116</v>
      </c>
      <c r="U53" s="123" t="n">
        <f aca="false">IF(N53&lt;&gt;0,R53/N53,0)</f>
        <v>0.0433560191479826</v>
      </c>
      <c r="V53" s="69" t="n">
        <f aca="false">S53/3600</f>
        <v>0.9360902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728457987880906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522.6048</v>
      </c>
      <c r="E54" s="88" t="n">
        <v>30.1881</v>
      </c>
      <c r="F54" s="88" t="n">
        <v>36.2515</v>
      </c>
      <c r="G54" s="88" t="n">
        <v>38.0698</v>
      </c>
      <c r="H54" s="88" t="n">
        <v>26.671</v>
      </c>
      <c r="I54" s="76"/>
      <c r="J54" s="76"/>
      <c r="K54" s="77" t="n">
        <f aca="false">IF(D54&lt;&gt;0,H54/D54,0)</f>
        <v>0.0510347398263468</v>
      </c>
      <c r="L54" s="78" t="n">
        <f aca="false">I54/3600</f>
        <v>0</v>
      </c>
      <c r="N54" s="0" t="n">
        <v>524.0808</v>
      </c>
      <c r="O54" s="0" t="n">
        <v>30.1907</v>
      </c>
      <c r="P54" s="0" t="n">
        <v>36.2569</v>
      </c>
      <c r="Q54" s="0" t="n">
        <v>38.0705</v>
      </c>
      <c r="R54" s="0" t="n">
        <v>26.902</v>
      </c>
      <c r="S54" s="0" t="n">
        <v>3008.996</v>
      </c>
      <c r="T54" s="0" t="n">
        <v>5.414</v>
      </c>
      <c r="U54" s="124" t="n">
        <f aca="false">IF(N54&lt;&gt;0,R54/N54,0)</f>
        <v>0.0513317793744781</v>
      </c>
      <c r="V54" s="78" t="n">
        <f aca="false">S54/3600</f>
        <v>0.8358322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866109257245704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786.7672</v>
      </c>
      <c r="E55" s="84" t="n">
        <v>40.5196</v>
      </c>
      <c r="F55" s="84" t="n">
        <v>44.1417</v>
      </c>
      <c r="G55" s="84" t="n">
        <v>43.3033</v>
      </c>
      <c r="H55" s="84" t="n">
        <v>58.412</v>
      </c>
      <c r="I55" s="89"/>
      <c r="J55" s="93"/>
      <c r="K55" s="62" t="n">
        <f aca="false">IF(D55&lt;&gt;0,H55/D55,0)</f>
        <v>0.0326914440784451</v>
      </c>
      <c r="L55" s="63" t="n">
        <f aca="false">I55/3600</f>
        <v>0</v>
      </c>
      <c r="N55" s="0" t="n">
        <v>1786.9152</v>
      </c>
      <c r="O55" s="0" t="n">
        <v>40.5203</v>
      </c>
      <c r="P55" s="0" t="n">
        <v>44.1514</v>
      </c>
      <c r="Q55" s="0" t="n">
        <v>43.3028</v>
      </c>
      <c r="R55" s="0" t="n">
        <v>58.845</v>
      </c>
      <c r="S55" s="0" t="n">
        <v>1540.491</v>
      </c>
      <c r="T55" s="0" t="n">
        <v>3.12</v>
      </c>
      <c r="U55" s="123" t="n">
        <f aca="false">IF(N55&lt;&gt;0,R55/N55,0)</f>
        <v>0.0329310534713679</v>
      </c>
      <c r="V55" s="63" t="n">
        <f aca="false">S55/3600</f>
        <v>0.4279141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741286037115661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885.7136</v>
      </c>
      <c r="E56" s="86" t="n">
        <v>36.7491</v>
      </c>
      <c r="F56" s="86" t="n">
        <v>41.7103</v>
      </c>
      <c r="G56" s="86" t="n">
        <v>40.4426</v>
      </c>
      <c r="H56" s="86" t="n">
        <v>35.296</v>
      </c>
      <c r="I56" s="61"/>
      <c r="J56" s="93"/>
      <c r="K56" s="62" t="n">
        <f aca="false">IF(D56&lt;&gt;0,H56/D56,0)</f>
        <v>0.0398503534325317</v>
      </c>
      <c r="L56" s="69" t="n">
        <f aca="false">I56/3600</f>
        <v>0</v>
      </c>
      <c r="N56" s="0" t="n">
        <v>886.6552</v>
      </c>
      <c r="O56" s="0" t="n">
        <v>36.7498</v>
      </c>
      <c r="P56" s="0" t="n">
        <v>41.7121</v>
      </c>
      <c r="Q56" s="0" t="n">
        <v>40.4336</v>
      </c>
      <c r="R56" s="0" t="n">
        <v>35.739</v>
      </c>
      <c r="S56" s="0" t="n">
        <v>1363.418</v>
      </c>
      <c r="T56" s="0" t="n">
        <v>2.652</v>
      </c>
      <c r="U56" s="123" t="n">
        <f aca="false">IF(N56&lt;&gt;0,R56/N56,0)</f>
        <v>0.0403076641291902</v>
      </c>
      <c r="V56" s="69" t="n">
        <f aca="false">S56/3600</f>
        <v>0.37872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12550997280145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37.1872</v>
      </c>
      <c r="E57" s="86" t="n">
        <v>33.4463</v>
      </c>
      <c r="F57" s="86" t="n">
        <v>39.83</v>
      </c>
      <c r="G57" s="86" t="n">
        <v>38.2248</v>
      </c>
      <c r="H57" s="86" t="n">
        <v>19.64</v>
      </c>
      <c r="I57" s="61"/>
      <c r="J57" s="93"/>
      <c r="K57" s="62" t="n">
        <f aca="false">IF(D57&lt;&gt;0,H57/D57,0)</f>
        <v>0.0449235476244501</v>
      </c>
      <c r="L57" s="69" t="n">
        <f aca="false">I57/3600</f>
        <v>0</v>
      </c>
      <c r="N57" s="0" t="n">
        <v>437.5392</v>
      </c>
      <c r="O57" s="0" t="n">
        <v>33.4387</v>
      </c>
      <c r="P57" s="0" t="n">
        <v>39.8243</v>
      </c>
      <c r="Q57" s="0" t="n">
        <v>38.2319</v>
      </c>
      <c r="R57" s="0" t="n">
        <v>20</v>
      </c>
      <c r="S57" s="0" t="n">
        <v>1211.636</v>
      </c>
      <c r="T57" s="0" t="n">
        <v>2.277</v>
      </c>
      <c r="U57" s="123" t="n">
        <f aca="false">IF(N57&lt;&gt;0,R57/N57,0)</f>
        <v>0.0457101900812544</v>
      </c>
      <c r="V57" s="69" t="n">
        <f aca="false">S57/3600</f>
        <v>0.33656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83299389002036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28.488</v>
      </c>
      <c r="E58" s="88" t="n">
        <v>30.7243</v>
      </c>
      <c r="F58" s="88" t="n">
        <v>38.4244</v>
      </c>
      <c r="G58" s="88" t="n">
        <v>36.6728</v>
      </c>
      <c r="H58" s="88" t="n">
        <v>11.65</v>
      </c>
      <c r="I58" s="76"/>
      <c r="J58" s="76"/>
      <c r="K58" s="77" t="n">
        <f aca="false">IF(D58&lt;&gt;0,H58/D58,0)</f>
        <v>0.0509873603865411</v>
      </c>
      <c r="L58" s="78" t="n">
        <f aca="false">I58/3600</f>
        <v>0</v>
      </c>
      <c r="N58" s="0" t="n">
        <v>228.8704</v>
      </c>
      <c r="O58" s="0" t="n">
        <v>30.7216</v>
      </c>
      <c r="P58" s="0" t="n">
        <v>38.4192</v>
      </c>
      <c r="Q58" s="0" t="n">
        <v>36.6593</v>
      </c>
      <c r="R58" s="0" t="n">
        <v>11.859</v>
      </c>
      <c r="S58" s="0" t="n">
        <v>1101.68</v>
      </c>
      <c r="T58" s="0" t="n">
        <v>2.012</v>
      </c>
      <c r="U58" s="124" t="n">
        <f aca="false">IF(N58&lt;&gt;0,R58/N58,0)</f>
        <v>0.0518153505215179</v>
      </c>
      <c r="V58" s="78" t="n">
        <f aca="false">S58/3600</f>
        <v>0.30602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7939914163090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858.8728</v>
      </c>
      <c r="E59" s="84" t="n">
        <v>37.8609</v>
      </c>
      <c r="F59" s="84" t="n">
        <v>43.3327</v>
      </c>
      <c r="G59" s="84" t="n">
        <v>44.3586</v>
      </c>
      <c r="H59" s="84" t="n">
        <v>53.121</v>
      </c>
      <c r="I59" s="89"/>
      <c r="J59" s="93"/>
      <c r="K59" s="62" t="n">
        <f aca="false">IF(D59&lt;&gt;0,H59/D59,0)</f>
        <v>0.028576995693304</v>
      </c>
      <c r="L59" s="63" t="n">
        <f aca="false">I59/3600</f>
        <v>0</v>
      </c>
      <c r="N59" s="0" t="n">
        <v>1859.3192</v>
      </c>
      <c r="O59" s="0" t="n">
        <v>37.8606</v>
      </c>
      <c r="P59" s="0" t="n">
        <v>43.3345</v>
      </c>
      <c r="Q59" s="0" t="n">
        <v>44.3578</v>
      </c>
      <c r="R59" s="0" t="n">
        <v>53.23</v>
      </c>
      <c r="S59" s="0" t="n">
        <v>1649.509</v>
      </c>
      <c r="T59" s="0" t="n">
        <v>3.651</v>
      </c>
      <c r="U59" s="123" t="n">
        <f aca="false">IF(N59&lt;&gt;0,R59/N59,0)</f>
        <v>0.0286287583111066</v>
      </c>
      <c r="V59" s="63" t="n">
        <f aca="false">S59/3600</f>
        <v>0.45819694444444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20519192033281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729.048</v>
      </c>
      <c r="E60" s="86" t="n">
        <v>34.6822</v>
      </c>
      <c r="F60" s="86" t="n">
        <v>41.4171</v>
      </c>
      <c r="G60" s="86" t="n">
        <v>42.4009</v>
      </c>
      <c r="H60" s="86" t="n">
        <v>23.532</v>
      </c>
      <c r="I60" s="61"/>
      <c r="J60" s="93"/>
      <c r="K60" s="62" t="n">
        <f aca="false">IF(D60&lt;&gt;0,H60/D60,0)</f>
        <v>0.0322777101096224</v>
      </c>
      <c r="L60" s="69" t="n">
        <f aca="false">I60/3600</f>
        <v>0</v>
      </c>
      <c r="N60" s="0" t="n">
        <v>728.7136</v>
      </c>
      <c r="O60" s="0" t="n">
        <v>34.6818</v>
      </c>
      <c r="P60" s="0" t="n">
        <v>41.4135</v>
      </c>
      <c r="Q60" s="0" t="n">
        <v>42.3962</v>
      </c>
      <c r="R60" s="0" t="n">
        <v>23.554</v>
      </c>
      <c r="S60" s="0" t="n">
        <v>1361.718</v>
      </c>
      <c r="T60" s="0" t="n">
        <v>2.87</v>
      </c>
      <c r="U60" s="123" t="n">
        <f aca="false">IF(N60&lt;&gt;0,R60/N60,0)</f>
        <v>0.0323227122425051</v>
      </c>
      <c r="V60" s="69" t="n">
        <f aca="false">S60/3600</f>
        <v>0.37825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093489716131219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32.5192</v>
      </c>
      <c r="E61" s="86" t="n">
        <v>31.9962</v>
      </c>
      <c r="F61" s="86" t="n">
        <v>39.9085</v>
      </c>
      <c r="G61" s="86" t="n">
        <v>40.8836</v>
      </c>
      <c r="H61" s="86" t="n">
        <v>12.74</v>
      </c>
      <c r="I61" s="61"/>
      <c r="J61" s="93"/>
      <c r="K61" s="62" t="n">
        <f aca="false">IF(D61&lt;&gt;0,H61/D61,0)</f>
        <v>0.0383135770806618</v>
      </c>
      <c r="L61" s="69" t="n">
        <f aca="false">I61/3600</f>
        <v>0</v>
      </c>
      <c r="N61" s="0" t="n">
        <v>332.5328</v>
      </c>
      <c r="O61" s="0" t="n">
        <v>31.9993</v>
      </c>
      <c r="P61" s="0" t="n">
        <v>39.9188</v>
      </c>
      <c r="Q61" s="0" t="n">
        <v>40.8901</v>
      </c>
      <c r="R61" s="0" t="n">
        <v>12.833</v>
      </c>
      <c r="S61" s="0" t="n">
        <v>1198.025</v>
      </c>
      <c r="T61" s="0" t="n">
        <v>2.542</v>
      </c>
      <c r="U61" s="123" t="n">
        <f aca="false">IF(N61&lt;&gt;0,R61/N61,0)</f>
        <v>0.03859168178297</v>
      </c>
      <c r="V61" s="69" t="n">
        <f aca="false">S61/3600</f>
        <v>0.3327847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729984301412873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66.4504</v>
      </c>
      <c r="E62" s="88" t="n">
        <v>29.3853</v>
      </c>
      <c r="F62" s="88" t="n">
        <v>38.8882</v>
      </c>
      <c r="G62" s="88" t="n">
        <v>39.8301</v>
      </c>
      <c r="H62" s="88" t="n">
        <v>7.119</v>
      </c>
      <c r="I62" s="76"/>
      <c r="J62" s="76"/>
      <c r="K62" s="77" t="n">
        <f aca="false">IF(D62&lt;&gt;0,H62/D62,0)</f>
        <v>0.0427694977002158</v>
      </c>
      <c r="L62" s="78" t="n">
        <f aca="false">I62/3600</f>
        <v>0</v>
      </c>
      <c r="N62" s="0" t="n">
        <v>166.4752</v>
      </c>
      <c r="O62" s="0" t="n">
        <v>29.3844</v>
      </c>
      <c r="P62" s="0" t="n">
        <v>38.8971</v>
      </c>
      <c r="Q62" s="0" t="n">
        <v>39.8247</v>
      </c>
      <c r="R62" s="0" t="n">
        <v>7.194</v>
      </c>
      <c r="S62" s="0" t="n">
        <v>1110.354</v>
      </c>
      <c r="T62" s="0" t="n">
        <v>2.246</v>
      </c>
      <c r="U62" s="124" t="n">
        <f aca="false">IF(N62&lt;&gt;0,R62/N62,0)</f>
        <v>0.0432136438340365</v>
      </c>
      <c r="V62" s="78" t="n">
        <f aca="false">S62/3600</f>
        <v>0.308431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0535187526338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816.468</v>
      </c>
      <c r="E63" s="84" t="n">
        <v>38.0402</v>
      </c>
      <c r="F63" s="84" t="n">
        <v>41.1683</v>
      </c>
      <c r="G63" s="84" t="n">
        <v>42.1544</v>
      </c>
      <c r="H63" s="84" t="n">
        <v>52.542</v>
      </c>
      <c r="I63" s="89"/>
      <c r="J63" s="93"/>
      <c r="K63" s="62" t="n">
        <f aca="false">IF(D63&lt;&gt;0,H63/D63,0)</f>
        <v>0.0289253650490953</v>
      </c>
      <c r="L63" s="63" t="n">
        <f aca="false">I63/3600</f>
        <v>0</v>
      </c>
      <c r="N63" s="0" t="n">
        <v>1818.0408</v>
      </c>
      <c r="O63" s="0" t="n">
        <v>38.0428</v>
      </c>
      <c r="P63" s="0" t="n">
        <v>41.1777</v>
      </c>
      <c r="Q63" s="0" t="n">
        <v>42.1503</v>
      </c>
      <c r="R63" s="0" t="n">
        <v>52.989</v>
      </c>
      <c r="S63" s="0" t="n">
        <v>1395.357</v>
      </c>
      <c r="T63" s="0" t="n">
        <v>3.042</v>
      </c>
      <c r="U63" s="123" t="n">
        <f aca="false">IF(N63&lt;&gt;0,R63/N63,0)</f>
        <v>0.0291462105800926</v>
      </c>
      <c r="V63" s="63" t="n">
        <f aca="false">S63/3600</f>
        <v>0.3875991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850747973050123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38.2752</v>
      </c>
      <c r="E64" s="86" t="n">
        <v>34.7297</v>
      </c>
      <c r="F64" s="86" t="n">
        <v>38.811</v>
      </c>
      <c r="G64" s="86" t="n">
        <v>39.6325</v>
      </c>
      <c r="H64" s="86" t="n">
        <v>30.951</v>
      </c>
      <c r="I64" s="61"/>
      <c r="J64" s="93"/>
      <c r="K64" s="62" t="n">
        <f aca="false">IF(D64&lt;&gt;0,H64/D64,0)</f>
        <v>0.0369222422421658</v>
      </c>
      <c r="L64" s="69" t="n">
        <f aca="false">I64/3600</f>
        <v>0</v>
      </c>
      <c r="N64" s="0" t="n">
        <v>839.8112</v>
      </c>
      <c r="O64" s="0" t="n">
        <v>34.7308</v>
      </c>
      <c r="P64" s="0" t="n">
        <v>38.8211</v>
      </c>
      <c r="Q64" s="0" t="n">
        <v>39.6357</v>
      </c>
      <c r="R64" s="0" t="n">
        <v>31.218</v>
      </c>
      <c r="S64" s="0" t="n">
        <v>1177.969</v>
      </c>
      <c r="T64" s="0" t="n">
        <v>2.434</v>
      </c>
      <c r="U64" s="123" t="n">
        <f aca="false">IF(N64&lt;&gt;0,R64/N64,0)</f>
        <v>0.0371726407078162</v>
      </c>
      <c r="V64" s="69" t="n">
        <f aca="false">S64/3600</f>
        <v>0.3272136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86265387224968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97.2808</v>
      </c>
      <c r="E65" s="86" t="n">
        <v>31.5736</v>
      </c>
      <c r="F65" s="86" t="n">
        <v>36.964</v>
      </c>
      <c r="G65" s="86" t="n">
        <v>37.6893</v>
      </c>
      <c r="H65" s="86" t="n">
        <v>18.53</v>
      </c>
      <c r="I65" s="61"/>
      <c r="J65" s="93"/>
      <c r="K65" s="62" t="n">
        <f aca="false">IF(D65&lt;&gt;0,H65/D65,0)</f>
        <v>0.046642072810969</v>
      </c>
      <c r="L65" s="69" t="n">
        <f aca="false">I65/3600</f>
        <v>0</v>
      </c>
      <c r="N65" s="0" t="n">
        <v>397.1968</v>
      </c>
      <c r="O65" s="0" t="n">
        <v>31.5753</v>
      </c>
      <c r="P65" s="0" t="n">
        <v>36.965</v>
      </c>
      <c r="Q65" s="0" t="n">
        <v>37.6854</v>
      </c>
      <c r="R65" s="0" t="n">
        <v>18.693</v>
      </c>
      <c r="S65" s="0" t="n">
        <v>1025.095</v>
      </c>
      <c r="T65" s="0" t="n">
        <v>2.013</v>
      </c>
      <c r="U65" s="123" t="n">
        <f aca="false">IF(N65&lt;&gt;0,R65/N65,0)</f>
        <v>0.0470623126873127</v>
      </c>
      <c r="V65" s="69" t="n">
        <f aca="false">S65/3600</f>
        <v>0.2847486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879654614139235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88.9712</v>
      </c>
      <c r="E66" s="88" t="n">
        <v>28.6903</v>
      </c>
      <c r="F66" s="88" t="n">
        <v>35.6288</v>
      </c>
      <c r="G66" s="88" t="n">
        <v>36.2761</v>
      </c>
      <c r="H66" s="88" t="n">
        <v>11.13</v>
      </c>
      <c r="I66" s="76"/>
      <c r="J66" s="76"/>
      <c r="K66" s="77" t="n">
        <f aca="false">IF(D66&lt;&gt;0,H66/D66,0)</f>
        <v>0.0588978638014682</v>
      </c>
      <c r="L66" s="78" t="n">
        <f aca="false">I66/3600</f>
        <v>0</v>
      </c>
      <c r="N66" s="0" t="n">
        <v>188.8704</v>
      </c>
      <c r="O66" s="0" t="n">
        <v>28.6944</v>
      </c>
      <c r="P66" s="0" t="n">
        <v>35.6248</v>
      </c>
      <c r="Q66" s="0" t="n">
        <v>36.2637</v>
      </c>
      <c r="R66" s="0" t="n">
        <v>11.12</v>
      </c>
      <c r="S66" s="0" t="n">
        <v>929.632</v>
      </c>
      <c r="T66" s="0" t="n">
        <v>1.747</v>
      </c>
      <c r="U66" s="124" t="n">
        <f aca="false">IF(N66&lt;&gt;0,R66/N66,0)</f>
        <v>0.0588763511910813</v>
      </c>
      <c r="V66" s="78" t="n">
        <f aca="false">S66/3600</f>
        <v>0.25823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0898472596585945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348.16</v>
      </c>
      <c r="E67" s="84" t="n">
        <v>39.2868</v>
      </c>
      <c r="F67" s="84" t="n">
        <v>41.4975</v>
      </c>
      <c r="G67" s="84" t="n">
        <v>42.6751</v>
      </c>
      <c r="H67" s="84" t="n">
        <v>46.323</v>
      </c>
      <c r="I67" s="89"/>
      <c r="J67" s="93"/>
      <c r="K67" s="62" t="n">
        <f aca="false">IF(D67&lt;&gt;0,H67/D67,0)</f>
        <v>0.0343601649655827</v>
      </c>
      <c r="L67" s="63" t="n">
        <f aca="false">I67/3600</f>
        <v>0</v>
      </c>
      <c r="N67" s="0" t="n">
        <v>1347.6</v>
      </c>
      <c r="O67" s="0" t="n">
        <v>39.2835</v>
      </c>
      <c r="P67" s="0" t="n">
        <v>41.4913</v>
      </c>
      <c r="Q67" s="0" t="n">
        <v>42.6734</v>
      </c>
      <c r="R67" s="0" t="n">
        <v>46.575</v>
      </c>
      <c r="S67" s="0" t="n">
        <v>1058.788</v>
      </c>
      <c r="T67" s="0" t="n">
        <v>2.34</v>
      </c>
      <c r="U67" s="123" t="n">
        <f aca="false">IF(N67&lt;&gt;0,R67/N67,0)</f>
        <v>0.0345614425645592</v>
      </c>
      <c r="V67" s="63" t="n">
        <f aca="false">S67/3600</f>
        <v>0.294107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544006217213916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62.6784</v>
      </c>
      <c r="E68" s="86" t="n">
        <v>35.5533</v>
      </c>
      <c r="F68" s="86" t="n">
        <v>39.0371</v>
      </c>
      <c r="G68" s="86" t="n">
        <v>40.3436</v>
      </c>
      <c r="H68" s="86" t="n">
        <v>27.28</v>
      </c>
      <c r="I68" s="61"/>
      <c r="J68" s="93"/>
      <c r="K68" s="62" t="n">
        <f aca="false">IF(D68&lt;&gt;0,H68/D68,0)</f>
        <v>0.0411662731122668</v>
      </c>
      <c r="L68" s="69" t="n">
        <f aca="false">I68/3600</f>
        <v>0</v>
      </c>
      <c r="N68" s="0" t="n">
        <v>663.36</v>
      </c>
      <c r="O68" s="0" t="n">
        <v>35.5535</v>
      </c>
      <c r="P68" s="0" t="n">
        <v>39.0323</v>
      </c>
      <c r="Q68" s="0" t="n">
        <v>40.3409</v>
      </c>
      <c r="R68" s="0" t="n">
        <v>27.549</v>
      </c>
      <c r="S68" s="0" t="n">
        <v>913.889</v>
      </c>
      <c r="T68" s="0" t="n">
        <v>1.903</v>
      </c>
      <c r="U68" s="123" t="n">
        <f aca="false">IF(N68&lt;&gt;0,R68/N68,0)</f>
        <v>0.041529486251809</v>
      </c>
      <c r="V68" s="69" t="n">
        <f aca="false">S68/3600</f>
        <v>0.2538580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986070381231666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23.1456</v>
      </c>
      <c r="E69" s="86" t="n">
        <v>32.1869</v>
      </c>
      <c r="F69" s="86" t="n">
        <v>37.2052</v>
      </c>
      <c r="G69" s="86" t="n">
        <v>38.4643</v>
      </c>
      <c r="H69" s="86" t="n">
        <v>15.108</v>
      </c>
      <c r="I69" s="61"/>
      <c r="J69" s="93"/>
      <c r="K69" s="62" t="n">
        <f aca="false">IF(D69&lt;&gt;0,H69/D69,0)</f>
        <v>0.0467529188081162</v>
      </c>
      <c r="L69" s="69" t="n">
        <f aca="false">I69/3600</f>
        <v>0</v>
      </c>
      <c r="N69" s="0" t="n">
        <v>323.7856</v>
      </c>
      <c r="O69" s="0" t="n">
        <v>32.1905</v>
      </c>
      <c r="P69" s="0" t="n">
        <v>37.2113</v>
      </c>
      <c r="Q69" s="0" t="n">
        <v>38.4799</v>
      </c>
      <c r="R69" s="0" t="n">
        <v>15.261</v>
      </c>
      <c r="S69" s="0" t="n">
        <v>797.913</v>
      </c>
      <c r="T69" s="0" t="n">
        <v>1.606</v>
      </c>
      <c r="U69" s="123" t="n">
        <f aca="false">IF(N69&lt;&gt;0,R69/N69,0)</f>
        <v>0.0471330411235089</v>
      </c>
      <c r="V69" s="69" t="n">
        <f aca="false">S69/3600</f>
        <v>0.221642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101270849880857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61.6064</v>
      </c>
      <c r="E70" s="88" t="n">
        <v>29.502</v>
      </c>
      <c r="F70" s="88" t="n">
        <v>35.8255</v>
      </c>
      <c r="G70" s="88" t="n">
        <v>36.9599</v>
      </c>
      <c r="H70" s="88" t="n">
        <v>8.731</v>
      </c>
      <c r="I70" s="76"/>
      <c r="J70" s="76"/>
      <c r="K70" s="77" t="n">
        <f aca="false">IF(D70&lt;&gt;0,H70/D70,0)</f>
        <v>0.0540263256900717</v>
      </c>
      <c r="L70" s="78" t="n">
        <f aca="false">I70/3600</f>
        <v>0</v>
      </c>
      <c r="N70" s="0" t="n">
        <v>161.8904</v>
      </c>
      <c r="O70" s="0" t="n">
        <v>29.4928</v>
      </c>
      <c r="P70" s="0" t="n">
        <v>35.8269</v>
      </c>
      <c r="Q70" s="0" t="n">
        <v>36.9457</v>
      </c>
      <c r="R70" s="0" t="n">
        <v>8.829</v>
      </c>
      <c r="S70" s="0" t="n">
        <v>708.067</v>
      </c>
      <c r="T70" s="0" t="n">
        <v>1.372</v>
      </c>
      <c r="U70" s="124" t="n">
        <f aca="false">IF(N70&lt;&gt;0,R70/N70,0)</f>
        <v>0.0545368965670602</v>
      </c>
      <c r="V70" s="78" t="n">
        <f aca="false">S70/3600</f>
        <v>0.1966852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1122437292406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14797005058899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6963816247666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77458826091823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867124209463201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312384663029318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n">
        <f aca="false">GEOMEAN(T3:T82)</f>
        <v>13.7408691495981</v>
      </c>
      <c r="V89" s="91" t="n">
        <f aca="false">GEOMEAN(V3:V82)</f>
        <v>1.99346659784682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.465236388888889</v>
      </c>
      <c r="V91" s="91" t="n">
        <f aca="false">SUM(V3:V82)</f>
        <v>247.281970833333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599.9912</v>
      </c>
      <c r="E19" s="84" t="n">
        <v>41.8256</v>
      </c>
      <c r="F19" s="84" t="n">
        <v>43.5243</v>
      </c>
      <c r="G19" s="84" t="n">
        <v>44.9239</v>
      </c>
      <c r="H19" s="84" t="n">
        <v>188.803</v>
      </c>
      <c r="I19" s="61"/>
      <c r="J19" s="93"/>
      <c r="K19" s="62" t="n">
        <f aca="false">IF(D19&lt;&gt;0,H19/D19,0)</f>
        <v>0.0337148744090884</v>
      </c>
      <c r="L19" s="63" t="n">
        <f aca="false">I19/3600</f>
        <v>0</v>
      </c>
      <c r="N19" s="0" t="n">
        <v>5598.5952</v>
      </c>
      <c r="O19" s="0" t="n">
        <v>41.8247</v>
      </c>
      <c r="P19" s="0" t="n">
        <v>43.5224</v>
      </c>
      <c r="Q19" s="0" t="n">
        <v>44.9259</v>
      </c>
      <c r="R19" s="0" t="n">
        <v>187.032</v>
      </c>
      <c r="S19" s="0" t="n">
        <v>21874.085</v>
      </c>
      <c r="T19" s="0" t="n">
        <v>36.299</v>
      </c>
      <c r="U19" s="62" t="n">
        <f aca="false">IF(N19&lt;&gt;0,R19/N19,0)</f>
        <v>0.0334069518010518</v>
      </c>
      <c r="V19" s="63" t="n">
        <f aca="false">S19/3600</f>
        <v>6.0761347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938014756121453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612.8192</v>
      </c>
      <c r="E20" s="86" t="n">
        <v>39.7751</v>
      </c>
      <c r="F20" s="86" t="n">
        <v>41.8784</v>
      </c>
      <c r="G20" s="86" t="n">
        <v>42.9021</v>
      </c>
      <c r="H20" s="86" t="n">
        <v>107.708</v>
      </c>
      <c r="I20" s="61"/>
      <c r="J20" s="93"/>
      <c r="K20" s="62" t="n">
        <f aca="false">IF(D20&lt;&gt;0,H20/D20,0)</f>
        <v>0.0412229058941392</v>
      </c>
      <c r="L20" s="69" t="n">
        <f aca="false">I20/3600</f>
        <v>0</v>
      </c>
      <c r="N20" s="0" t="n">
        <v>2611.4696</v>
      </c>
      <c r="O20" s="0" t="n">
        <v>39.7737</v>
      </c>
      <c r="P20" s="0" t="n">
        <v>41.8832</v>
      </c>
      <c r="Q20" s="0" t="n">
        <v>42.8992</v>
      </c>
      <c r="R20" s="0" t="n">
        <v>107.029</v>
      </c>
      <c r="S20" s="0" t="n">
        <v>19281.526</v>
      </c>
      <c r="T20" s="0" t="n">
        <v>32.184</v>
      </c>
      <c r="U20" s="62" t="n">
        <f aca="false">IF(N20&lt;&gt;0,R20/N20,0)</f>
        <v>0.0409842029177747</v>
      </c>
      <c r="V20" s="69" t="n">
        <f aca="false">S20/3600</f>
        <v>5.3559794444444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630408140528096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268.2152</v>
      </c>
      <c r="E21" s="86" t="n">
        <v>37.2336</v>
      </c>
      <c r="F21" s="86" t="n">
        <v>40.6789</v>
      </c>
      <c r="G21" s="86" t="n">
        <v>41.638</v>
      </c>
      <c r="H21" s="86" t="n">
        <v>57.687</v>
      </c>
      <c r="I21" s="61"/>
      <c r="J21" s="93"/>
      <c r="K21" s="62" t="n">
        <f aca="false">IF(D21&lt;&gt;0,H21/D21,0)</f>
        <v>0.0454867596603479</v>
      </c>
      <c r="L21" s="69" t="n">
        <f aca="false">I21/3600</f>
        <v>0</v>
      </c>
      <c r="N21" s="0" t="n">
        <v>1267.9816</v>
      </c>
      <c r="O21" s="0" t="n">
        <v>37.2277</v>
      </c>
      <c r="P21" s="0" t="n">
        <v>40.6616</v>
      </c>
      <c r="Q21" s="0" t="n">
        <v>41.6305</v>
      </c>
      <c r="R21" s="0" t="n">
        <v>57.129</v>
      </c>
      <c r="S21" s="0" t="n">
        <v>17208.993</v>
      </c>
      <c r="T21" s="0" t="n">
        <v>28.659</v>
      </c>
      <c r="U21" s="62" t="n">
        <f aca="false">IF(N21&lt;&gt;0,R21/N21,0)</f>
        <v>0.0450550701997568</v>
      </c>
      <c r="V21" s="69" t="n">
        <f aca="false">S21/3600</f>
        <v>4.7802758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967288990587134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22.4488</v>
      </c>
      <c r="E22" s="88" t="n">
        <v>34.6371</v>
      </c>
      <c r="F22" s="88" t="n">
        <v>39.7769</v>
      </c>
      <c r="G22" s="88" t="n">
        <v>40.8429</v>
      </c>
      <c r="H22" s="88" t="n">
        <v>31.414</v>
      </c>
      <c r="I22" s="76"/>
      <c r="J22" s="76"/>
      <c r="K22" s="77" t="n">
        <f aca="false">IF(D22&lt;&gt;0,H22/D22,0)</f>
        <v>0.0504684080039997</v>
      </c>
      <c r="L22" s="78" t="n">
        <f aca="false">I22/3600</f>
        <v>0</v>
      </c>
      <c r="N22" s="0" t="n">
        <v>621.9816</v>
      </c>
      <c r="O22" s="0" t="n">
        <v>34.6334</v>
      </c>
      <c r="P22" s="0" t="n">
        <v>39.7848</v>
      </c>
      <c r="Q22" s="0" t="n">
        <v>40.8408</v>
      </c>
      <c r="R22" s="0" t="n">
        <v>31.216</v>
      </c>
      <c r="S22" s="0" t="n">
        <v>15696.798</v>
      </c>
      <c r="T22" s="0" t="n">
        <v>26.007</v>
      </c>
      <c r="U22" s="77" t="n">
        <f aca="false">IF(N22&lt;&gt;0,R22/N22,0)</f>
        <v>0.0501879798373457</v>
      </c>
      <c r="V22" s="78" t="n">
        <f aca="false">S22/3600</f>
        <v>4.36022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630292226395876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363.1416</v>
      </c>
      <c r="E23" s="84" t="n">
        <v>39.8572</v>
      </c>
      <c r="F23" s="84" t="n">
        <v>42.1144</v>
      </c>
      <c r="G23" s="84" t="n">
        <v>43.1911</v>
      </c>
      <c r="H23" s="84" t="n">
        <v>316.168</v>
      </c>
      <c r="I23" s="89"/>
      <c r="J23" s="93"/>
      <c r="K23" s="62" t="n">
        <f aca="false">IF(D23&lt;&gt;0,H23/D23,0)</f>
        <v>0.0378049320604592</v>
      </c>
      <c r="L23" s="63" t="n">
        <f aca="false">I23/3600</f>
        <v>0</v>
      </c>
      <c r="N23" s="0" t="n">
        <v>8362.6808</v>
      </c>
      <c r="O23" s="0" t="n">
        <v>39.8544</v>
      </c>
      <c r="P23" s="0" t="n">
        <v>42.1107</v>
      </c>
      <c r="Q23" s="0" t="n">
        <v>43.199</v>
      </c>
      <c r="R23" s="0" t="n">
        <v>315.223</v>
      </c>
      <c r="S23" s="0" t="n">
        <v>21240.113</v>
      </c>
      <c r="T23" s="0" t="n">
        <v>38.857</v>
      </c>
      <c r="U23" s="62" t="n">
        <f aca="false">IF(N23&lt;&gt;0,R23/N23,0)</f>
        <v>0.0376940131446844</v>
      </c>
      <c r="V23" s="63" t="n">
        <f aca="false">S23/3600</f>
        <v>5.9000313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9889172844816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386.6584</v>
      </c>
      <c r="E24" s="86" t="n">
        <v>36.9475</v>
      </c>
      <c r="F24" s="86" t="n">
        <v>39.965</v>
      </c>
      <c r="G24" s="86" t="n">
        <v>40.8763</v>
      </c>
      <c r="H24" s="86" t="n">
        <v>157.039</v>
      </c>
      <c r="I24" s="61"/>
      <c r="J24" s="93"/>
      <c r="K24" s="62" t="n">
        <f aca="false">IF(D24&lt;&gt;0,H24/D24,0)</f>
        <v>0.0463698966509288</v>
      </c>
      <c r="L24" s="69" t="n">
        <f aca="false">I24/3600</f>
        <v>0</v>
      </c>
      <c r="N24" s="0" t="n">
        <v>3385.5656</v>
      </c>
      <c r="O24" s="0" t="n">
        <v>36.9509</v>
      </c>
      <c r="P24" s="0" t="n">
        <v>39.9719</v>
      </c>
      <c r="Q24" s="0" t="n">
        <v>40.8846</v>
      </c>
      <c r="R24" s="0" t="n">
        <v>156.455</v>
      </c>
      <c r="S24" s="0" t="n">
        <v>18154.798</v>
      </c>
      <c r="T24" s="0" t="n">
        <v>32.434</v>
      </c>
      <c r="U24" s="62" t="n">
        <f aca="false">IF(N24&lt;&gt;0,R24/N24,0)</f>
        <v>0.0462123669971127</v>
      </c>
      <c r="V24" s="69" t="n">
        <f aca="false">S24/3600</f>
        <v>5.04299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371882143926015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445.8128</v>
      </c>
      <c r="E25" s="86" t="n">
        <v>34.1671</v>
      </c>
      <c r="F25" s="86" t="n">
        <v>38.3916</v>
      </c>
      <c r="G25" s="86" t="n">
        <v>39.5133</v>
      </c>
      <c r="H25" s="86" t="n">
        <v>74.632</v>
      </c>
      <c r="I25" s="61"/>
      <c r="J25" s="93"/>
      <c r="K25" s="62" t="n">
        <f aca="false">IF(D25&lt;&gt;0,H25/D25,0)</f>
        <v>0.0516194074364261</v>
      </c>
      <c r="L25" s="69" t="n">
        <f aca="false">I25/3600</f>
        <v>0</v>
      </c>
      <c r="N25" s="0" t="n">
        <v>1445.5432</v>
      </c>
      <c r="O25" s="0" t="n">
        <v>34.1646</v>
      </c>
      <c r="P25" s="0" t="n">
        <v>38.3869</v>
      </c>
      <c r="Q25" s="0" t="n">
        <v>39.5122</v>
      </c>
      <c r="R25" s="0" t="n">
        <v>74.02</v>
      </c>
      <c r="S25" s="0" t="n">
        <v>16105.167</v>
      </c>
      <c r="T25" s="0" t="n">
        <v>28.549</v>
      </c>
      <c r="U25" s="62" t="n">
        <f aca="false">IF(N25&lt;&gt;0,R25/N25,0)</f>
        <v>0.0512056644173623</v>
      </c>
      <c r="V25" s="69" t="n">
        <f aca="false">S25/3600</f>
        <v>4.473657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820023582377544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621.9632</v>
      </c>
      <c r="E26" s="88" t="n">
        <v>31.5855</v>
      </c>
      <c r="F26" s="88" t="n">
        <v>37.2753</v>
      </c>
      <c r="G26" s="88" t="n">
        <v>38.7163</v>
      </c>
      <c r="H26" s="88" t="n">
        <v>34.09</v>
      </c>
      <c r="I26" s="76"/>
      <c r="J26" s="76"/>
      <c r="K26" s="77" t="n">
        <f aca="false">IF(D26&lt;&gt;0,H26/D26,0)</f>
        <v>0.0548103167518593</v>
      </c>
      <c r="L26" s="78" t="n">
        <f aca="false">I26/3600</f>
        <v>0</v>
      </c>
      <c r="N26" s="0" t="n">
        <v>621.9112</v>
      </c>
      <c r="O26" s="0" t="n">
        <v>31.5934</v>
      </c>
      <c r="P26" s="0" t="n">
        <v>37.2836</v>
      </c>
      <c r="Q26" s="0" t="n">
        <v>38.7257</v>
      </c>
      <c r="R26" s="0" t="n">
        <v>34.041</v>
      </c>
      <c r="S26" s="0" t="n">
        <v>14713.988</v>
      </c>
      <c r="T26" s="0" t="n">
        <v>24.26</v>
      </c>
      <c r="U26" s="77" t="n">
        <f aca="false">IF(N26&lt;&gt;0,R26/N26,0)</f>
        <v>0.0547361102356735</v>
      </c>
      <c r="V26" s="78" t="n">
        <f aca="false">S26/3600</f>
        <v>4.087218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143737166324455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1367.472</v>
      </c>
      <c r="E27" s="84" t="n">
        <v>38.7093</v>
      </c>
      <c r="F27" s="84" t="n">
        <v>40.0902</v>
      </c>
      <c r="G27" s="84" t="n">
        <v>43.3119</v>
      </c>
      <c r="H27" s="84" t="n">
        <v>588.026</v>
      </c>
      <c r="I27" s="89"/>
      <c r="J27" s="93"/>
      <c r="K27" s="62" t="n">
        <f aca="false">IF(D27&lt;&gt;0,H27/D27,0)</f>
        <v>0.0275196803814695</v>
      </c>
      <c r="L27" s="63" t="n">
        <f aca="false">I27/3600</f>
        <v>0</v>
      </c>
      <c r="N27" s="0" t="n">
        <v>21355.232</v>
      </c>
      <c r="O27" s="0" t="n">
        <v>38.7076</v>
      </c>
      <c r="P27" s="0" t="n">
        <v>40.0898</v>
      </c>
      <c r="Q27" s="0" t="n">
        <v>43.3168</v>
      </c>
      <c r="R27" s="0" t="n">
        <v>584.343</v>
      </c>
      <c r="S27" s="0" t="n">
        <v>41722.514</v>
      </c>
      <c r="T27" s="0" t="n">
        <v>73.386</v>
      </c>
      <c r="U27" s="62" t="n">
        <f aca="false">IF(N27&lt;&gt;0,R27/N27,0)</f>
        <v>0.0273629900157488</v>
      </c>
      <c r="V27" s="63" t="n">
        <f aca="false">S27/3600</f>
        <v>11.58958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626332849227754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562.7816</v>
      </c>
      <c r="E28" s="86" t="n">
        <v>36.7783</v>
      </c>
      <c r="F28" s="86" t="n">
        <v>38.9122</v>
      </c>
      <c r="G28" s="86" t="n">
        <v>41.4152</v>
      </c>
      <c r="H28" s="86" t="n">
        <v>286.803</v>
      </c>
      <c r="I28" s="61"/>
      <c r="J28" s="93"/>
      <c r="K28" s="62" t="n">
        <f aca="false">IF(D28&lt;&gt;0,H28/D28,0)</f>
        <v>0.043701439036155</v>
      </c>
      <c r="L28" s="69" t="n">
        <f aca="false">I28/3600</f>
        <v>0</v>
      </c>
      <c r="N28" s="0" t="n">
        <v>6562.6944</v>
      </c>
      <c r="O28" s="0" t="n">
        <v>36.7835</v>
      </c>
      <c r="P28" s="0" t="n">
        <v>38.9044</v>
      </c>
      <c r="Q28" s="0" t="n">
        <v>41.4247</v>
      </c>
      <c r="R28" s="0" t="n">
        <v>285.073</v>
      </c>
      <c r="S28" s="0" t="n">
        <v>35098.277</v>
      </c>
      <c r="T28" s="0" t="n">
        <v>56.334</v>
      </c>
      <c r="U28" s="62" t="n">
        <f aca="false">IF(N28&lt;&gt;0,R28/N28,0)</f>
        <v>0.0434384084683267</v>
      </c>
      <c r="V28" s="69" t="n">
        <f aca="false">S28/3600</f>
        <v>9.749521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603201500681659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014.5632</v>
      </c>
      <c r="E29" s="86" t="n">
        <v>34.6798</v>
      </c>
      <c r="F29" s="86" t="n">
        <v>38.0196</v>
      </c>
      <c r="G29" s="86" t="n">
        <v>39.9048</v>
      </c>
      <c r="H29" s="86" t="n">
        <v>148</v>
      </c>
      <c r="I29" s="61"/>
      <c r="J29" s="93"/>
      <c r="K29" s="62" t="n">
        <f aca="false">IF(D29&lt;&gt;0,H29/D29,0)</f>
        <v>0.0490950065336165</v>
      </c>
      <c r="L29" s="69" t="n">
        <f aca="false">I29/3600</f>
        <v>0</v>
      </c>
      <c r="N29" s="0" t="n">
        <v>3016.8144</v>
      </c>
      <c r="O29" s="0" t="n">
        <v>34.6822</v>
      </c>
      <c r="P29" s="0" t="n">
        <v>38.0057</v>
      </c>
      <c r="Q29" s="0" t="n">
        <v>39.8866</v>
      </c>
      <c r="R29" s="0" t="n">
        <v>146.739</v>
      </c>
      <c r="S29" s="0" t="n">
        <v>31651.556</v>
      </c>
      <c r="T29" s="0" t="n">
        <v>50.235</v>
      </c>
      <c r="U29" s="62" t="n">
        <f aca="false">IF(N29&lt;&gt;0,R29/N29,0)</f>
        <v>0.0486403803959567</v>
      </c>
      <c r="V29" s="69" t="n">
        <f aca="false">S29/3600</f>
        <v>8.792098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852027027027024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481.3664</v>
      </c>
      <c r="E30" s="88" t="n">
        <v>32.3498</v>
      </c>
      <c r="F30" s="88" t="n">
        <v>37.2777</v>
      </c>
      <c r="G30" s="88" t="n">
        <v>38.7135</v>
      </c>
      <c r="H30" s="88" t="n">
        <v>78.113</v>
      </c>
      <c r="I30" s="76"/>
      <c r="J30" s="76"/>
      <c r="K30" s="77" t="n">
        <f aca="false">IF(D30&lt;&gt;0,H30/D30,0)</f>
        <v>0.0527303710952267</v>
      </c>
      <c r="L30" s="78" t="n">
        <f aca="false">I30/3600</f>
        <v>0</v>
      </c>
      <c r="N30" s="0" t="n">
        <v>1480.2336</v>
      </c>
      <c r="O30" s="0" t="n">
        <v>32.3431</v>
      </c>
      <c r="P30" s="0" t="n">
        <v>37.2895</v>
      </c>
      <c r="Q30" s="0" t="n">
        <v>38.7114</v>
      </c>
      <c r="R30" s="0" t="n">
        <v>77.43</v>
      </c>
      <c r="S30" s="0" t="n">
        <v>29126.066</v>
      </c>
      <c r="T30" s="0" t="n">
        <v>43.917</v>
      </c>
      <c r="U30" s="77" t="n">
        <f aca="false">IF(N30&lt;&gt;0,R30/N30,0)</f>
        <v>0.0523093111789923</v>
      </c>
      <c r="V30" s="78" t="n">
        <f aca="false">S30/3600</f>
        <v>8.09057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874374303893069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21447.7</v>
      </c>
      <c r="E31" s="84" t="n">
        <v>39.4641</v>
      </c>
      <c r="F31" s="84" t="n">
        <v>43.843</v>
      </c>
      <c r="G31" s="84" t="n">
        <v>45.1646</v>
      </c>
      <c r="H31" s="84" t="n">
        <v>615.394</v>
      </c>
      <c r="I31" s="89"/>
      <c r="J31" s="93"/>
      <c r="K31" s="62" t="n">
        <f aca="false">IF(D31&lt;&gt;0,H31/D31,0)</f>
        <v>0.0286927735841139</v>
      </c>
      <c r="L31" s="63" t="n">
        <f aca="false">I31/3600</f>
        <v>0</v>
      </c>
      <c r="N31" s="0" t="n">
        <v>21445.4592</v>
      </c>
      <c r="O31" s="0" t="n">
        <v>39.4639</v>
      </c>
      <c r="P31" s="0" t="n">
        <v>43.8424</v>
      </c>
      <c r="Q31" s="0" t="n">
        <v>45.1622</v>
      </c>
      <c r="R31" s="0" t="n">
        <v>616.61</v>
      </c>
      <c r="S31" s="0" t="n">
        <v>50012.285</v>
      </c>
      <c r="T31" s="0" t="n">
        <v>85.446</v>
      </c>
      <c r="U31" s="62" t="n">
        <f aca="false">IF(N31&lt;&gt;0,R31/N31,0)</f>
        <v>0.0287524736238802</v>
      </c>
      <c r="V31" s="63" t="n">
        <f aca="false">S31/3600</f>
        <v>13.8923013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197596986645955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7484.0368</v>
      </c>
      <c r="E32" s="86" t="n">
        <v>37.5694</v>
      </c>
      <c r="F32" s="86" t="n">
        <v>42.4637</v>
      </c>
      <c r="G32" s="86" t="n">
        <v>43.0213</v>
      </c>
      <c r="H32" s="86" t="n">
        <v>338.494</v>
      </c>
      <c r="I32" s="61"/>
      <c r="J32" s="93"/>
      <c r="K32" s="62" t="n">
        <f aca="false">IF(D32&lt;&gt;0,H32/D32,0)</f>
        <v>0.0452287995163252</v>
      </c>
      <c r="L32" s="69" t="n">
        <f aca="false">I32/3600</f>
        <v>0</v>
      </c>
      <c r="N32" s="0" t="n">
        <v>7479.6992</v>
      </c>
      <c r="O32" s="0" t="n">
        <v>37.569</v>
      </c>
      <c r="P32" s="0" t="n">
        <v>42.4585</v>
      </c>
      <c r="Q32" s="0" t="n">
        <v>43.021</v>
      </c>
      <c r="R32" s="0" t="n">
        <v>338.307</v>
      </c>
      <c r="S32" s="0" t="n">
        <v>42459.673</v>
      </c>
      <c r="T32" s="0" t="n">
        <v>71.748</v>
      </c>
      <c r="U32" s="62" t="n">
        <f aca="false">IF(N32&lt;&gt;0,R32/N32,0)</f>
        <v>0.0452300274321192</v>
      </c>
      <c r="V32" s="69" t="n">
        <f aca="false">S32/3600</f>
        <v>11.7943536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0552447015309021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502.72</v>
      </c>
      <c r="E33" s="86" t="n">
        <v>35.6235</v>
      </c>
      <c r="F33" s="86" t="n">
        <v>41.219</v>
      </c>
      <c r="G33" s="86" t="n">
        <v>41.2029</v>
      </c>
      <c r="H33" s="86" t="n">
        <v>186.63</v>
      </c>
      <c r="I33" s="61"/>
      <c r="J33" s="93"/>
      <c r="K33" s="62" t="n">
        <f aca="false">IF(D33&lt;&gt;0,H33/D33,0)</f>
        <v>0.0532814498446921</v>
      </c>
      <c r="L33" s="69" t="n">
        <f aca="false">I33/3600</f>
        <v>0</v>
      </c>
      <c r="N33" s="0" t="n">
        <v>3500.904</v>
      </c>
      <c r="O33" s="0" t="n">
        <v>35.6229</v>
      </c>
      <c r="P33" s="0" t="n">
        <v>41.2159</v>
      </c>
      <c r="Q33" s="0" t="n">
        <v>41.1952</v>
      </c>
      <c r="R33" s="0" t="n">
        <v>186.875</v>
      </c>
      <c r="S33" s="0" t="n">
        <v>37656.716</v>
      </c>
      <c r="T33" s="0" t="n">
        <v>64.525</v>
      </c>
      <c r="U33" s="62" t="n">
        <f aca="false">IF(N33&lt;&gt;0,R33/N33,0)</f>
        <v>0.0533790700916106</v>
      </c>
      <c r="V33" s="69" t="n">
        <f aca="false">S33/3600</f>
        <v>10.46019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131275786315172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778.2528</v>
      </c>
      <c r="E34" s="88" t="n">
        <v>33.5226</v>
      </c>
      <c r="F34" s="88" t="n">
        <v>40.1788</v>
      </c>
      <c r="G34" s="88" t="n">
        <v>39.7749</v>
      </c>
      <c r="H34" s="88" t="n">
        <v>102.724</v>
      </c>
      <c r="I34" s="76"/>
      <c r="J34" s="76"/>
      <c r="K34" s="77" t="n">
        <f aca="false">IF(D34&lt;&gt;0,H34/D34,0)</f>
        <v>0.0577668147071103</v>
      </c>
      <c r="L34" s="78" t="n">
        <f aca="false">I34/3600</f>
        <v>0</v>
      </c>
      <c r="N34" s="0" t="n">
        <v>1778.3896</v>
      </c>
      <c r="O34" s="0" t="n">
        <v>33.5196</v>
      </c>
      <c r="P34" s="0" t="n">
        <v>40.1768</v>
      </c>
      <c r="Q34" s="0" t="n">
        <v>39.7833</v>
      </c>
      <c r="R34" s="0" t="n">
        <v>102.897</v>
      </c>
      <c r="S34" s="0" t="n">
        <v>34282.678</v>
      </c>
      <c r="T34" s="0" t="n">
        <v>60.671</v>
      </c>
      <c r="U34" s="77" t="n">
        <f aca="false">IF(N34&lt;&gt;0,R34/N34,0)</f>
        <v>0.0578596501014176</v>
      </c>
      <c r="V34" s="78" t="n">
        <f aca="false">S34/3600</f>
        <v>9.52296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16841244499825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50787.3304</v>
      </c>
      <c r="E35" s="84" t="n">
        <v>38.0276</v>
      </c>
      <c r="F35" s="84" t="n">
        <v>42.1428</v>
      </c>
      <c r="G35" s="84" t="n">
        <v>44.2573</v>
      </c>
      <c r="H35" s="84" t="n">
        <v>1075.505</v>
      </c>
      <c r="I35" s="89"/>
      <c r="J35" s="93"/>
      <c r="K35" s="62" t="n">
        <f aca="false">IF(D35&lt;&gt;0,H35/D35,0)</f>
        <v>0.0211766397550205</v>
      </c>
      <c r="L35" s="63" t="n">
        <f aca="false">I35/3600</f>
        <v>0</v>
      </c>
      <c r="N35" s="0" t="n">
        <v>50784.7048</v>
      </c>
      <c r="O35" s="0" t="n">
        <v>38.0276</v>
      </c>
      <c r="P35" s="0" t="n">
        <v>42.1433</v>
      </c>
      <c r="Q35" s="0" t="n">
        <v>44.2612</v>
      </c>
      <c r="R35" s="0" t="n">
        <v>1055.781</v>
      </c>
      <c r="S35" s="0" t="n">
        <v>58673.701</v>
      </c>
      <c r="T35" s="0" t="n">
        <v>117.755</v>
      </c>
      <c r="U35" s="62" t="n">
        <f aca="false">IF(N35&lt;&gt;0,R35/N35,0)</f>
        <v>0.0207893499461673</v>
      </c>
      <c r="V35" s="63" t="n">
        <f aca="false">S35/3600</f>
        <v>16.2982502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83392917745619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7615.472</v>
      </c>
      <c r="E36" s="86" t="n">
        <v>35.4249</v>
      </c>
      <c r="F36" s="86" t="n">
        <v>40.7189</v>
      </c>
      <c r="G36" s="86" t="n">
        <v>43.069</v>
      </c>
      <c r="H36" s="86" t="n">
        <v>237.768</v>
      </c>
      <c r="I36" s="61"/>
      <c r="J36" s="93"/>
      <c r="K36" s="62" t="n">
        <f aca="false">IF(D36&lt;&gt;0,H36/D36,0)</f>
        <v>0.0312217023449105</v>
      </c>
      <c r="L36" s="69" t="n">
        <f aca="false">I36/3600</f>
        <v>0</v>
      </c>
      <c r="N36" s="0" t="n">
        <v>7612.876</v>
      </c>
      <c r="O36" s="0" t="n">
        <v>35.4255</v>
      </c>
      <c r="P36" s="0" t="n">
        <v>40.7156</v>
      </c>
      <c r="Q36" s="0" t="n">
        <v>43.0748</v>
      </c>
      <c r="R36" s="0" t="n">
        <v>230.096</v>
      </c>
      <c r="S36" s="0" t="n">
        <v>43411.591</v>
      </c>
      <c r="T36" s="0" t="n">
        <v>76.678</v>
      </c>
      <c r="U36" s="62" t="n">
        <f aca="false">IF(N36&lt;&gt;0,R36/N36,0)</f>
        <v>0.0302245826675753</v>
      </c>
      <c r="V36" s="69" t="n">
        <f aca="false">S36/3600</f>
        <v>12.0587752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22667474176508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067.4856</v>
      </c>
      <c r="E37" s="86" t="n">
        <v>33.6416</v>
      </c>
      <c r="F37" s="86" t="n">
        <v>39.4728</v>
      </c>
      <c r="G37" s="86" t="n">
        <v>42.0182</v>
      </c>
      <c r="H37" s="86" t="n">
        <v>74.121</v>
      </c>
      <c r="I37" s="61"/>
      <c r="J37" s="93"/>
      <c r="K37" s="62" t="n">
        <f aca="false">IF(D37&lt;&gt;0,H37/D37,0)</f>
        <v>0.035850793833824</v>
      </c>
      <c r="L37" s="69" t="n">
        <f aca="false">I37/3600</f>
        <v>0</v>
      </c>
      <c r="N37" s="0" t="n">
        <v>2065.2504</v>
      </c>
      <c r="O37" s="0" t="n">
        <v>33.6442</v>
      </c>
      <c r="P37" s="0" t="n">
        <v>39.4624</v>
      </c>
      <c r="Q37" s="0" t="n">
        <v>42.0373</v>
      </c>
      <c r="R37" s="0" t="n">
        <v>71.69</v>
      </c>
      <c r="S37" s="0" t="n">
        <v>38088.533</v>
      </c>
      <c r="T37" s="0" t="n">
        <v>64.728</v>
      </c>
      <c r="U37" s="62" t="n">
        <f aca="false">IF(N37&lt;&gt;0,R37/N37,0)</f>
        <v>0.0347124978162454</v>
      </c>
      <c r="V37" s="69" t="n">
        <f aca="false">S37/3600</f>
        <v>10.5801480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27977226427058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816.2136</v>
      </c>
      <c r="E38" s="88" t="n">
        <v>31.5593</v>
      </c>
      <c r="F38" s="88" t="n">
        <v>38.5524</v>
      </c>
      <c r="G38" s="88" t="n">
        <v>41.2245</v>
      </c>
      <c r="H38" s="88" t="n">
        <v>29.807</v>
      </c>
      <c r="I38" s="76"/>
      <c r="J38" s="76"/>
      <c r="K38" s="77" t="n">
        <f aca="false">IF(D38&lt;&gt;0,H38/D38,0)</f>
        <v>0.0365186269868574</v>
      </c>
      <c r="L38" s="78" t="n">
        <f aca="false">I38/3600</f>
        <v>0</v>
      </c>
      <c r="N38" s="0" t="n">
        <v>817.0384</v>
      </c>
      <c r="O38" s="0" t="n">
        <v>31.5651</v>
      </c>
      <c r="P38" s="0" t="n">
        <v>38.5538</v>
      </c>
      <c r="Q38" s="0" t="n">
        <v>41.2217</v>
      </c>
      <c r="R38" s="0" t="n">
        <v>29.051</v>
      </c>
      <c r="S38" s="0" t="n">
        <v>35301.105</v>
      </c>
      <c r="T38" s="0" t="n">
        <v>57.053</v>
      </c>
      <c r="U38" s="77" t="n">
        <f aca="false">IF(N38&lt;&gt;0,R38/N38,0)</f>
        <v>0.0355564683373511</v>
      </c>
      <c r="V38" s="78" t="n">
        <f aca="false">S38/3600</f>
        <v>9.80586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5363169725232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006.4976</v>
      </c>
      <c r="E39" s="84" t="n">
        <v>40.278</v>
      </c>
      <c r="F39" s="84" t="n">
        <v>42.9922</v>
      </c>
      <c r="G39" s="84" t="n">
        <v>43.6349</v>
      </c>
      <c r="H39" s="84" t="n">
        <v>173.919</v>
      </c>
      <c r="I39" s="89"/>
      <c r="J39" s="93"/>
      <c r="K39" s="62" t="n">
        <f aca="false">IF(D39&lt;&gt;0,H39/D39,0)</f>
        <v>0.0434092360369815</v>
      </c>
      <c r="L39" s="63" t="n">
        <f aca="false">I39/3600</f>
        <v>0</v>
      </c>
      <c r="N39" s="0" t="n">
        <v>4009.3248</v>
      </c>
      <c r="O39" s="0" t="n">
        <v>40.2884</v>
      </c>
      <c r="P39" s="0" t="n">
        <v>42.9828</v>
      </c>
      <c r="Q39" s="0" t="n">
        <v>43.6369</v>
      </c>
      <c r="R39" s="0" t="n">
        <v>175.031</v>
      </c>
      <c r="S39" s="0" t="n">
        <v>8582.38</v>
      </c>
      <c r="T39" s="0" t="n">
        <v>15.117</v>
      </c>
      <c r="U39" s="62" t="n">
        <f aca="false">IF(N39&lt;&gt;0,R39/N39,0)</f>
        <v>0.0436559791813325</v>
      </c>
      <c r="V39" s="63" t="n">
        <f aca="false">S39/3600</f>
        <v>2.383994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639378101300027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899.4104</v>
      </c>
      <c r="E40" s="86" t="n">
        <v>37.058</v>
      </c>
      <c r="F40" s="86" t="n">
        <v>40.4394</v>
      </c>
      <c r="G40" s="86" t="n">
        <v>40.8141</v>
      </c>
      <c r="H40" s="86" t="n">
        <v>105.158</v>
      </c>
      <c r="I40" s="61"/>
      <c r="J40" s="93"/>
      <c r="K40" s="62" t="n">
        <f aca="false">IF(D40&lt;&gt;0,H40/D40,0)</f>
        <v>0.0553634959564294</v>
      </c>
      <c r="L40" s="69" t="n">
        <f aca="false">I40/3600</f>
        <v>0</v>
      </c>
      <c r="N40" s="0" t="n">
        <v>1899.032</v>
      </c>
      <c r="O40" s="0" t="n">
        <v>37.0514</v>
      </c>
      <c r="P40" s="0" t="n">
        <v>40.4427</v>
      </c>
      <c r="Q40" s="0" t="n">
        <v>40.8235</v>
      </c>
      <c r="R40" s="0" t="n">
        <v>105.744</v>
      </c>
      <c r="S40" s="0" t="n">
        <v>7526.342</v>
      </c>
      <c r="T40" s="0" t="n">
        <v>12.855</v>
      </c>
      <c r="U40" s="62" t="n">
        <f aca="false">IF(N40&lt;&gt;0,R40/N40,0)</f>
        <v>0.0556831059192262</v>
      </c>
      <c r="V40" s="69" t="n">
        <f aca="false">S40/3600</f>
        <v>2.09065055555556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557256699442742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913.1272</v>
      </c>
      <c r="E41" s="86" t="n">
        <v>34.2518</v>
      </c>
      <c r="F41" s="86" t="n">
        <v>38.384</v>
      </c>
      <c r="G41" s="86" t="n">
        <v>38.5754</v>
      </c>
      <c r="H41" s="86" t="n">
        <v>54.941</v>
      </c>
      <c r="I41" s="61"/>
      <c r="J41" s="93"/>
      <c r="K41" s="62" t="n">
        <f aca="false">IF(D41&lt;&gt;0,H41/D41,0)</f>
        <v>0.0601679590751431</v>
      </c>
      <c r="L41" s="69" t="n">
        <f aca="false">I41/3600</f>
        <v>0</v>
      </c>
      <c r="N41" s="0" t="n">
        <v>914.0232</v>
      </c>
      <c r="O41" s="0" t="n">
        <v>34.2444</v>
      </c>
      <c r="P41" s="0" t="n">
        <v>38.4096</v>
      </c>
      <c r="Q41" s="0" t="n">
        <v>38.6048</v>
      </c>
      <c r="R41" s="0" t="n">
        <v>55.443</v>
      </c>
      <c r="S41" s="0" t="n">
        <v>6698.072</v>
      </c>
      <c r="T41" s="0" t="n">
        <v>10.687</v>
      </c>
      <c r="U41" s="62" t="n">
        <f aca="false">IF(N41&lt;&gt;0,R41/N41,0)</f>
        <v>0.0606581977350247</v>
      </c>
      <c r="V41" s="69" t="n">
        <f aca="false">S41/3600</f>
        <v>1.86057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0913707431608444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469.5136</v>
      </c>
      <c r="E42" s="88" t="n">
        <v>31.8345</v>
      </c>
      <c r="F42" s="88" t="n">
        <v>36.8067</v>
      </c>
      <c r="G42" s="88" t="n">
        <v>36.8935</v>
      </c>
      <c r="H42" s="88" t="n">
        <v>29.534</v>
      </c>
      <c r="I42" s="76"/>
      <c r="J42" s="76"/>
      <c r="K42" s="77" t="n">
        <f aca="false">IF(D42&lt;&gt;0,H42/D42,0)</f>
        <v>0.0629033961955522</v>
      </c>
      <c r="L42" s="78" t="n">
        <f aca="false">I42/3600</f>
        <v>0</v>
      </c>
      <c r="N42" s="0" t="n">
        <v>469.9112</v>
      </c>
      <c r="O42" s="0" t="n">
        <v>31.84</v>
      </c>
      <c r="P42" s="0" t="n">
        <v>36.8146</v>
      </c>
      <c r="Q42" s="0" t="n">
        <v>36.9388</v>
      </c>
      <c r="R42" s="0" t="n">
        <v>29.654</v>
      </c>
      <c r="S42" s="0" t="n">
        <v>6085.864</v>
      </c>
      <c r="T42" s="0" t="n">
        <v>9.235</v>
      </c>
      <c r="U42" s="77" t="n">
        <f aca="false">IF(N42&lt;&gt;0,R42/N42,0)</f>
        <v>0.0631055399403121</v>
      </c>
      <c r="V42" s="78" t="n">
        <f aca="false">S42/3600</f>
        <v>1.69051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0406311369946506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505.2944</v>
      </c>
      <c r="E43" s="84" t="n">
        <v>40.1609</v>
      </c>
      <c r="F43" s="84" t="n">
        <v>43.2013</v>
      </c>
      <c r="G43" s="84" t="n">
        <v>44.6168</v>
      </c>
      <c r="H43" s="84" t="n">
        <v>173.215</v>
      </c>
      <c r="I43" s="89"/>
      <c r="J43" s="93"/>
      <c r="K43" s="62" t="n">
        <f aca="false">IF(D43&lt;&gt;0,H43/D43,0)</f>
        <v>0.0384469880592043</v>
      </c>
      <c r="L43" s="63" t="n">
        <f aca="false">I43/3600</f>
        <v>0</v>
      </c>
      <c r="N43" s="0" t="n">
        <v>4504.556</v>
      </c>
      <c r="O43" s="0" t="n">
        <v>40.1613</v>
      </c>
      <c r="P43" s="0" t="n">
        <v>43.2047</v>
      </c>
      <c r="Q43" s="0" t="n">
        <v>44.6087</v>
      </c>
      <c r="R43" s="0" t="n">
        <v>173.487</v>
      </c>
      <c r="S43" s="0" t="n">
        <v>10778.739</v>
      </c>
      <c r="T43" s="0" t="n">
        <v>17.894</v>
      </c>
      <c r="U43" s="62" t="n">
        <f aca="false">IF(N43&lt;&gt;0,R43/N43,0)</f>
        <v>0.0385136737116821</v>
      </c>
      <c r="V43" s="63" t="n">
        <f aca="false">S43/3600</f>
        <v>2.9940941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0157030280287499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2026.3992</v>
      </c>
      <c r="E44" s="86" t="n">
        <v>37.2922</v>
      </c>
      <c r="F44" s="86" t="n">
        <v>41.1084</v>
      </c>
      <c r="G44" s="86" t="n">
        <v>42.238</v>
      </c>
      <c r="H44" s="86" t="n">
        <v>94.513</v>
      </c>
      <c r="I44" s="61"/>
      <c r="J44" s="93"/>
      <c r="K44" s="62" t="n">
        <f aca="false">IF(D44&lt;&gt;0,H44/D44,0)</f>
        <v>0.0466408593134068</v>
      </c>
      <c r="L44" s="69" t="n">
        <f aca="false">I44/3600</f>
        <v>0</v>
      </c>
      <c r="N44" s="0" t="n">
        <v>2026.3712</v>
      </c>
      <c r="O44" s="0" t="n">
        <v>37.2904</v>
      </c>
      <c r="P44" s="0" t="n">
        <v>41.1087</v>
      </c>
      <c r="Q44" s="0" t="n">
        <v>42.2241</v>
      </c>
      <c r="R44" s="0" t="n">
        <v>94.553</v>
      </c>
      <c r="S44" s="0" t="n">
        <v>9402.85</v>
      </c>
      <c r="T44" s="0" t="n">
        <v>14.867</v>
      </c>
      <c r="U44" s="62" t="n">
        <f aca="false">IF(N44&lt;&gt;0,R44/N44,0)</f>
        <v>0.0466612435076061</v>
      </c>
      <c r="V44" s="69" t="n">
        <f aca="false">S44/3600</f>
        <v>2.61190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0423222202236645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84.428</v>
      </c>
      <c r="E45" s="86" t="n">
        <v>34.3482</v>
      </c>
      <c r="F45" s="86" t="n">
        <v>39.3825</v>
      </c>
      <c r="G45" s="86" t="n">
        <v>40.3386</v>
      </c>
      <c r="H45" s="86" t="n">
        <v>49.756</v>
      </c>
      <c r="I45" s="61"/>
      <c r="J45" s="93"/>
      <c r="K45" s="62" t="n">
        <f aca="false">IF(D45&lt;&gt;0,H45/D45,0)</f>
        <v>0.0505430564754355</v>
      </c>
      <c r="L45" s="69" t="n">
        <f aca="false">I45/3600</f>
        <v>0</v>
      </c>
      <c r="N45" s="0" t="n">
        <v>985.62</v>
      </c>
      <c r="O45" s="0" t="n">
        <v>34.3435</v>
      </c>
      <c r="P45" s="0" t="n">
        <v>39.3904</v>
      </c>
      <c r="Q45" s="0" t="n">
        <v>40.3336</v>
      </c>
      <c r="R45" s="0" t="n">
        <v>49.956</v>
      </c>
      <c r="S45" s="0" t="n">
        <v>8433.004</v>
      </c>
      <c r="T45" s="0" t="n">
        <v>12.715</v>
      </c>
      <c r="U45" s="62" t="n">
        <f aca="false">IF(N45&lt;&gt;0,R45/N45,0)</f>
        <v>0.0506848481159067</v>
      </c>
      <c r="V45" s="69" t="n">
        <f aca="false">S45/3600</f>
        <v>2.34250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401961572473677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499.5352</v>
      </c>
      <c r="E46" s="88" t="n">
        <v>31.4746</v>
      </c>
      <c r="F46" s="88" t="n">
        <v>38.0688</v>
      </c>
      <c r="G46" s="88" t="n">
        <v>38.9157</v>
      </c>
      <c r="H46" s="88" t="n">
        <v>26.389</v>
      </c>
      <c r="I46" s="76"/>
      <c r="J46" s="76"/>
      <c r="K46" s="77" t="n">
        <f aca="false">IF(D46&lt;&gt;0,H46/D46,0)</f>
        <v>0.0528271080796709</v>
      </c>
      <c r="L46" s="78" t="n">
        <f aca="false">I46/3600</f>
        <v>0</v>
      </c>
      <c r="N46" s="0" t="n">
        <v>499.8</v>
      </c>
      <c r="O46" s="0" t="n">
        <v>31.4663</v>
      </c>
      <c r="P46" s="0" t="n">
        <v>38.0644</v>
      </c>
      <c r="Q46" s="0" t="n">
        <v>38.955</v>
      </c>
      <c r="R46" s="0" t="n">
        <v>26.82</v>
      </c>
      <c r="S46" s="0" t="n">
        <v>7745.894</v>
      </c>
      <c r="T46" s="0" t="n">
        <v>10.936</v>
      </c>
      <c r="U46" s="77" t="n">
        <f aca="false">IF(N46&lt;&gt;0,R46/N46,0)</f>
        <v>0.0536614645858343</v>
      </c>
      <c r="V46" s="78" t="n">
        <f aca="false">S46/3600</f>
        <v>2.151637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63325628102619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8399.456</v>
      </c>
      <c r="E47" s="84" t="n">
        <v>38.2953</v>
      </c>
      <c r="F47" s="84" t="n">
        <v>41.0145</v>
      </c>
      <c r="G47" s="84" t="n">
        <v>41.962</v>
      </c>
      <c r="H47" s="84" t="n">
        <v>228.575</v>
      </c>
      <c r="I47" s="89"/>
      <c r="J47" s="93"/>
      <c r="K47" s="62" t="n">
        <f aca="false">IF(D47&lt;&gt;0,H47/D47,0)</f>
        <v>0.0272130718941798</v>
      </c>
      <c r="L47" s="63" t="n">
        <f aca="false">I47/3600</f>
        <v>0</v>
      </c>
      <c r="N47" s="0" t="n">
        <v>8403.0976</v>
      </c>
      <c r="O47" s="0" t="n">
        <v>38.2945</v>
      </c>
      <c r="P47" s="0" t="n">
        <v>41.0099</v>
      </c>
      <c r="Q47" s="0" t="n">
        <v>41.9547</v>
      </c>
      <c r="R47" s="0" t="n">
        <v>229.035</v>
      </c>
      <c r="S47" s="0" t="n">
        <v>9951.986</v>
      </c>
      <c r="T47" s="0" t="n">
        <v>19.641</v>
      </c>
      <c r="U47" s="62" t="n">
        <f aca="false">IF(N47&lt;&gt;0,R47/N47,0)</f>
        <v>0.0272560204465553</v>
      </c>
      <c r="V47" s="63" t="n">
        <f aca="false">S47/3600</f>
        <v>2.764440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201246855517886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607.416</v>
      </c>
      <c r="E48" s="86" t="n">
        <v>34.4702</v>
      </c>
      <c r="F48" s="86" t="n">
        <v>38.3371</v>
      </c>
      <c r="G48" s="86" t="n">
        <v>39.171</v>
      </c>
      <c r="H48" s="86" t="n">
        <v>124.665</v>
      </c>
      <c r="I48" s="61"/>
      <c r="J48" s="93"/>
      <c r="K48" s="62" t="n">
        <f aca="false">IF(D48&lt;&gt;0,H48/D48,0)</f>
        <v>0.0345579772335655</v>
      </c>
      <c r="L48" s="69" t="n">
        <f aca="false">I48/3600</f>
        <v>0</v>
      </c>
      <c r="N48" s="0" t="n">
        <v>3609.688</v>
      </c>
      <c r="O48" s="0" t="n">
        <v>34.4717</v>
      </c>
      <c r="P48" s="0" t="n">
        <v>38.3382</v>
      </c>
      <c r="Q48" s="0" t="n">
        <v>39.1777</v>
      </c>
      <c r="R48" s="0" t="n">
        <v>125.139</v>
      </c>
      <c r="S48" s="0" t="n">
        <v>8399.79</v>
      </c>
      <c r="T48" s="0" t="n">
        <v>15.585</v>
      </c>
      <c r="U48" s="62" t="n">
        <f aca="false">IF(N48&lt;&gt;0,R48/N48,0)</f>
        <v>0.0346675391335761</v>
      </c>
      <c r="V48" s="69" t="n">
        <f aca="false">S48/3600</f>
        <v>2.33327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380218986884843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579.2696</v>
      </c>
      <c r="E49" s="86" t="n">
        <v>30.9965</v>
      </c>
      <c r="F49" s="86" t="n">
        <v>36.4325</v>
      </c>
      <c r="G49" s="86" t="n">
        <v>37.231</v>
      </c>
      <c r="H49" s="86" t="n">
        <v>64.881</v>
      </c>
      <c r="I49" s="61"/>
      <c r="J49" s="93"/>
      <c r="K49" s="62" t="n">
        <f aca="false">IF(D49&lt;&gt;0,H49/D49,0)</f>
        <v>0.0410829157985438</v>
      </c>
      <c r="L49" s="69" t="n">
        <f aca="false">I49/3600</f>
        <v>0</v>
      </c>
      <c r="N49" s="0" t="n">
        <v>1580.084</v>
      </c>
      <c r="O49" s="0" t="n">
        <v>30.9995</v>
      </c>
      <c r="P49" s="0" t="n">
        <v>36.4411</v>
      </c>
      <c r="Q49" s="0" t="n">
        <v>37.222</v>
      </c>
      <c r="R49" s="0" t="n">
        <v>65.179</v>
      </c>
      <c r="S49" s="0" t="n">
        <v>7225.213</v>
      </c>
      <c r="T49" s="0" t="n">
        <v>12.87</v>
      </c>
      <c r="U49" s="62" t="n">
        <f aca="false">IF(N49&lt;&gt;0,R49/N49,0)</f>
        <v>0.041250338589594</v>
      </c>
      <c r="V49" s="69" t="n">
        <f aca="false">S49/3600</f>
        <v>2.0070036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459302415190891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684.3744</v>
      </c>
      <c r="E50" s="88" t="n">
        <v>27.8151</v>
      </c>
      <c r="F50" s="88" t="n">
        <v>35.1077</v>
      </c>
      <c r="G50" s="88" t="n">
        <v>35.8619</v>
      </c>
      <c r="H50" s="88" t="n">
        <v>31.819</v>
      </c>
      <c r="I50" s="76"/>
      <c r="J50" s="76"/>
      <c r="K50" s="77" t="n">
        <f aca="false">IF(D50&lt;&gt;0,H50/D50,0)</f>
        <v>0.0464935567432096</v>
      </c>
      <c r="L50" s="78" t="n">
        <f aca="false">I50/3600</f>
        <v>0</v>
      </c>
      <c r="N50" s="0" t="n">
        <v>685.6024</v>
      </c>
      <c r="O50" s="0" t="n">
        <v>27.8171</v>
      </c>
      <c r="P50" s="0" t="n">
        <v>35.102</v>
      </c>
      <c r="Q50" s="0" t="n">
        <v>35.8485</v>
      </c>
      <c r="R50" s="0" t="n">
        <v>32.032</v>
      </c>
      <c r="S50" s="0" t="n">
        <v>6399.224</v>
      </c>
      <c r="T50" s="0" t="n">
        <v>10.406</v>
      </c>
      <c r="U50" s="77" t="n">
        <f aca="false">IF(N50&lt;&gt;0,R50/N50,0)</f>
        <v>0.0467209566360911</v>
      </c>
      <c r="V50" s="78" t="n">
        <f aca="false">S50/3600</f>
        <v>1.77756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669411357993644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915.68</v>
      </c>
      <c r="E51" s="84" t="n">
        <v>39.775</v>
      </c>
      <c r="F51" s="84" t="n">
        <v>41.4038</v>
      </c>
      <c r="G51" s="84" t="n">
        <v>42.8173</v>
      </c>
      <c r="H51" s="84" t="n">
        <v>163.847</v>
      </c>
      <c r="I51" s="89"/>
      <c r="J51" s="93"/>
      <c r="K51" s="62" t="n">
        <f aca="false">IF(D51&lt;&gt;0,H51/D51,0)</f>
        <v>0.0276970694831363</v>
      </c>
      <c r="L51" s="63" t="n">
        <f aca="false">I51/3600</f>
        <v>0</v>
      </c>
      <c r="N51" s="0" t="n">
        <v>5916.388</v>
      </c>
      <c r="O51" s="0" t="n">
        <v>39.7747</v>
      </c>
      <c r="P51" s="0" t="n">
        <v>41.4015</v>
      </c>
      <c r="Q51" s="0" t="n">
        <v>42.8199</v>
      </c>
      <c r="R51" s="0" t="n">
        <v>164.425</v>
      </c>
      <c r="S51" s="0" t="n">
        <v>7107.38</v>
      </c>
      <c r="T51" s="0" t="n">
        <v>12.746</v>
      </c>
      <c r="U51" s="62" t="n">
        <f aca="false">IF(N51&lt;&gt;0,R51/N51,0)</f>
        <v>0.0277914497832123</v>
      </c>
      <c r="V51" s="63" t="n">
        <f aca="false">S51/3600</f>
        <v>1.9742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35276813124439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396.1576</v>
      </c>
      <c r="E52" s="86" t="n">
        <v>36.1218</v>
      </c>
      <c r="F52" s="86" t="n">
        <v>38.8639</v>
      </c>
      <c r="G52" s="86" t="n">
        <v>40.4916</v>
      </c>
      <c r="H52" s="86" t="n">
        <v>97.362</v>
      </c>
      <c r="I52" s="61"/>
      <c r="J52" s="93"/>
      <c r="K52" s="62" t="n">
        <f aca="false">IF(D52&lt;&gt;0,H52/D52,0)</f>
        <v>0.0406325527168998</v>
      </c>
      <c r="L52" s="69" t="n">
        <f aca="false">I52/3600</f>
        <v>0</v>
      </c>
      <c r="N52" s="0" t="n">
        <v>2396.3528</v>
      </c>
      <c r="O52" s="0" t="n">
        <v>36.1268</v>
      </c>
      <c r="P52" s="0" t="n">
        <v>38.8633</v>
      </c>
      <c r="Q52" s="0" t="n">
        <v>40.4852</v>
      </c>
      <c r="R52" s="0" t="n">
        <v>97.777</v>
      </c>
      <c r="S52" s="0" t="n">
        <v>6064.225</v>
      </c>
      <c r="T52" s="0" t="n">
        <v>10.296</v>
      </c>
      <c r="U52" s="62" t="n">
        <f aca="false">IF(N52&lt;&gt;0,R52/N52,0)</f>
        <v>0.0408024227484367</v>
      </c>
      <c r="V52" s="69" t="n">
        <f aca="false">S52/3600</f>
        <v>1.6845069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426244325301459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67.308</v>
      </c>
      <c r="E53" s="86" t="n">
        <v>32.9611</v>
      </c>
      <c r="F53" s="86" t="n">
        <v>37.0248</v>
      </c>
      <c r="G53" s="86" t="n">
        <v>38.7521</v>
      </c>
      <c r="H53" s="86" t="n">
        <v>50.854</v>
      </c>
      <c r="I53" s="61"/>
      <c r="J53" s="93"/>
      <c r="K53" s="62" t="n">
        <f aca="false">IF(D53&lt;&gt;0,H53/D53,0)</f>
        <v>0.0476469772549255</v>
      </c>
      <c r="L53" s="69" t="n">
        <f aca="false">I53/3600</f>
        <v>0</v>
      </c>
      <c r="N53" s="0" t="n">
        <v>1066.4952</v>
      </c>
      <c r="O53" s="0" t="n">
        <v>32.957</v>
      </c>
      <c r="P53" s="0" t="n">
        <v>37.011</v>
      </c>
      <c r="Q53" s="0" t="n">
        <v>38.7651</v>
      </c>
      <c r="R53" s="0" t="n">
        <v>51.005</v>
      </c>
      <c r="S53" s="0" t="n">
        <v>5272.683</v>
      </c>
      <c r="T53" s="0" t="n">
        <v>8.83</v>
      </c>
      <c r="U53" s="62" t="n">
        <f aca="false">IF(N53&lt;&gt;0,R53/N53,0)</f>
        <v>0.0478248753487123</v>
      </c>
      <c r="V53" s="69" t="n">
        <f aca="false">S53/3600</f>
        <v>1.4646341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296928461871246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490.4632</v>
      </c>
      <c r="E54" s="88" t="n">
        <v>30.105</v>
      </c>
      <c r="F54" s="88" t="n">
        <v>35.7714</v>
      </c>
      <c r="G54" s="88" t="n">
        <v>37.4826</v>
      </c>
      <c r="H54" s="88" t="n">
        <v>25.917</v>
      </c>
      <c r="I54" s="76"/>
      <c r="J54" s="76"/>
      <c r="K54" s="77" t="n">
        <f aca="false">IF(D54&lt;&gt;0,H54/D54,0)</f>
        <v>0.0528418849773031</v>
      </c>
      <c r="L54" s="78" t="n">
        <f aca="false">I54/3600</f>
        <v>0</v>
      </c>
      <c r="N54" s="0" t="n">
        <v>490.3552</v>
      </c>
      <c r="O54" s="0" t="n">
        <v>30.1061</v>
      </c>
      <c r="P54" s="0" t="n">
        <v>35.7514</v>
      </c>
      <c r="Q54" s="0" t="n">
        <v>37.4671</v>
      </c>
      <c r="R54" s="0" t="n">
        <v>26.081</v>
      </c>
      <c r="S54" s="0" t="n">
        <v>4642.204</v>
      </c>
      <c r="T54" s="0" t="n">
        <v>7.316</v>
      </c>
      <c r="U54" s="77" t="n">
        <f aca="false">IF(N54&lt;&gt;0,R54/N54,0)</f>
        <v>0.0531879747578898</v>
      </c>
      <c r="V54" s="78" t="n">
        <f aca="false">S54/3600</f>
        <v>1.28950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632789288883736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959.2616</v>
      </c>
      <c r="E55" s="84" t="n">
        <v>40.9395</v>
      </c>
      <c r="F55" s="84" t="n">
        <v>43.7212</v>
      </c>
      <c r="G55" s="84" t="n">
        <v>43.135</v>
      </c>
      <c r="H55" s="84" t="n">
        <v>68.304</v>
      </c>
      <c r="I55" s="89"/>
      <c r="J55" s="93"/>
      <c r="K55" s="62" t="n">
        <f aca="false">IF(D55&lt;&gt;0,H55/D55,0)</f>
        <v>0.0348621133594411</v>
      </c>
      <c r="L55" s="63" t="n">
        <f aca="false">I55/3600</f>
        <v>0</v>
      </c>
      <c r="N55" s="0" t="n">
        <v>1959.8784</v>
      </c>
      <c r="O55" s="0" t="n">
        <v>40.9426</v>
      </c>
      <c r="P55" s="0" t="n">
        <v>43.7277</v>
      </c>
      <c r="Q55" s="0" t="n">
        <v>43.1382</v>
      </c>
      <c r="R55" s="0" t="n">
        <v>68.604</v>
      </c>
      <c r="S55" s="0" t="n">
        <v>2362.662</v>
      </c>
      <c r="T55" s="0" t="n">
        <v>4.415</v>
      </c>
      <c r="U55" s="62" t="n">
        <f aca="false">IF(N55&lt;&gt;0,R55/N55,0)</f>
        <v>0.0350042125062453</v>
      </c>
      <c r="V55" s="63" t="n">
        <f aca="false">S55/3600</f>
        <v>0.65629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439212930428668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962.7376</v>
      </c>
      <c r="E56" s="86" t="n">
        <v>36.9522</v>
      </c>
      <c r="F56" s="86" t="n">
        <v>40.9092</v>
      </c>
      <c r="G56" s="86" t="n">
        <v>39.8925</v>
      </c>
      <c r="H56" s="86" t="n">
        <v>42.831</v>
      </c>
      <c r="I56" s="61"/>
      <c r="J56" s="93"/>
      <c r="K56" s="62" t="n">
        <f aca="false">IF(D56&lt;&gt;0,H56/D56,0)</f>
        <v>0.0444887578920778</v>
      </c>
      <c r="L56" s="69" t="n">
        <f aca="false">I56/3600</f>
        <v>0</v>
      </c>
      <c r="N56" s="0" t="n">
        <v>962.4904</v>
      </c>
      <c r="O56" s="0" t="n">
        <v>36.9564</v>
      </c>
      <c r="P56" s="0" t="n">
        <v>40.8943</v>
      </c>
      <c r="Q56" s="0" t="n">
        <v>39.8959</v>
      </c>
      <c r="R56" s="0" t="n">
        <v>43.261</v>
      </c>
      <c r="S56" s="0" t="n">
        <v>2088.055</v>
      </c>
      <c r="T56" s="0" t="n">
        <v>3.666</v>
      </c>
      <c r="U56" s="62" t="n">
        <f aca="false">IF(N56&lt;&gt;0,R56/N56,0)</f>
        <v>0.0449469418084586</v>
      </c>
      <c r="V56" s="69" t="n">
        <f aca="false">S56/3600</f>
        <v>0.5800152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10039457402348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67.54</v>
      </c>
      <c r="E57" s="86" t="n">
        <v>33.4767</v>
      </c>
      <c r="F57" s="86" t="n">
        <v>38.8235</v>
      </c>
      <c r="G57" s="86" t="n">
        <v>37.5639</v>
      </c>
      <c r="H57" s="86" t="n">
        <v>22.89</v>
      </c>
      <c r="I57" s="61"/>
      <c r="J57" s="93"/>
      <c r="K57" s="62" t="n">
        <f aca="false">IF(D57&lt;&gt;0,H57/D57,0)</f>
        <v>0.0489583778928006</v>
      </c>
      <c r="L57" s="69" t="n">
        <f aca="false">I57/3600</f>
        <v>0</v>
      </c>
      <c r="N57" s="0" t="n">
        <v>467.9056</v>
      </c>
      <c r="O57" s="0" t="n">
        <v>33.4757</v>
      </c>
      <c r="P57" s="0" t="n">
        <v>38.8588</v>
      </c>
      <c r="Q57" s="0" t="n">
        <v>37.5608</v>
      </c>
      <c r="R57" s="0" t="n">
        <v>23.197</v>
      </c>
      <c r="S57" s="0" t="n">
        <v>1868.005</v>
      </c>
      <c r="T57" s="0" t="n">
        <v>3.104</v>
      </c>
      <c r="U57" s="62" t="n">
        <f aca="false">IF(N57&lt;&gt;0,R57/N57,0)</f>
        <v>0.0495762393098095</v>
      </c>
      <c r="V57" s="69" t="n">
        <f aca="false">S57/3600</f>
        <v>0.5188902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34119702927042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34.8688</v>
      </c>
      <c r="E58" s="88" t="n">
        <v>30.5685</v>
      </c>
      <c r="F58" s="88" t="n">
        <v>37.3794</v>
      </c>
      <c r="G58" s="88" t="n">
        <v>35.8922</v>
      </c>
      <c r="H58" s="88" t="n">
        <v>12.327</v>
      </c>
      <c r="I58" s="76"/>
      <c r="J58" s="76"/>
      <c r="K58" s="77" t="n">
        <f aca="false">IF(D58&lt;&gt;0,H58/D58,0)</f>
        <v>0.0524846212012834</v>
      </c>
      <c r="L58" s="78" t="n">
        <f aca="false">I58/3600</f>
        <v>0</v>
      </c>
      <c r="N58" s="0" t="n">
        <v>235.7056</v>
      </c>
      <c r="O58" s="0" t="n">
        <v>30.5578</v>
      </c>
      <c r="P58" s="0" t="n">
        <v>37.3907</v>
      </c>
      <c r="Q58" s="0" t="n">
        <v>35.8869</v>
      </c>
      <c r="R58" s="0" t="n">
        <v>12.515</v>
      </c>
      <c r="S58" s="0" t="n">
        <v>1682.759</v>
      </c>
      <c r="T58" s="0" t="n">
        <v>2.62</v>
      </c>
      <c r="U58" s="77" t="n">
        <f aca="false">IF(N58&lt;&gt;0,R58/N58,0)</f>
        <v>0.0530958958972549</v>
      </c>
      <c r="V58" s="78" t="n">
        <f aca="false">S58/3600</f>
        <v>0.467433055555556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525107487628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2328.184</v>
      </c>
      <c r="E59" s="84" t="n">
        <v>38.3036</v>
      </c>
      <c r="F59" s="84" t="n">
        <v>42.8525</v>
      </c>
      <c r="G59" s="84" t="n">
        <v>44.0027</v>
      </c>
      <c r="H59" s="84" t="n">
        <v>67.533</v>
      </c>
      <c r="I59" s="89"/>
      <c r="J59" s="93"/>
      <c r="K59" s="62" t="n">
        <f aca="false">IF(D59&lt;&gt;0,H59/D59,0)</f>
        <v>0.0290067279905712</v>
      </c>
      <c r="L59" s="63" t="n">
        <f aca="false">I59/3600</f>
        <v>0</v>
      </c>
      <c r="N59" s="0" t="n">
        <v>2330.3408</v>
      </c>
      <c r="O59" s="0" t="n">
        <v>38.2984</v>
      </c>
      <c r="P59" s="0" t="n">
        <v>42.8586</v>
      </c>
      <c r="Q59" s="0" t="n">
        <v>44.0064</v>
      </c>
      <c r="R59" s="0" t="n">
        <v>67.793</v>
      </c>
      <c r="S59" s="0" t="n">
        <v>2718.613</v>
      </c>
      <c r="T59" s="0" t="n">
        <v>5.648</v>
      </c>
      <c r="U59" s="62" t="n">
        <f aca="false">IF(N59&lt;&gt;0,R59/N59,0)</f>
        <v>0.0290914530612861</v>
      </c>
      <c r="V59" s="63" t="n">
        <f aca="false">S59/3600</f>
        <v>0.7551702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384996964447019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810.8872</v>
      </c>
      <c r="E60" s="86" t="n">
        <v>34.5612</v>
      </c>
      <c r="F60" s="86" t="n">
        <v>40.7942</v>
      </c>
      <c r="G60" s="86" t="n">
        <v>41.8535</v>
      </c>
      <c r="H60" s="86" t="n">
        <v>24.438</v>
      </c>
      <c r="I60" s="61"/>
      <c r="J60" s="93"/>
      <c r="K60" s="62" t="n">
        <f aca="false">IF(D60&lt;&gt;0,H60/D60,0)</f>
        <v>0.0301373606587945</v>
      </c>
      <c r="L60" s="69" t="n">
        <f aca="false">I60/3600</f>
        <v>0</v>
      </c>
      <c r="N60" s="0" t="n">
        <v>812.4112</v>
      </c>
      <c r="O60" s="0" t="n">
        <v>34.5641</v>
      </c>
      <c r="P60" s="0" t="n">
        <v>40.8016</v>
      </c>
      <c r="Q60" s="0" t="n">
        <v>41.8511</v>
      </c>
      <c r="R60" s="0" t="n">
        <v>24.861</v>
      </c>
      <c r="S60" s="0" t="n">
        <v>2257.684</v>
      </c>
      <c r="T60" s="0" t="n">
        <v>4.321</v>
      </c>
      <c r="U60" s="62" t="n">
        <f aca="false">IF(N60&lt;&gt;0,R60/N60,0)</f>
        <v>0.0306014983545279</v>
      </c>
      <c r="V60" s="69" t="n">
        <f aca="false">S60/3600</f>
        <v>0.62713444444444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7309108765038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14.584</v>
      </c>
      <c r="E61" s="86" t="n">
        <v>31.3754</v>
      </c>
      <c r="F61" s="86" t="n">
        <v>39.3102</v>
      </c>
      <c r="G61" s="86" t="n">
        <v>40.262</v>
      </c>
      <c r="H61" s="86" t="n">
        <v>9.632</v>
      </c>
      <c r="I61" s="61"/>
      <c r="J61" s="93"/>
      <c r="K61" s="62" t="n">
        <f aca="false">IF(D61&lt;&gt;0,H61/D61,0)</f>
        <v>0.0306182132594156</v>
      </c>
      <c r="L61" s="69" t="n">
        <f aca="false">I61/3600</f>
        <v>0</v>
      </c>
      <c r="N61" s="0" t="n">
        <v>314.796</v>
      </c>
      <c r="O61" s="0" t="n">
        <v>31.3698</v>
      </c>
      <c r="P61" s="0" t="n">
        <v>39.3542</v>
      </c>
      <c r="Q61" s="0" t="n">
        <v>40.2256</v>
      </c>
      <c r="R61" s="0" t="n">
        <v>9.713</v>
      </c>
      <c r="S61" s="0" t="n">
        <v>1959.956</v>
      </c>
      <c r="T61" s="0" t="n">
        <v>3.588</v>
      </c>
      <c r="U61" s="62" t="n">
        <f aca="false">IF(N61&lt;&gt;0,R61/N61,0)</f>
        <v>0.0308549028577237</v>
      </c>
      <c r="V61" s="69" t="n">
        <f aca="false">S61/3600</f>
        <v>0.54443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840946843853816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33.8208</v>
      </c>
      <c r="E62" s="88" t="n">
        <v>28.4073</v>
      </c>
      <c r="F62" s="88" t="n">
        <v>38.3413</v>
      </c>
      <c r="G62" s="88" t="n">
        <v>39.2005</v>
      </c>
      <c r="H62" s="88" t="n">
        <v>3.815</v>
      </c>
      <c r="I62" s="76"/>
      <c r="J62" s="76"/>
      <c r="K62" s="77" t="n">
        <f aca="false">IF(D62&lt;&gt;0,H62/D62,0)</f>
        <v>0.0285082737511657</v>
      </c>
      <c r="L62" s="78" t="n">
        <f aca="false">I62/3600</f>
        <v>0</v>
      </c>
      <c r="N62" s="0" t="n">
        <v>133.8952</v>
      </c>
      <c r="O62" s="0" t="n">
        <v>28.4031</v>
      </c>
      <c r="P62" s="0" t="n">
        <v>38.3626</v>
      </c>
      <c r="Q62" s="0" t="n">
        <v>39.1376</v>
      </c>
      <c r="R62" s="0" t="n">
        <v>3.882</v>
      </c>
      <c r="S62" s="0" t="n">
        <v>1751.607</v>
      </c>
      <c r="T62" s="0" t="n">
        <v>2.871</v>
      </c>
      <c r="U62" s="77" t="n">
        <f aca="false">IF(N62&lt;&gt;0,R62/N62,0)</f>
        <v>0.0289928242386583</v>
      </c>
      <c r="V62" s="78" t="n">
        <f aca="false">S62/3600</f>
        <v>0.486557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756225425950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992.4184</v>
      </c>
      <c r="E63" s="84" t="n">
        <v>37.9224</v>
      </c>
      <c r="F63" s="84" t="n">
        <v>40.566</v>
      </c>
      <c r="G63" s="84" t="n">
        <v>41.3395</v>
      </c>
      <c r="H63" s="84" t="n">
        <v>59.744</v>
      </c>
      <c r="I63" s="89"/>
      <c r="J63" s="93"/>
      <c r="K63" s="62" t="n">
        <f aca="false">IF(D63&lt;&gt;0,H63/D63,0)</f>
        <v>0.0299856696766101</v>
      </c>
      <c r="L63" s="63" t="n">
        <f aca="false">I63/3600</f>
        <v>0</v>
      </c>
      <c r="N63" s="0" t="n">
        <v>1991.408</v>
      </c>
      <c r="O63" s="0" t="n">
        <v>37.9232</v>
      </c>
      <c r="P63" s="0" t="n">
        <v>40.5698</v>
      </c>
      <c r="Q63" s="0" t="n">
        <v>41.3279</v>
      </c>
      <c r="R63" s="0" t="n">
        <v>60.219</v>
      </c>
      <c r="S63" s="0" t="n">
        <v>2243.425</v>
      </c>
      <c r="T63" s="0" t="n">
        <v>4.633</v>
      </c>
      <c r="U63" s="62" t="n">
        <f aca="false">IF(N63&lt;&gt;0,R63/N63,0)</f>
        <v>0.0302394084989113</v>
      </c>
      <c r="V63" s="63" t="n">
        <f aca="false">S63/3600</f>
        <v>0.6231736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795058918050351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51.1736</v>
      </c>
      <c r="E64" s="86" t="n">
        <v>34.1798</v>
      </c>
      <c r="F64" s="86" t="n">
        <v>37.952</v>
      </c>
      <c r="G64" s="86" t="n">
        <v>38.5318</v>
      </c>
      <c r="H64" s="86" t="n">
        <v>32.517</v>
      </c>
      <c r="I64" s="61"/>
      <c r="J64" s="93"/>
      <c r="K64" s="62" t="n">
        <f aca="false">IF(D64&lt;&gt;0,H64/D64,0)</f>
        <v>0.038202547635406</v>
      </c>
      <c r="L64" s="69" t="n">
        <f aca="false">I64/3600</f>
        <v>0</v>
      </c>
      <c r="N64" s="0" t="n">
        <v>852.4608</v>
      </c>
      <c r="O64" s="0" t="n">
        <v>34.1822</v>
      </c>
      <c r="P64" s="0" t="n">
        <v>37.9365</v>
      </c>
      <c r="Q64" s="0" t="n">
        <v>38.53</v>
      </c>
      <c r="R64" s="0" t="n">
        <v>32.765</v>
      </c>
      <c r="S64" s="0" t="n">
        <v>1886.242</v>
      </c>
      <c r="T64" s="0" t="n">
        <v>3.557</v>
      </c>
      <c r="U64" s="62" t="n">
        <f aca="false">IF(N64&lt;&gt;0,R64/N64,0)</f>
        <v>0.0384357849651269</v>
      </c>
      <c r="V64" s="69" t="n">
        <f aca="false">S64/3600</f>
        <v>0.523956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762677983823838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67.884</v>
      </c>
      <c r="E65" s="86" t="n">
        <v>30.7577</v>
      </c>
      <c r="F65" s="86" t="n">
        <v>36.0185</v>
      </c>
      <c r="G65" s="86" t="n">
        <v>36.5411</v>
      </c>
      <c r="H65" s="86" t="n">
        <v>16.545</v>
      </c>
      <c r="I65" s="61"/>
      <c r="J65" s="93"/>
      <c r="K65" s="62" t="n">
        <f aca="false">IF(D65&lt;&gt;0,H65/D65,0)</f>
        <v>0.0449734155331572</v>
      </c>
      <c r="L65" s="69" t="n">
        <f aca="false">I65/3600</f>
        <v>0</v>
      </c>
      <c r="N65" s="0" t="n">
        <v>367.8976</v>
      </c>
      <c r="O65" s="0" t="n">
        <v>30.7579</v>
      </c>
      <c r="P65" s="0" t="n">
        <v>36.0139</v>
      </c>
      <c r="Q65" s="0" t="n">
        <v>36.5461</v>
      </c>
      <c r="R65" s="0" t="n">
        <v>16.691</v>
      </c>
      <c r="S65" s="0" t="n">
        <v>1622.946</v>
      </c>
      <c r="T65" s="0" t="n">
        <v>2.761</v>
      </c>
      <c r="U65" s="62" t="n">
        <f aca="false">IF(N65&lt;&gt;0,R65/N65,0)</f>
        <v>0.045368602567671</v>
      </c>
      <c r="V65" s="69" t="n">
        <f aca="false">S65/3600</f>
        <v>0.45081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882441825324855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57.756</v>
      </c>
      <c r="E66" s="88" t="n">
        <v>27.747</v>
      </c>
      <c r="F66" s="88" t="n">
        <v>34.638</v>
      </c>
      <c r="G66" s="88" t="n">
        <v>35.16</v>
      </c>
      <c r="H66" s="88" t="n">
        <v>8.022</v>
      </c>
      <c r="I66" s="76"/>
      <c r="J66" s="76"/>
      <c r="K66" s="77" t="n">
        <f aca="false">IF(D66&lt;&gt;0,H66/D66,0)</f>
        <v>0.0508506807981947</v>
      </c>
      <c r="L66" s="78" t="n">
        <f aca="false">I66/3600</f>
        <v>0</v>
      </c>
      <c r="N66" s="0" t="n">
        <v>158.3336</v>
      </c>
      <c r="O66" s="0" t="n">
        <v>27.7562</v>
      </c>
      <c r="P66" s="0" t="n">
        <v>34.646</v>
      </c>
      <c r="Q66" s="0" t="n">
        <v>35.1745</v>
      </c>
      <c r="R66" s="0" t="n">
        <v>8.242</v>
      </c>
      <c r="S66" s="0" t="n">
        <v>1442.397</v>
      </c>
      <c r="T66" s="0" t="n">
        <v>2.184</v>
      </c>
      <c r="U66" s="77" t="n">
        <f aca="false">IF(N66&lt;&gt;0,R66/N66,0)</f>
        <v>0.0520546491711172</v>
      </c>
      <c r="V66" s="78" t="n">
        <f aca="false">S66/3600</f>
        <v>0.4006658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274245823984045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445.7624</v>
      </c>
      <c r="E67" s="84" t="n">
        <v>39.8073</v>
      </c>
      <c r="F67" s="84" t="n">
        <v>41.2277</v>
      </c>
      <c r="G67" s="84" t="n">
        <v>42.3348</v>
      </c>
      <c r="H67" s="84" t="n">
        <v>51.693</v>
      </c>
      <c r="I67" s="89"/>
      <c r="J67" s="93"/>
      <c r="K67" s="62" t="n">
        <f aca="false">IF(D67&lt;&gt;0,H67/D67,0)</f>
        <v>0.035754837724373</v>
      </c>
      <c r="L67" s="63" t="n">
        <f aca="false">I67/3600</f>
        <v>0</v>
      </c>
      <c r="N67" s="0" t="n">
        <v>1445.66</v>
      </c>
      <c r="O67" s="0" t="n">
        <v>39.8074</v>
      </c>
      <c r="P67" s="0" t="n">
        <v>41.2179</v>
      </c>
      <c r="Q67" s="0" t="n">
        <v>42.3386</v>
      </c>
      <c r="R67" s="0" t="n">
        <v>52.049</v>
      </c>
      <c r="S67" s="0" t="n">
        <v>1687.955</v>
      </c>
      <c r="T67" s="0" t="n">
        <v>3.198</v>
      </c>
      <c r="U67" s="62" t="n">
        <f aca="false">IF(N67&lt;&gt;0,R67/N67,0)</f>
        <v>0.036003624642032</v>
      </c>
      <c r="V67" s="63" t="n">
        <f aca="false">S67/3600</f>
        <v>0.4688763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688681252780844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88.512</v>
      </c>
      <c r="E68" s="86" t="n">
        <v>35.6942</v>
      </c>
      <c r="F68" s="86" t="n">
        <v>38.4476</v>
      </c>
      <c r="G68" s="86" t="n">
        <v>39.6572</v>
      </c>
      <c r="H68" s="86" t="n">
        <v>31.025</v>
      </c>
      <c r="I68" s="61"/>
      <c r="J68" s="93"/>
      <c r="K68" s="62" t="n">
        <f aca="false">IF(D68&lt;&gt;0,H68/D68,0)</f>
        <v>0.0450609430191485</v>
      </c>
      <c r="L68" s="69" t="n">
        <f aca="false">I68/3600</f>
        <v>0</v>
      </c>
      <c r="N68" s="0" t="n">
        <v>689.108</v>
      </c>
      <c r="O68" s="0" t="n">
        <v>35.6887</v>
      </c>
      <c r="P68" s="0" t="n">
        <v>38.4581</v>
      </c>
      <c r="Q68" s="0" t="n">
        <v>39.6634</v>
      </c>
      <c r="R68" s="0" t="n">
        <v>31.216</v>
      </c>
      <c r="S68" s="0" t="n">
        <v>1467.67</v>
      </c>
      <c r="T68" s="0" t="n">
        <v>2.636</v>
      </c>
      <c r="U68" s="62" t="n">
        <f aca="false">IF(N68&lt;&gt;0,R68/N68,0)</f>
        <v>0.0452991403379441</v>
      </c>
      <c r="V68" s="69" t="n">
        <f aca="false">S68/3600</f>
        <v>0.40768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615632554391628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23.7088</v>
      </c>
      <c r="E69" s="86" t="n">
        <v>32.1176</v>
      </c>
      <c r="F69" s="86" t="n">
        <v>36.4926</v>
      </c>
      <c r="G69" s="86" t="n">
        <v>37.6261</v>
      </c>
      <c r="H69" s="86" t="n">
        <v>15.908</v>
      </c>
      <c r="I69" s="61"/>
      <c r="J69" s="93"/>
      <c r="K69" s="62" t="n">
        <f aca="false">IF(D69&lt;&gt;0,H69/D69,0)</f>
        <v>0.0491429334018723</v>
      </c>
      <c r="L69" s="69" t="n">
        <f aca="false">I69/3600</f>
        <v>0</v>
      </c>
      <c r="N69" s="0" t="n">
        <v>324.5024</v>
      </c>
      <c r="O69" s="0" t="n">
        <v>32.1232</v>
      </c>
      <c r="P69" s="0" t="n">
        <v>36.4843</v>
      </c>
      <c r="Q69" s="0" t="n">
        <v>37.6491</v>
      </c>
      <c r="R69" s="0" t="n">
        <v>16.107</v>
      </c>
      <c r="S69" s="0" t="n">
        <v>1281.583</v>
      </c>
      <c r="T69" s="0" t="n">
        <v>2.652</v>
      </c>
      <c r="U69" s="62" t="n">
        <f aca="false">IF(N69&lt;&gt;0,R69/N69,0)</f>
        <v>0.0496359965288392</v>
      </c>
      <c r="V69" s="69" t="n">
        <f aca="false">S69/3600</f>
        <v>0.3559952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125094292180035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56.3728</v>
      </c>
      <c r="E70" s="88" t="n">
        <v>29.3229</v>
      </c>
      <c r="F70" s="88" t="n">
        <v>35.0486</v>
      </c>
      <c r="G70" s="88" t="n">
        <v>36.1253</v>
      </c>
      <c r="H70" s="88" t="n">
        <v>8.271</v>
      </c>
      <c r="I70" s="76"/>
      <c r="J70" s="76"/>
      <c r="K70" s="77" t="n">
        <f aca="false">IF(D70&lt;&gt;0,H70/D70,0)</f>
        <v>0.0528928304666796</v>
      </c>
      <c r="L70" s="78" t="n">
        <f aca="false">I70/3600</f>
        <v>0</v>
      </c>
      <c r="N70" s="0" t="n">
        <v>156.62</v>
      </c>
      <c r="O70" s="0" t="n">
        <v>29.3262</v>
      </c>
      <c r="P70" s="0" t="n">
        <v>35.0679</v>
      </c>
      <c r="Q70" s="0" t="n">
        <v>36.0798</v>
      </c>
      <c r="R70" s="0" t="n">
        <v>8.334</v>
      </c>
      <c r="S70" s="0" t="n">
        <v>1125.246</v>
      </c>
      <c r="T70" s="0" t="n">
        <v>1.747</v>
      </c>
      <c r="U70" s="77" t="n">
        <f aca="false">IF(N70&lt;&gt;0,R70/N70,0)</f>
        <v>0.0532115949431746</v>
      </c>
      <c r="V70" s="78" t="n">
        <f aca="false">S70/3600</f>
        <v>0.312568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76169749727963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127.2616</v>
      </c>
      <c r="E71" s="84" t="n">
        <v>43.5234</v>
      </c>
      <c r="F71" s="84" t="n">
        <v>46.9975</v>
      </c>
      <c r="G71" s="84" t="n">
        <v>47.9594</v>
      </c>
      <c r="H71" s="84" t="n">
        <v>102.801</v>
      </c>
      <c r="I71" s="89"/>
      <c r="J71" s="93"/>
      <c r="K71" s="62" t="n">
        <f aca="false">IF(D71&lt;&gt;0,H71/D71,0)</f>
        <v>0.048325509189843</v>
      </c>
      <c r="L71" s="63" t="n">
        <f aca="false">I71/3600</f>
        <v>0</v>
      </c>
      <c r="N71" s="0" t="n">
        <v>2128.3168</v>
      </c>
      <c r="O71" s="0" t="n">
        <v>43.5272</v>
      </c>
      <c r="P71" s="0" t="n">
        <v>46.9848</v>
      </c>
      <c r="Q71" s="0" t="n">
        <v>47.9747</v>
      </c>
      <c r="R71" s="0" t="n">
        <v>103.01</v>
      </c>
      <c r="S71" s="0" t="n">
        <v>15802.994</v>
      </c>
      <c r="T71" s="0" t="n">
        <v>26.475</v>
      </c>
      <c r="U71" s="62" t="n">
        <f aca="false">IF(N71&lt;&gt;0,R71/N71,0)</f>
        <v>0.0483997495109751</v>
      </c>
      <c r="V71" s="63" t="n">
        <f aca="false">S71/3600</f>
        <v>4.389720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0203305415316975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791.2048</v>
      </c>
      <c r="E72" s="86" t="n">
        <v>41.2768</v>
      </c>
      <c r="F72" s="86" t="n">
        <v>45.6284</v>
      </c>
      <c r="G72" s="86" t="n">
        <v>46.2865</v>
      </c>
      <c r="H72" s="86" t="n">
        <v>42.656</v>
      </c>
      <c r="I72" s="61"/>
      <c r="J72" s="93"/>
      <c r="K72" s="62" t="n">
        <f aca="false">IF(D72&lt;&gt;0,H72/D72,0)</f>
        <v>0.0539127164041472</v>
      </c>
      <c r="L72" s="69" t="n">
        <f aca="false">I72/3600</f>
        <v>0</v>
      </c>
      <c r="N72" s="0" t="n">
        <v>792.4552</v>
      </c>
      <c r="O72" s="0" t="n">
        <v>41.2798</v>
      </c>
      <c r="P72" s="0" t="n">
        <v>45.624</v>
      </c>
      <c r="Q72" s="0" t="n">
        <v>46.2639</v>
      </c>
      <c r="R72" s="0" t="n">
        <v>42.95</v>
      </c>
      <c r="S72" s="0" t="n">
        <v>14419.958</v>
      </c>
      <c r="T72" s="0" t="n">
        <v>21.217</v>
      </c>
      <c r="U72" s="62" t="n">
        <f aca="false">IF(N72&lt;&gt;0,R72/N72,0)</f>
        <v>0.0541986474440448</v>
      </c>
      <c r="V72" s="69" t="n">
        <f aca="false">S72/3600</f>
        <v>4.005543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0689234808702185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382.8352</v>
      </c>
      <c r="E73" s="86" t="n">
        <v>38.7805</v>
      </c>
      <c r="F73" s="86" t="n">
        <v>44.3027</v>
      </c>
      <c r="G73" s="86" t="n">
        <v>44.7561</v>
      </c>
      <c r="H73" s="86" t="n">
        <v>21.262</v>
      </c>
      <c r="I73" s="61"/>
      <c r="J73" s="93"/>
      <c r="K73" s="62" t="n">
        <f aca="false">IF(D73&lt;&gt;0,H73/D73,0)</f>
        <v>0.055538257715069</v>
      </c>
      <c r="L73" s="69" t="n">
        <f aca="false">I73/3600</f>
        <v>0</v>
      </c>
      <c r="N73" s="0" t="n">
        <v>382.9584</v>
      </c>
      <c r="O73" s="0" t="n">
        <v>38.7895</v>
      </c>
      <c r="P73" s="0" t="n">
        <v>44.2984</v>
      </c>
      <c r="Q73" s="0" t="n">
        <v>44.738</v>
      </c>
      <c r="R73" s="0" t="n">
        <v>21.357</v>
      </c>
      <c r="S73" s="0" t="n">
        <v>13696.483</v>
      </c>
      <c r="T73" s="0" t="n">
        <v>18.549</v>
      </c>
      <c r="U73" s="62" t="n">
        <f aca="false">IF(N73&lt;&gt;0,R73/N73,0)</f>
        <v>0.055768459446248</v>
      </c>
      <c r="V73" s="69" t="n">
        <f aca="false">S73/3600</f>
        <v>3.8045786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0446806509265351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202.7184</v>
      </c>
      <c r="E74" s="88" t="n">
        <v>36.0206</v>
      </c>
      <c r="F74" s="88" t="n">
        <v>43.2206</v>
      </c>
      <c r="G74" s="88" t="n">
        <v>43.5212</v>
      </c>
      <c r="H74" s="88" t="n">
        <v>11.052</v>
      </c>
      <c r="I74" s="76"/>
      <c r="J74" s="76"/>
      <c r="K74" s="77" t="n">
        <f aca="false">IF(D74&lt;&gt;0,H74/D74,0)</f>
        <v>0.0545189780503398</v>
      </c>
      <c r="L74" s="78" t="n">
        <f aca="false">I74/3600</f>
        <v>0</v>
      </c>
      <c r="N74" s="0" t="n">
        <v>202.4152</v>
      </c>
      <c r="O74" s="0" t="n">
        <v>36.0161</v>
      </c>
      <c r="P74" s="0" t="n">
        <v>43.1851</v>
      </c>
      <c r="Q74" s="0" t="n">
        <v>43.4293</v>
      </c>
      <c r="R74" s="0" t="n">
        <v>11.062</v>
      </c>
      <c r="S74" s="0" t="n">
        <v>13201.199</v>
      </c>
      <c r="T74" s="0" t="n">
        <v>16.553</v>
      </c>
      <c r="U74" s="77" t="n">
        <f aca="false">IF(N74&lt;&gt;0,R74/N74,0)</f>
        <v>0.054650046043973</v>
      </c>
      <c r="V74" s="78" t="n">
        <f aca="false">S74/3600</f>
        <v>3.6669997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0904813608396651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820.1504</v>
      </c>
      <c r="E75" s="84" t="n">
        <v>43.504</v>
      </c>
      <c r="F75" s="84" t="n">
        <v>48.6244</v>
      </c>
      <c r="G75" s="84" t="n">
        <v>48.3052</v>
      </c>
      <c r="H75" s="84" t="n">
        <v>84.717</v>
      </c>
      <c r="I75" s="89"/>
      <c r="J75" s="93"/>
      <c r="K75" s="62" t="n">
        <f aca="false">IF(D75&lt;&gt;0,H75/D75,0)</f>
        <v>0.030039887234383</v>
      </c>
      <c r="L75" s="63" t="n">
        <f aca="false">I75/3600</f>
        <v>0</v>
      </c>
      <c r="N75" s="0" t="n">
        <v>2822.5312</v>
      </c>
      <c r="O75" s="0" t="n">
        <v>43.5081</v>
      </c>
      <c r="P75" s="0" t="n">
        <v>48.6144</v>
      </c>
      <c r="Q75" s="0" t="n">
        <v>48.2969</v>
      </c>
      <c r="R75" s="0" t="n">
        <v>85.297</v>
      </c>
      <c r="S75" s="0" t="n">
        <v>15926.003</v>
      </c>
      <c r="T75" s="0" t="n">
        <v>26.615</v>
      </c>
      <c r="U75" s="62" t="n">
        <f aca="false">IF(N75&lt;&gt;0,R75/N75,0)</f>
        <v>0.0302200379574192</v>
      </c>
      <c r="V75" s="63" t="n">
        <f aca="false">S75/3600</f>
        <v>4.4238897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00684632364224416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933.7064</v>
      </c>
      <c r="E76" s="86" t="n">
        <v>41.1997</v>
      </c>
      <c r="F76" s="86" t="n">
        <v>47.1673</v>
      </c>
      <c r="G76" s="86" t="n">
        <v>46.3154</v>
      </c>
      <c r="H76" s="86" t="n">
        <v>32.985</v>
      </c>
      <c r="I76" s="61"/>
      <c r="J76" s="93"/>
      <c r="K76" s="62" t="n">
        <f aca="false">IF(D76&lt;&gt;0,H76/D76,0)</f>
        <v>0.0353269507416893</v>
      </c>
      <c r="L76" s="69" t="n">
        <f aca="false">I76/3600</f>
        <v>0</v>
      </c>
      <c r="N76" s="0" t="n">
        <v>934.8096</v>
      </c>
      <c r="O76" s="0" t="n">
        <v>41.2064</v>
      </c>
      <c r="P76" s="0" t="n">
        <v>47.1474</v>
      </c>
      <c r="Q76" s="0" t="n">
        <v>46.3298</v>
      </c>
      <c r="R76" s="0" t="n">
        <v>33.476</v>
      </c>
      <c r="S76" s="0" t="n">
        <v>14483.576</v>
      </c>
      <c r="T76" s="0" t="n">
        <v>22.434</v>
      </c>
      <c r="U76" s="62" t="n">
        <f aca="false">IF(N76&lt;&gt;0,R76/N76,0)</f>
        <v>0.0358105008763282</v>
      </c>
      <c r="V76" s="69" t="n">
        <f aca="false">S76/3600</f>
        <v>4.023215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1488555403971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439.6336</v>
      </c>
      <c r="E77" s="86" t="n">
        <v>38.6352</v>
      </c>
      <c r="F77" s="86" t="n">
        <v>45.9424</v>
      </c>
      <c r="G77" s="86" t="n">
        <v>44.4719</v>
      </c>
      <c r="H77" s="86" t="n">
        <v>16.143</v>
      </c>
      <c r="I77" s="61"/>
      <c r="J77" s="93"/>
      <c r="K77" s="62" t="n">
        <f aca="false">IF(D77&lt;&gt;0,H77/D77,0)</f>
        <v>0.0367192134541127</v>
      </c>
      <c r="L77" s="69" t="n">
        <f aca="false">I77/3600</f>
        <v>0</v>
      </c>
      <c r="N77" s="0" t="n">
        <v>440.3376</v>
      </c>
      <c r="O77" s="0" t="n">
        <v>38.6366</v>
      </c>
      <c r="P77" s="0" t="n">
        <v>45.9863</v>
      </c>
      <c r="Q77" s="0" t="n">
        <v>44.3584</v>
      </c>
      <c r="R77" s="0" t="n">
        <v>16.256</v>
      </c>
      <c r="S77" s="0" t="n">
        <v>13751.271</v>
      </c>
      <c r="T77" s="0" t="n">
        <v>19.891</v>
      </c>
      <c r="U77" s="62" t="n">
        <f aca="false">IF(N77&lt;&gt;0,R77/N77,0)</f>
        <v>0.0369171290391736</v>
      </c>
      <c r="V77" s="69" t="n">
        <f aca="false">S77/3600</f>
        <v>3.819797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0699993805364551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232.4736</v>
      </c>
      <c r="E78" s="88" t="n">
        <v>35.6331</v>
      </c>
      <c r="F78" s="88" t="n">
        <v>45.0548</v>
      </c>
      <c r="G78" s="88" t="n">
        <v>42.8237</v>
      </c>
      <c r="H78" s="88" t="n">
        <v>7.779</v>
      </c>
      <c r="I78" s="76"/>
      <c r="J78" s="76"/>
      <c r="K78" s="77" t="n">
        <f aca="false">IF(D78&lt;&gt;0,H78/D78,0)</f>
        <v>0.0334618640568219</v>
      </c>
      <c r="L78" s="78" t="n">
        <f aca="false">I78/3600</f>
        <v>0</v>
      </c>
      <c r="N78" s="0" t="n">
        <v>232.6576</v>
      </c>
      <c r="O78" s="0" t="n">
        <v>35.6465</v>
      </c>
      <c r="P78" s="0" t="n">
        <v>44.897</v>
      </c>
      <c r="Q78" s="0" t="n">
        <v>42.9188</v>
      </c>
      <c r="R78" s="0" t="n">
        <v>7.958</v>
      </c>
      <c r="S78" s="0" t="n">
        <v>13268.172</v>
      </c>
      <c r="T78" s="0" t="n">
        <v>17.675</v>
      </c>
      <c r="U78" s="77" t="n">
        <f aca="false">IF(N78&lt;&gt;0,R78/N78,0)</f>
        <v>0.034204771303409</v>
      </c>
      <c r="V78" s="78" t="n">
        <f aca="false">S78/3600</f>
        <v>3.68560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230106697518962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351.2016</v>
      </c>
      <c r="E79" s="84" t="n">
        <v>43.3187</v>
      </c>
      <c r="F79" s="84" t="n">
        <v>48.3633</v>
      </c>
      <c r="G79" s="84" t="n">
        <v>48.6033</v>
      </c>
      <c r="H79" s="84" t="n">
        <v>92.737</v>
      </c>
      <c r="I79" s="89"/>
      <c r="J79" s="93"/>
      <c r="K79" s="62" t="n">
        <f aca="false">IF(D79&lt;&gt;0,H79/D79,0)</f>
        <v>0.0394423855444808</v>
      </c>
      <c r="L79" s="63" t="n">
        <f aca="false">I79/3600</f>
        <v>0</v>
      </c>
      <c r="N79" s="0" t="n">
        <v>2352.5224</v>
      </c>
      <c r="O79" s="0" t="n">
        <v>43.3181</v>
      </c>
      <c r="P79" s="0" t="n">
        <v>48.3473</v>
      </c>
      <c r="Q79" s="0" t="n">
        <v>48.6294</v>
      </c>
      <c r="R79" s="0" t="n">
        <v>93.252</v>
      </c>
      <c r="S79" s="0" t="n">
        <v>16057.441</v>
      </c>
      <c r="T79" s="0" t="n">
        <v>26.288</v>
      </c>
      <c r="U79" s="62" t="n">
        <f aca="false">IF(N79&lt;&gt;0,R79/N79,0)</f>
        <v>0.0396391549768028</v>
      </c>
      <c r="V79" s="63" t="n">
        <f aca="false">S79/3600</f>
        <v>4.4604002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0555333901247615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765.424</v>
      </c>
      <c r="E80" s="86" t="n">
        <v>40.951</v>
      </c>
      <c r="F80" s="86" t="n">
        <v>46.4899</v>
      </c>
      <c r="G80" s="86" t="n">
        <v>46.6662</v>
      </c>
      <c r="H80" s="86" t="n">
        <v>37.045</v>
      </c>
      <c r="I80" s="61"/>
      <c r="J80" s="93"/>
      <c r="K80" s="62" t="n">
        <f aca="false">IF(D80&lt;&gt;0,H80/D80,0)</f>
        <v>0.0483980120821924</v>
      </c>
      <c r="L80" s="69" t="n">
        <f aca="false">I80/3600</f>
        <v>0</v>
      </c>
      <c r="N80" s="0" t="n">
        <v>766.0176</v>
      </c>
      <c r="O80" s="0" t="n">
        <v>40.9444</v>
      </c>
      <c r="P80" s="0" t="n">
        <v>46.4926</v>
      </c>
      <c r="Q80" s="0" t="n">
        <v>46.6678</v>
      </c>
      <c r="R80" s="0" t="n">
        <v>37.437</v>
      </c>
      <c r="S80" s="0" t="n">
        <v>14543.015</v>
      </c>
      <c r="T80" s="0" t="n">
        <v>22.169</v>
      </c>
      <c r="U80" s="62" t="n">
        <f aca="false">IF(N80&lt;&gt;0,R80/N80,0)</f>
        <v>0.0488722452330077</v>
      </c>
      <c r="V80" s="69" t="n">
        <f aca="false">S80/3600</f>
        <v>4.0397263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105817249291401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341.7944</v>
      </c>
      <c r="E81" s="86" t="n">
        <v>38.3961</v>
      </c>
      <c r="F81" s="86" t="n">
        <v>44.8714</v>
      </c>
      <c r="G81" s="86" t="n">
        <v>44.8339</v>
      </c>
      <c r="H81" s="86" t="n">
        <v>17.852</v>
      </c>
      <c r="I81" s="61"/>
      <c r="J81" s="93"/>
      <c r="K81" s="62" t="n">
        <f aca="false">IF(D81&lt;&gt;0,H81/D81,0)</f>
        <v>0.0522302296351257</v>
      </c>
      <c r="L81" s="69" t="n">
        <f aca="false">I81/3600</f>
        <v>0</v>
      </c>
      <c r="N81" s="0" t="n">
        <v>341.3424</v>
      </c>
      <c r="O81" s="0" t="n">
        <v>38.3892</v>
      </c>
      <c r="P81" s="0" t="n">
        <v>44.7879</v>
      </c>
      <c r="Q81" s="0" t="n">
        <v>44.8404</v>
      </c>
      <c r="R81" s="0" t="n">
        <v>18.141</v>
      </c>
      <c r="S81" s="0" t="n">
        <v>13675.263</v>
      </c>
      <c r="T81" s="0" t="n">
        <v>19.361</v>
      </c>
      <c r="U81" s="62" t="n">
        <f aca="false">IF(N81&lt;&gt;0,R81/N81,0)</f>
        <v>0.0531460492455669</v>
      </c>
      <c r="V81" s="69" t="n">
        <f aca="false">S81/3600</f>
        <v>3.7986841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161886623347523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178.1704</v>
      </c>
      <c r="E82" s="88" t="n">
        <v>35.7262</v>
      </c>
      <c r="F82" s="88" t="n">
        <v>43.4761</v>
      </c>
      <c r="G82" s="88" t="n">
        <v>43.5696</v>
      </c>
      <c r="H82" s="88" t="n">
        <v>9.552</v>
      </c>
      <c r="I82" s="76"/>
      <c r="J82" s="76"/>
      <c r="K82" s="77" t="n">
        <f aca="false">IF(D82&lt;&gt;0,H82/D82,0)</f>
        <v>0.0536115987840853</v>
      </c>
      <c r="L82" s="78" t="n">
        <f aca="false">I82/3600</f>
        <v>0</v>
      </c>
      <c r="N82" s="0" t="n">
        <v>178.2008</v>
      </c>
      <c r="O82" s="0" t="n">
        <v>35.7352</v>
      </c>
      <c r="P82" s="0" t="n">
        <v>43.5566</v>
      </c>
      <c r="Q82" s="0" t="n">
        <v>43.5936</v>
      </c>
      <c r="R82" s="0" t="n">
        <v>9.738</v>
      </c>
      <c r="S82" s="0" t="n">
        <v>13200.635</v>
      </c>
      <c r="T82" s="0" t="n">
        <v>16.662</v>
      </c>
      <c r="U82" s="77" t="n">
        <f aca="false">IF(N82&lt;&gt;0,R82/N82,0)</f>
        <v>0.0546462193211254</v>
      </c>
      <c r="V82" s="78" t="n">
        <f aca="false">S82/3600</f>
        <v>3.6668430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19472361809045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90955635275624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51063336119980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1095133405725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09819737876179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301325416673393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n">
        <f aca="false">GEOMEAN(T3:T82)</f>
        <v>14.896627169202</v>
      </c>
      <c r="V89" s="91" t="n">
        <f aca="false">GEOMEAN(V3:V82)</f>
        <v>2.48454871158696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.438669722222222</v>
      </c>
      <c r="V91" s="91" t="n">
        <f aca="false">SUM(V3:V82)</f>
        <v>262.096896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960.4856</v>
      </c>
      <c r="E19" s="84" t="n">
        <v>41.4795</v>
      </c>
      <c r="F19" s="84" t="n">
        <v>43.2787</v>
      </c>
      <c r="G19" s="84" t="n">
        <v>44.7185</v>
      </c>
      <c r="H19" s="84" t="n">
        <v>217.572</v>
      </c>
      <c r="I19" s="61"/>
      <c r="J19" s="93"/>
      <c r="K19" s="62" t="n">
        <f aca="false">IF(D19&lt;&gt;0,H19/D19,0)</f>
        <v>0.0365023950397599</v>
      </c>
      <c r="L19" s="63" t="n">
        <f aca="false">I19/3600</f>
        <v>0</v>
      </c>
      <c r="N19" s="148" t="n">
        <v>5956.8432</v>
      </c>
      <c r="O19" s="148" t="n">
        <v>41.4796</v>
      </c>
      <c r="P19" s="148" t="n">
        <v>43.2771</v>
      </c>
      <c r="Q19" s="148" t="n">
        <v>44.7183</v>
      </c>
      <c r="R19" s="148" t="n">
        <v>212.979</v>
      </c>
      <c r="S19" s="148" t="n">
        <v>20840.446</v>
      </c>
      <c r="T19" s="148" t="n">
        <v>29.377</v>
      </c>
      <c r="U19" s="62" t="n">
        <f aca="false">IF(N19&lt;&gt;0,R19/N19,0)</f>
        <v>0.0357536689903135</v>
      </c>
      <c r="V19" s="63" t="n">
        <f aca="false">S19/3600</f>
        <v>5.789012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11102531575754</v>
      </c>
    </row>
    <row r="20" customFormat="false" ht="15" hidden="false" customHeight="false" outlineLevel="0" collapsed="false">
      <c r="A20" s="57" t="s">
        <v>81</v>
      </c>
      <c r="B20" s="57"/>
      <c r="C20" s="57" t="n">
        <v>27</v>
      </c>
      <c r="D20" s="85" t="n">
        <v>2777.4856</v>
      </c>
      <c r="E20" s="86" t="n">
        <v>39.4318</v>
      </c>
      <c r="F20" s="86" t="n">
        <v>41.8126</v>
      </c>
      <c r="G20" s="86" t="n">
        <v>42.9385</v>
      </c>
      <c r="H20" s="86" t="n">
        <v>119.904</v>
      </c>
      <c r="I20" s="61"/>
      <c r="J20" s="93"/>
      <c r="K20" s="62" t="n">
        <f aca="false">IF(D20&lt;&gt;0,H20/D20,0)</f>
        <v>0.0431699807912596</v>
      </c>
      <c r="L20" s="69" t="n">
        <f aca="false">I20/3600</f>
        <v>0</v>
      </c>
      <c r="N20" s="148" t="n">
        <v>2775.064</v>
      </c>
      <c r="O20" s="148" t="n">
        <v>39.4264</v>
      </c>
      <c r="P20" s="148" t="n">
        <v>41.8147</v>
      </c>
      <c r="Q20" s="148" t="n">
        <v>42.9347</v>
      </c>
      <c r="R20" s="148" t="n">
        <v>117.588</v>
      </c>
      <c r="S20" s="148" t="n">
        <v>18310.745</v>
      </c>
      <c r="T20" s="148" t="n">
        <v>25.476</v>
      </c>
      <c r="U20" s="62" t="n">
        <f aca="false">IF(N20&lt;&gt;0,R20/N20,0)</f>
        <v>0.0423730768011116</v>
      </c>
      <c r="V20" s="69" t="n">
        <f aca="false">S20/3600</f>
        <v>5.0863180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93154523618895</v>
      </c>
    </row>
    <row r="21" customFormat="false" ht="15" hidden="false" customHeight="false" outlineLevel="0" collapsed="false">
      <c r="A21" s="57"/>
      <c r="B21" s="57"/>
      <c r="C21" s="57" t="n">
        <v>32</v>
      </c>
      <c r="D21" s="85" t="n">
        <v>1346.3344</v>
      </c>
      <c r="E21" s="86" t="n">
        <v>36.9399</v>
      </c>
      <c r="F21" s="86" t="n">
        <v>40.7245</v>
      </c>
      <c r="G21" s="86" t="n">
        <v>41.8106</v>
      </c>
      <c r="H21" s="86" t="n">
        <v>66.648</v>
      </c>
      <c r="I21" s="61"/>
      <c r="J21" s="93"/>
      <c r="K21" s="62" t="n">
        <f aca="false">IF(D21&lt;&gt;0,H21/D21,0)</f>
        <v>0.0495033031912428</v>
      </c>
      <c r="L21" s="69" t="n">
        <f aca="false">I21/3600</f>
        <v>0</v>
      </c>
      <c r="N21" s="148" t="n">
        <v>1346.248</v>
      </c>
      <c r="O21" s="148" t="n">
        <v>36.9426</v>
      </c>
      <c r="P21" s="148" t="n">
        <v>40.7262</v>
      </c>
      <c r="Q21" s="148" t="n">
        <v>41.8146</v>
      </c>
      <c r="R21" s="148" t="n">
        <v>66.203</v>
      </c>
      <c r="S21" s="148" t="n">
        <v>16396.437</v>
      </c>
      <c r="T21" s="148" t="n">
        <v>22.496</v>
      </c>
      <c r="U21" s="62" t="n">
        <f aca="false">IF(N21&lt;&gt;0,R21/N21,0)</f>
        <v>0.04917593192339</v>
      </c>
      <c r="V21" s="69" t="n">
        <f aca="false">S21/3600</f>
        <v>4.5545658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67686952346647</v>
      </c>
    </row>
    <row r="22" customFormat="false" ht="15.75" hidden="false" customHeight="false" outlineLevel="0" collapsed="false">
      <c r="A22" s="57"/>
      <c r="B22" s="73"/>
      <c r="C22" s="73" t="n">
        <v>37</v>
      </c>
      <c r="D22" s="87" t="n">
        <v>669.3544</v>
      </c>
      <c r="E22" s="88" t="n">
        <v>34.4237</v>
      </c>
      <c r="F22" s="88" t="n">
        <v>39.8971</v>
      </c>
      <c r="G22" s="88" t="n">
        <v>41.0658</v>
      </c>
      <c r="H22" s="88" t="n">
        <v>38.765</v>
      </c>
      <c r="I22" s="76"/>
      <c r="J22" s="76"/>
      <c r="K22" s="77" t="n">
        <f aca="false">IF(D22&lt;&gt;0,H22/D22,0)</f>
        <v>0.0579140138617151</v>
      </c>
      <c r="L22" s="78" t="n">
        <f aca="false">I22/3600</f>
        <v>0</v>
      </c>
      <c r="N22" s="148" t="n">
        <v>666.9368</v>
      </c>
      <c r="O22" s="148" t="n">
        <v>34.4202</v>
      </c>
      <c r="P22" s="148" t="n">
        <v>39.9079</v>
      </c>
      <c r="Q22" s="148" t="n">
        <v>41.055</v>
      </c>
      <c r="R22" s="148" t="n">
        <v>37.735</v>
      </c>
      <c r="S22" s="148" t="n">
        <v>14959.656</v>
      </c>
      <c r="T22" s="148" t="n">
        <v>20.484</v>
      </c>
      <c r="U22" s="77" t="n">
        <f aca="false">IF(N22&lt;&gt;0,R22/N22,0)</f>
        <v>0.0565795739566328</v>
      </c>
      <c r="V22" s="78" t="n">
        <f aca="false">S22/3600</f>
        <v>4.1554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65703598606991</v>
      </c>
    </row>
    <row r="23" customFormat="false" ht="15" hidden="false" customHeight="false" outlineLevel="0" collapsed="false">
      <c r="A23" s="57"/>
      <c r="B23" s="58" t="s">
        <v>57</v>
      </c>
      <c r="C23" s="58" t="n">
        <v>22</v>
      </c>
      <c r="D23" s="83" t="n">
        <v>8781.9616</v>
      </c>
      <c r="E23" s="84" t="n">
        <v>39.6352</v>
      </c>
      <c r="F23" s="84" t="n">
        <v>41.9659</v>
      </c>
      <c r="G23" s="84" t="n">
        <v>43.0808</v>
      </c>
      <c r="H23" s="84" t="n">
        <v>400.55</v>
      </c>
      <c r="I23" s="89"/>
      <c r="J23" s="93"/>
      <c r="K23" s="62" t="n">
        <f aca="false">IF(D23&lt;&gt;0,H23/D23,0)</f>
        <v>0.0456105387661909</v>
      </c>
      <c r="L23" s="63" t="n">
        <f aca="false">I23/3600</f>
        <v>0</v>
      </c>
      <c r="N23" s="148" t="n">
        <v>8776.8712</v>
      </c>
      <c r="O23" s="148" t="n">
        <v>39.6349</v>
      </c>
      <c r="P23" s="148" t="n">
        <v>41.9655</v>
      </c>
      <c r="Q23" s="148" t="n">
        <v>43.0785</v>
      </c>
      <c r="R23" s="148" t="n">
        <v>396.515</v>
      </c>
      <c r="S23" s="148" t="n">
        <v>19995.798</v>
      </c>
      <c r="T23" s="148" t="n">
        <v>31.03</v>
      </c>
      <c r="U23" s="62" t="n">
        <f aca="false">IF(N23&lt;&gt;0,R23/N23,0)</f>
        <v>0.0451772608899627</v>
      </c>
      <c r="V23" s="63" t="n">
        <f aca="false">S23/3600</f>
        <v>5.554388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00736487329922</v>
      </c>
    </row>
    <row r="24" customFormat="false" ht="15" hidden="false" customHeight="false" outlineLevel="0" collapsed="false">
      <c r="A24" s="57"/>
      <c r="B24" s="57"/>
      <c r="C24" s="57" t="n">
        <v>27</v>
      </c>
      <c r="D24" s="85" t="n">
        <v>3572.2864</v>
      </c>
      <c r="E24" s="86" t="n">
        <v>36.8119</v>
      </c>
      <c r="F24" s="86" t="n">
        <v>39.9634</v>
      </c>
      <c r="G24" s="86" t="n">
        <v>40.959</v>
      </c>
      <c r="H24" s="86" t="n">
        <v>195.081</v>
      </c>
      <c r="I24" s="61"/>
      <c r="J24" s="93"/>
      <c r="K24" s="62" t="n">
        <f aca="false">IF(D24&lt;&gt;0,H24/D24,0)</f>
        <v>0.0546095632197911</v>
      </c>
      <c r="L24" s="69" t="n">
        <f aca="false">I24/3600</f>
        <v>0</v>
      </c>
      <c r="N24" s="148" t="n">
        <v>3568.3928</v>
      </c>
      <c r="O24" s="148" t="n">
        <v>36.8099</v>
      </c>
      <c r="P24" s="148" t="n">
        <v>39.9651</v>
      </c>
      <c r="Q24" s="148" t="n">
        <v>40.9572</v>
      </c>
      <c r="R24" s="148" t="n">
        <v>192.19</v>
      </c>
      <c r="S24" s="148" t="n">
        <v>17130.584</v>
      </c>
      <c r="T24" s="148" t="n">
        <v>24.977</v>
      </c>
      <c r="U24" s="62" t="n">
        <f aca="false">IF(N24&lt;&gt;0,R24/N24,0)</f>
        <v>0.0538589809955899</v>
      </c>
      <c r="V24" s="69" t="n">
        <f aca="false">S24/3600</f>
        <v>4.75849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48194852394646</v>
      </c>
    </row>
    <row r="25" customFormat="false" ht="15" hidden="false" customHeight="false" outlineLevel="0" collapsed="false">
      <c r="A25" s="57"/>
      <c r="B25" s="57"/>
      <c r="C25" s="57" t="n">
        <v>32</v>
      </c>
      <c r="D25" s="85" t="n">
        <v>1533.1336</v>
      </c>
      <c r="E25" s="86" t="n">
        <v>34.0786</v>
      </c>
      <c r="F25" s="86" t="n">
        <v>38.4363</v>
      </c>
      <c r="G25" s="86" t="n">
        <v>39.6475</v>
      </c>
      <c r="H25" s="86" t="n">
        <v>90.422</v>
      </c>
      <c r="I25" s="61"/>
      <c r="J25" s="93"/>
      <c r="K25" s="62" t="n">
        <f aca="false">IF(D25&lt;&gt;0,H25/D25,0)</f>
        <v>0.0589785521627078</v>
      </c>
      <c r="L25" s="69" t="n">
        <f aca="false">I25/3600</f>
        <v>0</v>
      </c>
      <c r="N25" s="148" t="n">
        <v>1533.5768</v>
      </c>
      <c r="O25" s="148" t="n">
        <v>34.0778</v>
      </c>
      <c r="P25" s="148" t="n">
        <v>38.423</v>
      </c>
      <c r="Q25" s="148" t="n">
        <v>39.6427</v>
      </c>
      <c r="R25" s="148" t="n">
        <v>89.446</v>
      </c>
      <c r="S25" s="148" t="n">
        <v>15245.995</v>
      </c>
      <c r="T25" s="148" t="n">
        <v>21.357</v>
      </c>
      <c r="U25" s="62" t="n">
        <f aca="false">IF(N25&lt;&gt;0,R25/N25,0)</f>
        <v>0.0583250868166498</v>
      </c>
      <c r="V25" s="69" t="n">
        <f aca="false">S25/3600</f>
        <v>4.2349986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107938333591383</v>
      </c>
    </row>
    <row r="26" customFormat="false" ht="15.75" hidden="false" customHeight="false" outlineLevel="0" collapsed="false">
      <c r="A26" s="57"/>
      <c r="B26" s="73"/>
      <c r="C26" s="73" t="n">
        <v>37</v>
      </c>
      <c r="D26" s="87" t="n">
        <v>670.504</v>
      </c>
      <c r="E26" s="88" t="n">
        <v>31.5137</v>
      </c>
      <c r="F26" s="88" t="n">
        <v>37.3271</v>
      </c>
      <c r="G26" s="88" t="n">
        <v>38.8641</v>
      </c>
      <c r="H26" s="88" t="n">
        <v>42.23</v>
      </c>
      <c r="I26" s="76"/>
      <c r="J26" s="76"/>
      <c r="K26" s="77" t="n">
        <f aca="false">IF(D26&lt;&gt;0,H26/D26,0)</f>
        <v>0.0629824728860678</v>
      </c>
      <c r="L26" s="78" t="n">
        <f aca="false">I26/3600</f>
        <v>0</v>
      </c>
      <c r="N26" s="148" t="n">
        <v>670.6368</v>
      </c>
      <c r="O26" s="148" t="n">
        <v>31.5139</v>
      </c>
      <c r="P26" s="148" t="n">
        <v>37.3306</v>
      </c>
      <c r="Q26" s="148" t="n">
        <v>38.8719</v>
      </c>
      <c r="R26" s="148" t="n">
        <v>41.79</v>
      </c>
      <c r="S26" s="148" t="n">
        <v>14011.402</v>
      </c>
      <c r="T26" s="148" t="n">
        <v>19.267</v>
      </c>
      <c r="U26" s="77" t="n">
        <f aca="false">IF(N26&lt;&gt;0,R26/N26,0)</f>
        <v>0.0623139082138052</v>
      </c>
      <c r="V26" s="78" t="n">
        <f aca="false">S26/3600</f>
        <v>3.89205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104191333175467</v>
      </c>
    </row>
    <row r="27" customFormat="false" ht="15" hidden="false" customHeight="false" outlineLevel="0" collapsed="false">
      <c r="A27" s="57"/>
      <c r="B27" s="58" t="s">
        <v>50</v>
      </c>
      <c r="C27" s="58" t="n">
        <v>22</v>
      </c>
      <c r="D27" s="83" t="n">
        <v>20943.756</v>
      </c>
      <c r="E27" s="84" t="n">
        <v>38.4504</v>
      </c>
      <c r="F27" s="84" t="n">
        <v>39.9519</v>
      </c>
      <c r="G27" s="84" t="n">
        <v>43.23</v>
      </c>
      <c r="H27" s="84" t="n">
        <v>642.71</v>
      </c>
      <c r="I27" s="89"/>
      <c r="J27" s="93"/>
      <c r="K27" s="62" t="n">
        <f aca="false">IF(D27&lt;&gt;0,H27/D27,0)</f>
        <v>0.0306874277947088</v>
      </c>
      <c r="L27" s="63" t="n">
        <f aca="false">I27/3600</f>
        <v>0</v>
      </c>
      <c r="N27" s="148" t="n">
        <v>20948.7496</v>
      </c>
      <c r="O27" s="148" t="n">
        <v>38.4512</v>
      </c>
      <c r="P27" s="148" t="n">
        <v>39.9518</v>
      </c>
      <c r="Q27" s="148" t="n">
        <v>43.2329</v>
      </c>
      <c r="R27" s="148" t="n">
        <v>638.029</v>
      </c>
      <c r="S27" s="148" t="n">
        <v>39945.883</v>
      </c>
      <c r="T27" s="148" t="n">
        <v>55.758</v>
      </c>
      <c r="U27" s="62" t="n">
        <f aca="false">IF(N27&lt;&gt;0,R27/N27,0)</f>
        <v>0.0304566626735564</v>
      </c>
      <c r="V27" s="63" t="n">
        <f aca="false">S27/3600</f>
        <v>11.0960786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28322260428504</v>
      </c>
    </row>
    <row r="28" customFormat="false" ht="15" hidden="false" customHeight="false" outlineLevel="0" collapsed="false">
      <c r="A28" s="57"/>
      <c r="B28" s="57"/>
      <c r="C28" s="57" t="n">
        <v>27</v>
      </c>
      <c r="D28" s="85" t="n">
        <v>7040.996</v>
      </c>
      <c r="E28" s="86" t="n">
        <v>36.5485</v>
      </c>
      <c r="F28" s="86" t="n">
        <v>38.9403</v>
      </c>
      <c r="G28" s="86" t="n">
        <v>41.5008</v>
      </c>
      <c r="H28" s="86" t="n">
        <v>292.498</v>
      </c>
      <c r="I28" s="61"/>
      <c r="J28" s="93"/>
      <c r="K28" s="62" t="n">
        <f aca="false">IF(D28&lt;&gt;0,H28/D28,0)</f>
        <v>0.0415421340958012</v>
      </c>
      <c r="L28" s="69" t="n">
        <f aca="false">I28/3600</f>
        <v>0</v>
      </c>
      <c r="N28" s="148" t="n">
        <v>7039.3392</v>
      </c>
      <c r="O28" s="148" t="n">
        <v>36.5496</v>
      </c>
      <c r="P28" s="148" t="n">
        <v>38.9393</v>
      </c>
      <c r="Q28" s="148" t="n">
        <v>41.5065</v>
      </c>
      <c r="R28" s="148" t="n">
        <v>289.047</v>
      </c>
      <c r="S28" s="148" t="n">
        <v>33431.884</v>
      </c>
      <c r="T28" s="148" t="n">
        <v>43.76</v>
      </c>
      <c r="U28" s="62" t="n">
        <f aca="false">IF(N28&lt;&gt;0,R28/N28,0)</f>
        <v>0.0410616666973514</v>
      </c>
      <c r="V28" s="69" t="n">
        <f aca="false">S28/3600</f>
        <v>9.286634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17983712709146</v>
      </c>
    </row>
    <row r="29" customFormat="false" ht="15" hidden="false" customHeight="false" outlineLevel="0" collapsed="false">
      <c r="A29" s="57"/>
      <c r="B29" s="57"/>
      <c r="C29" s="57" t="n">
        <v>32</v>
      </c>
      <c r="D29" s="85" t="n">
        <v>3239.3136</v>
      </c>
      <c r="E29" s="86" t="n">
        <v>34.4621</v>
      </c>
      <c r="F29" s="86" t="n">
        <v>38.1481</v>
      </c>
      <c r="G29" s="86" t="n">
        <v>40.0924</v>
      </c>
      <c r="H29" s="86" t="n">
        <v>150.097</v>
      </c>
      <c r="I29" s="61"/>
      <c r="J29" s="93"/>
      <c r="K29" s="62" t="n">
        <f aca="false">IF(D29&lt;&gt;0,H29/D29,0)</f>
        <v>0.0463360509461017</v>
      </c>
      <c r="L29" s="69" t="n">
        <f aca="false">I29/3600</f>
        <v>0</v>
      </c>
      <c r="N29" s="148" t="n">
        <v>3243.6696</v>
      </c>
      <c r="O29" s="148" t="n">
        <v>34.4627</v>
      </c>
      <c r="P29" s="148" t="n">
        <v>38.1465</v>
      </c>
      <c r="Q29" s="148" t="n">
        <v>40.0959</v>
      </c>
      <c r="R29" s="148" t="n">
        <v>148.656</v>
      </c>
      <c r="S29" s="148" t="n">
        <v>30056.653</v>
      </c>
      <c r="T29" s="148" t="n">
        <v>38.597</v>
      </c>
      <c r="U29" s="62" t="n">
        <f aca="false">IF(N29&lt;&gt;0,R29/N29,0)</f>
        <v>0.0458295752440384</v>
      </c>
      <c r="V29" s="69" t="n">
        <f aca="false">S29/3600</f>
        <v>8.3490702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960045837025392</v>
      </c>
    </row>
    <row r="30" customFormat="false" ht="15.75" hidden="false" customHeight="false" outlineLevel="0" collapsed="false">
      <c r="A30" s="57"/>
      <c r="B30" s="73"/>
      <c r="C30" s="73" t="n">
        <v>37</v>
      </c>
      <c r="D30" s="87" t="n">
        <v>1607.212</v>
      </c>
      <c r="E30" s="88" t="n">
        <v>32.1799</v>
      </c>
      <c r="F30" s="88" t="n">
        <v>37.4801</v>
      </c>
      <c r="G30" s="88" t="n">
        <v>38.9966</v>
      </c>
      <c r="H30" s="88" t="n">
        <v>80.494</v>
      </c>
      <c r="I30" s="76"/>
      <c r="J30" s="76"/>
      <c r="K30" s="77" t="n">
        <f aca="false">IF(D30&lt;&gt;0,H30/D30,0)</f>
        <v>0.0500830008735624</v>
      </c>
      <c r="L30" s="78" t="n">
        <f aca="false">I30/3600</f>
        <v>0</v>
      </c>
      <c r="N30" s="148" t="n">
        <v>1607.42</v>
      </c>
      <c r="O30" s="148" t="n">
        <v>32.175</v>
      </c>
      <c r="P30" s="148" t="n">
        <v>37.4798</v>
      </c>
      <c r="Q30" s="148" t="n">
        <v>38.9897</v>
      </c>
      <c r="R30" s="148" t="n">
        <v>79.747</v>
      </c>
      <c r="S30" s="148" t="n">
        <v>27702.893</v>
      </c>
      <c r="T30" s="148" t="n">
        <v>35.102</v>
      </c>
      <c r="U30" s="77" t="n">
        <f aca="false">IF(N30&lt;&gt;0,R30/N30,0)</f>
        <v>0.049611800276219</v>
      </c>
      <c r="V30" s="78" t="n">
        <f aca="false">S30/3600</f>
        <v>7.6952480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928019479712774</v>
      </c>
    </row>
    <row r="31" customFormat="false" ht="15" hidden="false" customHeight="false" outlineLevel="0" collapsed="false">
      <c r="A31" s="57"/>
      <c r="B31" s="58" t="s">
        <v>39</v>
      </c>
      <c r="C31" s="58" t="n">
        <v>22</v>
      </c>
      <c r="D31" s="83" t="n">
        <v>22499.2888</v>
      </c>
      <c r="E31" s="84" t="n">
        <v>39.2111</v>
      </c>
      <c r="F31" s="84" t="n">
        <v>43.7083</v>
      </c>
      <c r="G31" s="84" t="n">
        <v>44.9352</v>
      </c>
      <c r="H31" s="84" t="n">
        <v>663.822</v>
      </c>
      <c r="I31" s="89"/>
      <c r="J31" s="93"/>
      <c r="K31" s="62" t="n">
        <f aca="false">IF(D31&lt;&gt;0,H31/D31,0)</f>
        <v>0.0295041325928489</v>
      </c>
      <c r="L31" s="63" t="n">
        <f aca="false">I31/3600</f>
        <v>0</v>
      </c>
      <c r="N31" s="148" t="n">
        <v>22495.624</v>
      </c>
      <c r="O31" s="148" t="n">
        <v>39.2111</v>
      </c>
      <c r="P31" s="148" t="n">
        <v>43.7098</v>
      </c>
      <c r="Q31" s="148" t="n">
        <v>44.9363</v>
      </c>
      <c r="R31" s="148" t="n">
        <v>662.506</v>
      </c>
      <c r="S31" s="148" t="n">
        <v>47267.901</v>
      </c>
      <c r="T31" s="148" t="n">
        <v>67.551</v>
      </c>
      <c r="U31" s="62" t="n">
        <f aca="false">IF(N31&lt;&gt;0,R31/N31,0)</f>
        <v>0.0294504388942489</v>
      </c>
      <c r="V31" s="63" t="n">
        <f aca="false">S31/3600</f>
        <v>13.129972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98245915320678</v>
      </c>
    </row>
    <row r="32" customFormat="false" ht="15" hidden="false" customHeight="false" outlineLevel="0" collapsed="false">
      <c r="A32" s="57"/>
      <c r="B32" s="57"/>
      <c r="C32" s="57" t="n">
        <v>27</v>
      </c>
      <c r="D32" s="85" t="n">
        <v>8205.4136</v>
      </c>
      <c r="E32" s="86" t="n">
        <v>37.3439</v>
      </c>
      <c r="F32" s="86" t="n">
        <v>42.4494</v>
      </c>
      <c r="G32" s="86" t="n">
        <v>42.9564</v>
      </c>
      <c r="H32" s="86" t="n">
        <v>354.671</v>
      </c>
      <c r="I32" s="61"/>
      <c r="J32" s="93"/>
      <c r="K32" s="62" t="n">
        <f aca="false">IF(D32&lt;&gt;0,H32/D32,0)</f>
        <v>0.0432240246853614</v>
      </c>
      <c r="L32" s="69" t="n">
        <f aca="false">I32/3600</f>
        <v>0</v>
      </c>
      <c r="N32" s="148" t="n">
        <v>8205.6008</v>
      </c>
      <c r="O32" s="148" t="n">
        <v>37.3445</v>
      </c>
      <c r="P32" s="148" t="n">
        <v>42.4474</v>
      </c>
      <c r="Q32" s="148" t="n">
        <v>42.9559</v>
      </c>
      <c r="R32" s="148" t="n">
        <v>354.74</v>
      </c>
      <c r="S32" s="148" t="n">
        <v>40149.616</v>
      </c>
      <c r="T32" s="148" t="n">
        <v>54.775</v>
      </c>
      <c r="U32" s="62" t="n">
        <f aca="false">IF(N32&lt;&gt;0,R32/N32,0)</f>
        <v>0.043231447476704</v>
      </c>
      <c r="V32" s="69" t="n">
        <f aca="false">S32/3600</f>
        <v>11.152671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0194546495202644</v>
      </c>
    </row>
    <row r="33" customFormat="false" ht="15" hidden="false" customHeight="false" outlineLevel="0" collapsed="false">
      <c r="A33" s="57"/>
      <c r="B33" s="57"/>
      <c r="C33" s="57" t="n">
        <v>32</v>
      </c>
      <c r="D33" s="85" t="n">
        <v>3814.7008</v>
      </c>
      <c r="E33" s="86" t="n">
        <v>35.3668</v>
      </c>
      <c r="F33" s="86" t="n">
        <v>41.2818</v>
      </c>
      <c r="G33" s="86" t="n">
        <v>41.2361</v>
      </c>
      <c r="H33" s="86" t="n">
        <v>193.927</v>
      </c>
      <c r="I33" s="61"/>
      <c r="J33" s="93"/>
      <c r="K33" s="62" t="n">
        <f aca="false">IF(D33&lt;&gt;0,H33/D33,0)</f>
        <v>0.0508367523869762</v>
      </c>
      <c r="L33" s="69" t="n">
        <f aca="false">I33/3600</f>
        <v>0</v>
      </c>
      <c r="N33" s="148" t="n">
        <v>3815.1304</v>
      </c>
      <c r="O33" s="148" t="n">
        <v>35.3623</v>
      </c>
      <c r="P33" s="148" t="n">
        <v>41.2769</v>
      </c>
      <c r="Q33" s="148" t="n">
        <v>41.2339</v>
      </c>
      <c r="R33" s="148" t="n">
        <v>194.166</v>
      </c>
      <c r="S33" s="148" t="n">
        <v>35741.425</v>
      </c>
      <c r="T33" s="148" t="n">
        <v>48.159</v>
      </c>
      <c r="U33" s="62" t="n">
        <f aca="false">IF(N33&lt;&gt;0,R33/N33,0)</f>
        <v>0.0508936732542615</v>
      </c>
      <c r="V33" s="69" t="n">
        <f aca="false">S33/3600</f>
        <v>9.9281736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123242250950102</v>
      </c>
    </row>
    <row r="34" customFormat="false" ht="15.75" hidden="false" customHeight="false" outlineLevel="0" collapsed="false">
      <c r="A34" s="57"/>
      <c r="B34" s="73"/>
      <c r="C34" s="73" t="n">
        <v>37</v>
      </c>
      <c r="D34" s="87" t="n">
        <v>1938.4744</v>
      </c>
      <c r="E34" s="88" t="n">
        <v>33.2705</v>
      </c>
      <c r="F34" s="88" t="n">
        <v>40.3298</v>
      </c>
      <c r="G34" s="88" t="n">
        <v>39.9239</v>
      </c>
      <c r="H34" s="88" t="n">
        <v>109.276</v>
      </c>
      <c r="I34" s="76"/>
      <c r="J34" s="76"/>
      <c r="K34" s="77" t="n">
        <f aca="false">IF(D34&lt;&gt;0,H34/D34,0)</f>
        <v>0.0563721656576945</v>
      </c>
      <c r="L34" s="78" t="n">
        <f aca="false">I34/3600</f>
        <v>0</v>
      </c>
      <c r="N34" s="148" t="n">
        <v>1940.2848</v>
      </c>
      <c r="O34" s="148" t="n">
        <v>33.2702</v>
      </c>
      <c r="P34" s="148" t="n">
        <v>40.3381</v>
      </c>
      <c r="Q34" s="148" t="n">
        <v>39.92</v>
      </c>
      <c r="R34" s="148" t="n">
        <v>110.053</v>
      </c>
      <c r="S34" s="148" t="n">
        <v>32537.204</v>
      </c>
      <c r="T34" s="148" t="n">
        <v>44.135</v>
      </c>
      <c r="U34" s="77" t="n">
        <f aca="false">IF(N34&lt;&gt;0,R34/N34,0)</f>
        <v>0.0567200237820757</v>
      </c>
      <c r="V34" s="78" t="n">
        <f aca="false">S34/3600</f>
        <v>9.038112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711043596032067</v>
      </c>
    </row>
    <row r="35" customFormat="false" ht="15" hidden="false" customHeight="false" outlineLevel="0" collapsed="false">
      <c r="A35" s="57"/>
      <c r="B35" s="58" t="s">
        <v>49</v>
      </c>
      <c r="C35" s="58" t="n">
        <v>22</v>
      </c>
      <c r="D35" s="83" t="n">
        <v>48154.424</v>
      </c>
      <c r="E35" s="84" t="n">
        <v>37.5682</v>
      </c>
      <c r="F35" s="84" t="n">
        <v>42.0373</v>
      </c>
      <c r="G35" s="84" t="n">
        <v>44.1603</v>
      </c>
      <c r="H35" s="84" t="n">
        <v>1249.863</v>
      </c>
      <c r="I35" s="89"/>
      <c r="J35" s="93"/>
      <c r="K35" s="62" t="n">
        <f aca="false">IF(D35&lt;&gt;0,H35/D35,0)</f>
        <v>0.0259553099420315</v>
      </c>
      <c r="L35" s="63" t="n">
        <f aca="false">I35/3600</f>
        <v>0</v>
      </c>
      <c r="N35" s="148" t="n">
        <v>48130.164</v>
      </c>
      <c r="O35" s="148" t="n">
        <v>37.5687</v>
      </c>
      <c r="P35" s="148" t="n">
        <v>42.0386</v>
      </c>
      <c r="Q35" s="148" t="n">
        <v>44.1578</v>
      </c>
      <c r="R35" s="148" t="n">
        <v>1223.118</v>
      </c>
      <c r="S35" s="148" t="n">
        <v>54441.939</v>
      </c>
      <c r="T35" s="148" t="n">
        <v>91.374</v>
      </c>
      <c r="U35" s="62" t="n">
        <f aca="false">IF(N35&lt;&gt;0,R35/N35,0)</f>
        <v>0.0254127120780224</v>
      </c>
      <c r="V35" s="63" t="n">
        <f aca="false">S35/3600</f>
        <v>15.1227608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213983452586404</v>
      </c>
    </row>
    <row r="36" customFormat="false" ht="15" hidden="false" customHeight="false" outlineLevel="0" collapsed="false">
      <c r="A36" s="57"/>
      <c r="B36" s="57"/>
      <c r="C36" s="57" t="n">
        <v>27</v>
      </c>
      <c r="D36" s="85" t="n">
        <v>7776.4832</v>
      </c>
      <c r="E36" s="86" t="n">
        <v>35.2654</v>
      </c>
      <c r="F36" s="86" t="n">
        <v>40.6294</v>
      </c>
      <c r="G36" s="86" t="n">
        <v>43.0046</v>
      </c>
      <c r="H36" s="86" t="n">
        <v>276.739</v>
      </c>
      <c r="I36" s="61"/>
      <c r="J36" s="93"/>
      <c r="K36" s="62" t="n">
        <f aca="false">IF(D36&lt;&gt;0,H36/D36,0)</f>
        <v>0.0355866518171093</v>
      </c>
      <c r="L36" s="69" t="n">
        <f aca="false">I36/3600</f>
        <v>0</v>
      </c>
      <c r="N36" s="148" t="n">
        <v>7765.096</v>
      </c>
      <c r="O36" s="148" t="n">
        <v>35.2649</v>
      </c>
      <c r="P36" s="148" t="n">
        <v>40.6219</v>
      </c>
      <c r="Q36" s="148" t="n">
        <v>42.989</v>
      </c>
      <c r="R36" s="148" t="n">
        <v>266.014</v>
      </c>
      <c r="S36" s="148" t="n">
        <v>40235.279</v>
      </c>
      <c r="T36" s="148" t="n">
        <v>56.382</v>
      </c>
      <c r="U36" s="62" t="n">
        <f aca="false">IF(N36&lt;&gt;0,R36/N36,0)</f>
        <v>0.0342576576001121</v>
      </c>
      <c r="V36" s="69" t="n">
        <f aca="false">S36/3600</f>
        <v>11.1764663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87549279284812</v>
      </c>
    </row>
    <row r="37" customFormat="false" ht="15" hidden="false" customHeight="false" outlineLevel="0" collapsed="false">
      <c r="A37" s="57"/>
      <c r="B37" s="57"/>
      <c r="C37" s="57" t="n">
        <v>32</v>
      </c>
      <c r="D37" s="85" t="n">
        <v>2245.752</v>
      </c>
      <c r="E37" s="86" t="n">
        <v>33.4882</v>
      </c>
      <c r="F37" s="86" t="n">
        <v>39.461</v>
      </c>
      <c r="G37" s="86" t="n">
        <v>42.0565</v>
      </c>
      <c r="H37" s="86" t="n">
        <v>90.819</v>
      </c>
      <c r="I37" s="61"/>
      <c r="J37" s="93"/>
      <c r="K37" s="62" t="n">
        <f aca="false">IF(D37&lt;&gt;0,H37/D37,0)</f>
        <v>0.0404403513834119</v>
      </c>
      <c r="L37" s="69" t="n">
        <f aca="false">I37/3600</f>
        <v>0</v>
      </c>
      <c r="N37" s="148" t="n">
        <v>2240.148</v>
      </c>
      <c r="O37" s="148" t="n">
        <v>33.4902</v>
      </c>
      <c r="P37" s="148" t="n">
        <v>39.4618</v>
      </c>
      <c r="Q37" s="148" t="n">
        <v>42.0711</v>
      </c>
      <c r="R37" s="148" t="n">
        <v>86.467</v>
      </c>
      <c r="S37" s="148" t="n">
        <v>35359.28</v>
      </c>
      <c r="T37" s="148" t="n">
        <v>47.504</v>
      </c>
      <c r="U37" s="62" t="n">
        <f aca="false">IF(N37&lt;&gt;0,R37/N37,0)</f>
        <v>0.0385987890085834</v>
      </c>
      <c r="V37" s="69" t="n">
        <f aca="false">S37/3600</f>
        <v>9.82202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79194882128189</v>
      </c>
    </row>
    <row r="38" customFormat="false" ht="15.75" hidden="false" customHeight="false" outlineLevel="0" collapsed="false">
      <c r="A38" s="73"/>
      <c r="B38" s="73"/>
      <c r="C38" s="73" t="n">
        <v>37</v>
      </c>
      <c r="D38" s="87" t="n">
        <v>925.5328</v>
      </c>
      <c r="E38" s="88" t="n">
        <v>31.3797</v>
      </c>
      <c r="F38" s="88" t="n">
        <v>38.609</v>
      </c>
      <c r="G38" s="88" t="n">
        <v>41.3527</v>
      </c>
      <c r="H38" s="88" t="n">
        <v>37.308</v>
      </c>
      <c r="I38" s="76"/>
      <c r="J38" s="76"/>
      <c r="K38" s="77" t="n">
        <f aca="false">IF(D38&lt;&gt;0,H38/D38,0)</f>
        <v>0.0403097545543497</v>
      </c>
      <c r="L38" s="78" t="n">
        <f aca="false">I38/3600</f>
        <v>0</v>
      </c>
      <c r="N38" s="148" t="n">
        <v>923.3736</v>
      </c>
      <c r="O38" s="148" t="n">
        <v>31.3856</v>
      </c>
      <c r="P38" s="148" t="n">
        <v>38.6113</v>
      </c>
      <c r="Q38" s="148" t="n">
        <v>41.3334</v>
      </c>
      <c r="R38" s="148" t="n">
        <v>35.782</v>
      </c>
      <c r="S38" s="148" t="n">
        <v>33170.049</v>
      </c>
      <c r="T38" s="148" t="n">
        <v>43.651</v>
      </c>
      <c r="U38" s="77" t="n">
        <f aca="false">IF(N38&lt;&gt;0,R38/N38,0)</f>
        <v>0.0387513786402384</v>
      </c>
      <c r="V38" s="78" t="n">
        <f aca="false">S38/3600</f>
        <v>9.21390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09027554411923</v>
      </c>
    </row>
    <row r="39" customFormat="false" ht="1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309.5344</v>
      </c>
      <c r="E39" s="84" t="n">
        <v>40.0208</v>
      </c>
      <c r="F39" s="84" t="n">
        <v>42.8311</v>
      </c>
      <c r="G39" s="84" t="n">
        <v>43.4434</v>
      </c>
      <c r="H39" s="84" t="n">
        <v>195.825</v>
      </c>
      <c r="I39" s="89"/>
      <c r="J39" s="93"/>
      <c r="K39" s="62" t="n">
        <f aca="false">IF(D39&lt;&gt;0,H39/D39,0)</f>
        <v>0.0454399435818403</v>
      </c>
      <c r="L39" s="63" t="n">
        <f aca="false">I39/3600</f>
        <v>0</v>
      </c>
      <c r="N39" s="148" t="n">
        <v>4308.7632</v>
      </c>
      <c r="O39" s="148" t="n">
        <v>40.0177</v>
      </c>
      <c r="P39" s="148" t="n">
        <v>42.8379</v>
      </c>
      <c r="Q39" s="148" t="n">
        <v>43.4534</v>
      </c>
      <c r="R39" s="148" t="n">
        <v>196.769</v>
      </c>
      <c r="S39" s="148" t="n">
        <v>7995.038</v>
      </c>
      <c r="T39" s="148" t="n">
        <v>12.294</v>
      </c>
      <c r="U39" s="62" t="n">
        <f aca="false">IF(N39&lt;&gt;0,R39/N39,0)</f>
        <v>0.0456671649999239</v>
      </c>
      <c r="V39" s="63" t="n">
        <f aca="false">S39/3600</f>
        <v>2.22084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482063066513477</v>
      </c>
    </row>
    <row r="40" customFormat="false" ht="15" hidden="false" customHeight="false" outlineLevel="0" collapsed="false">
      <c r="A40" s="57" t="s">
        <v>82</v>
      </c>
      <c r="B40" s="57"/>
      <c r="C40" s="57" t="n">
        <v>27</v>
      </c>
      <c r="D40" s="85" t="n">
        <v>2030.9024</v>
      </c>
      <c r="E40" s="86" t="n">
        <v>36.7614</v>
      </c>
      <c r="F40" s="86" t="n">
        <v>40.5285</v>
      </c>
      <c r="G40" s="86" t="n">
        <v>40.8946</v>
      </c>
      <c r="H40" s="86" t="n">
        <v>115.443</v>
      </c>
      <c r="I40" s="61"/>
      <c r="J40" s="93"/>
      <c r="K40" s="62" t="n">
        <f aca="false">IF(D40&lt;&gt;0,H40/D40,0)</f>
        <v>0.056843204281998</v>
      </c>
      <c r="L40" s="69" t="n">
        <f aca="false">I40/3600</f>
        <v>0</v>
      </c>
      <c r="N40" s="148" t="n">
        <v>2031.9624</v>
      </c>
      <c r="O40" s="148" t="n">
        <v>36.7646</v>
      </c>
      <c r="P40" s="148" t="n">
        <v>40.5366</v>
      </c>
      <c r="Q40" s="148" t="n">
        <v>40.8809</v>
      </c>
      <c r="R40" s="148" t="n">
        <v>116.398</v>
      </c>
      <c r="S40" s="148" t="n">
        <v>7091.809</v>
      </c>
      <c r="T40" s="148" t="n">
        <v>10.686</v>
      </c>
      <c r="U40" s="62" t="n">
        <f aca="false">IF(N40&lt;&gt;0,R40/N40,0)</f>
        <v>0.0572835402859817</v>
      </c>
      <c r="V40" s="69" t="n">
        <f aca="false">S40/3600</f>
        <v>1.9699469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827248079138621</v>
      </c>
    </row>
    <row r="41" customFormat="false" ht="15" hidden="false" customHeight="false" outlineLevel="0" collapsed="false">
      <c r="A41" s="57"/>
      <c r="B41" s="57"/>
      <c r="C41" s="57" t="n">
        <v>32</v>
      </c>
      <c r="D41" s="85" t="n">
        <v>970.3632</v>
      </c>
      <c r="E41" s="86" t="n">
        <v>33.9591</v>
      </c>
      <c r="F41" s="86" t="n">
        <v>38.6789</v>
      </c>
      <c r="G41" s="86" t="n">
        <v>38.8334</v>
      </c>
      <c r="H41" s="86" t="n">
        <v>60.164</v>
      </c>
      <c r="I41" s="61"/>
      <c r="J41" s="93"/>
      <c r="K41" s="62" t="n">
        <f aca="false">IF(D41&lt;&gt;0,H41/D41,0)</f>
        <v>0.062001526850977</v>
      </c>
      <c r="L41" s="69" t="n">
        <f aca="false">I41/3600</f>
        <v>0</v>
      </c>
      <c r="N41" s="148" t="n">
        <v>972.2944</v>
      </c>
      <c r="O41" s="148" t="n">
        <v>33.9582</v>
      </c>
      <c r="P41" s="148" t="n">
        <v>38.6607</v>
      </c>
      <c r="Q41" s="148" t="n">
        <v>38.8519</v>
      </c>
      <c r="R41" s="148" t="n">
        <v>61.218</v>
      </c>
      <c r="S41" s="148" t="n">
        <v>6342.637</v>
      </c>
      <c r="T41" s="148" t="n">
        <v>8.876</v>
      </c>
      <c r="U41" s="62" t="n">
        <f aca="false">IF(N41&lt;&gt;0,R41/N41,0)</f>
        <v>0.0629624113848645</v>
      </c>
      <c r="V41" s="69" t="n">
        <f aca="false">S41/3600</f>
        <v>1.7618436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7518781995878</v>
      </c>
    </row>
    <row r="42" customFormat="false" ht="15.75" hidden="false" customHeight="false" outlineLevel="0" collapsed="false">
      <c r="A42" s="57"/>
      <c r="B42" s="73"/>
      <c r="C42" s="73" t="n">
        <v>37</v>
      </c>
      <c r="D42" s="87" t="n">
        <v>495.5296</v>
      </c>
      <c r="E42" s="88" t="n">
        <v>31.5916</v>
      </c>
      <c r="F42" s="88" t="n">
        <v>37.2161</v>
      </c>
      <c r="G42" s="88" t="n">
        <v>37.2634</v>
      </c>
      <c r="H42" s="88" t="n">
        <v>32.629</v>
      </c>
      <c r="I42" s="76"/>
      <c r="J42" s="76"/>
      <c r="K42" s="77" t="n">
        <f aca="false">IF(D42&lt;&gt;0,H42/D42,0)</f>
        <v>0.0658467223754141</v>
      </c>
      <c r="L42" s="78" t="n">
        <f aca="false">I42/3600</f>
        <v>0</v>
      </c>
      <c r="N42" s="148" t="n">
        <v>495.4512</v>
      </c>
      <c r="O42" s="148" t="n">
        <v>31.5826</v>
      </c>
      <c r="P42" s="148" t="n">
        <v>37.2232</v>
      </c>
      <c r="Q42" s="148" t="n">
        <v>37.2624</v>
      </c>
      <c r="R42" s="148" t="n">
        <v>33.188</v>
      </c>
      <c r="S42" s="148" t="n">
        <v>5786.58</v>
      </c>
      <c r="T42" s="148" t="n">
        <v>7.925</v>
      </c>
      <c r="U42" s="77" t="n">
        <f aca="false">IF(N42&lt;&gt;0,R42/N42,0)</f>
        <v>0.0669854064335701</v>
      </c>
      <c r="V42" s="78" t="n">
        <f aca="false">S42/3600</f>
        <v>1.60738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71319991418678</v>
      </c>
    </row>
    <row r="43" customFormat="false" ht="15" hidden="false" customHeight="false" outlineLevel="0" collapsed="false">
      <c r="A43" s="57"/>
      <c r="B43" s="58" t="s">
        <v>45</v>
      </c>
      <c r="C43" s="58" t="n">
        <v>22</v>
      </c>
      <c r="D43" s="83" t="n">
        <v>4774.4448</v>
      </c>
      <c r="E43" s="84" t="n">
        <v>39.8686</v>
      </c>
      <c r="F43" s="84" t="n">
        <v>43.0526</v>
      </c>
      <c r="G43" s="84" t="n">
        <v>44.4297</v>
      </c>
      <c r="H43" s="84" t="n">
        <v>201.484</v>
      </c>
      <c r="I43" s="89"/>
      <c r="J43" s="93"/>
      <c r="K43" s="62" t="n">
        <f aca="false">IF(D43&lt;&gt;0,H43/D43,0)</f>
        <v>0.0422005088424103</v>
      </c>
      <c r="L43" s="63" t="n">
        <f aca="false">I43/3600</f>
        <v>0</v>
      </c>
      <c r="N43" s="148" t="n">
        <v>4770.6832</v>
      </c>
      <c r="O43" s="148" t="n">
        <v>39.8673</v>
      </c>
      <c r="P43" s="148" t="n">
        <v>43.0499</v>
      </c>
      <c r="Q43" s="148" t="n">
        <v>44.4171</v>
      </c>
      <c r="R43" s="148" t="n">
        <v>200.465</v>
      </c>
      <c r="S43" s="148" t="n">
        <v>10136.286</v>
      </c>
      <c r="T43" s="148" t="n">
        <v>14.103</v>
      </c>
      <c r="U43" s="62" t="n">
        <f aca="false">IF(N43&lt;&gt;0,R43/N43,0)</f>
        <v>0.042020186961901</v>
      </c>
      <c r="V43" s="63" t="n">
        <f aca="false">S43/3600</f>
        <v>2.81563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505747354628658</v>
      </c>
    </row>
    <row r="44" customFormat="false" ht="15" hidden="false" customHeight="false" outlineLevel="0" collapsed="false">
      <c r="A44" s="57"/>
      <c r="B44" s="57"/>
      <c r="C44" s="57" t="n">
        <v>27</v>
      </c>
      <c r="D44" s="85" t="n">
        <v>2150.86</v>
      </c>
      <c r="E44" s="86" t="n">
        <v>37.0475</v>
      </c>
      <c r="F44" s="86" t="n">
        <v>41.1266</v>
      </c>
      <c r="G44" s="86" t="n">
        <v>42.2229</v>
      </c>
      <c r="H44" s="86" t="n">
        <v>109.846</v>
      </c>
      <c r="I44" s="61"/>
      <c r="J44" s="93"/>
      <c r="K44" s="62" t="n">
        <f aca="false">IF(D44&lt;&gt;0,H44/D44,0)</f>
        <v>0.0510707344968989</v>
      </c>
      <c r="L44" s="69" t="n">
        <f aca="false">I44/3600</f>
        <v>0</v>
      </c>
      <c r="N44" s="148" t="n">
        <v>2150.616</v>
      </c>
      <c r="O44" s="148" t="n">
        <v>37.0471</v>
      </c>
      <c r="P44" s="148" t="n">
        <v>41.1312</v>
      </c>
      <c r="Q44" s="148" t="n">
        <v>42.2295</v>
      </c>
      <c r="R44" s="148" t="n">
        <v>109.481</v>
      </c>
      <c r="S44" s="148" t="n">
        <v>8869.847</v>
      </c>
      <c r="T44" s="148" t="n">
        <v>12.2</v>
      </c>
      <c r="U44" s="62" t="n">
        <f aca="false">IF(N44&lt;&gt;0,R44/N44,0)</f>
        <v>0.0509068099558452</v>
      </c>
      <c r="V44" s="69" t="n">
        <f aca="false">S44/3600</f>
        <v>2.4638463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332283378548158</v>
      </c>
    </row>
    <row r="45" customFormat="false" ht="15" hidden="false" customHeight="false" outlineLevel="0" collapsed="false">
      <c r="A45" s="57"/>
      <c r="B45" s="57"/>
      <c r="C45" s="57" t="n">
        <v>32</v>
      </c>
      <c r="D45" s="85" t="n">
        <v>1045.2608</v>
      </c>
      <c r="E45" s="86" t="n">
        <v>34.1573</v>
      </c>
      <c r="F45" s="86" t="n">
        <v>39.532</v>
      </c>
      <c r="G45" s="86" t="n">
        <v>40.4593</v>
      </c>
      <c r="H45" s="86" t="n">
        <v>58.57</v>
      </c>
      <c r="I45" s="61"/>
      <c r="J45" s="93"/>
      <c r="K45" s="62" t="n">
        <f aca="false">IF(D45&lt;&gt;0,H45/D45,0)</f>
        <v>0.0560338625537282</v>
      </c>
      <c r="L45" s="69" t="n">
        <f aca="false">I45/3600</f>
        <v>0</v>
      </c>
      <c r="N45" s="148" t="n">
        <v>1046.7872</v>
      </c>
      <c r="O45" s="148" t="n">
        <v>34.1541</v>
      </c>
      <c r="P45" s="148" t="n">
        <v>39.5287</v>
      </c>
      <c r="Q45" s="148" t="n">
        <v>40.4532</v>
      </c>
      <c r="R45" s="148" t="n">
        <v>58.872</v>
      </c>
      <c r="S45" s="148" t="n">
        <v>7952.964</v>
      </c>
      <c r="T45" s="148" t="n">
        <v>10.202</v>
      </c>
      <c r="U45" s="62" t="n">
        <f aca="false">IF(N45&lt;&gt;0,R45/N45,0)</f>
        <v>0.0562406571268735</v>
      </c>
      <c r="V45" s="69" t="n">
        <f aca="false">S45/3600</f>
        <v>2.20915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515622332252006</v>
      </c>
    </row>
    <row r="46" customFormat="false" ht="15.75" hidden="false" customHeight="false" outlineLevel="0" collapsed="false">
      <c r="A46" s="57"/>
      <c r="B46" s="73"/>
      <c r="C46" s="73" t="n">
        <v>37</v>
      </c>
      <c r="D46" s="87" t="n">
        <v>531.2544</v>
      </c>
      <c r="E46" s="88" t="n">
        <v>31.3322</v>
      </c>
      <c r="F46" s="88" t="n">
        <v>38.2913</v>
      </c>
      <c r="G46" s="88" t="n">
        <v>39.117</v>
      </c>
      <c r="H46" s="88" t="n">
        <v>31.564</v>
      </c>
      <c r="I46" s="76"/>
      <c r="J46" s="76"/>
      <c r="K46" s="77" t="n">
        <f aca="false">IF(D46&lt;&gt;0,H46/D46,0)</f>
        <v>0.0594140961467801</v>
      </c>
      <c r="L46" s="78" t="n">
        <f aca="false">I46/3600</f>
        <v>0</v>
      </c>
      <c r="N46" s="148" t="n">
        <v>531.3608</v>
      </c>
      <c r="O46" s="148" t="n">
        <v>31.3327</v>
      </c>
      <c r="P46" s="148" t="n">
        <v>38.3099</v>
      </c>
      <c r="Q46" s="148" t="n">
        <v>39.0993</v>
      </c>
      <c r="R46" s="148" t="n">
        <v>31.678</v>
      </c>
      <c r="S46" s="148" t="n">
        <v>7333.609</v>
      </c>
      <c r="T46" s="148" t="n">
        <v>9.204</v>
      </c>
      <c r="U46" s="77" t="n">
        <f aca="false">IF(N46&lt;&gt;0,R46/N46,0)</f>
        <v>0.0596167425222184</v>
      </c>
      <c r="V46" s="78" t="n">
        <f aca="false">S46/3600</f>
        <v>2.0371136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0361170954251682</v>
      </c>
    </row>
    <row r="47" customFormat="false" ht="15" hidden="false" customHeight="false" outlineLevel="0" collapsed="false">
      <c r="A47" s="57"/>
      <c r="B47" s="58" t="s">
        <v>58</v>
      </c>
      <c r="C47" s="58" t="n">
        <v>22</v>
      </c>
      <c r="D47" s="83" t="n">
        <v>8958.6416</v>
      </c>
      <c r="E47" s="84" t="n">
        <v>38.0126</v>
      </c>
      <c r="F47" s="84" t="n">
        <v>40.8827</v>
      </c>
      <c r="G47" s="84" t="n">
        <v>41.7952</v>
      </c>
      <c r="H47" s="84" t="n">
        <v>271.509</v>
      </c>
      <c r="I47" s="89"/>
      <c r="J47" s="93"/>
      <c r="K47" s="62" t="n">
        <f aca="false">IF(D47&lt;&gt;0,H47/D47,0)</f>
        <v>0.0303069384983545</v>
      </c>
      <c r="L47" s="63" t="n">
        <f aca="false">I47/3600</f>
        <v>0</v>
      </c>
      <c r="N47" s="148" t="n">
        <v>8961.5736</v>
      </c>
      <c r="O47" s="148" t="n">
        <v>38.0126</v>
      </c>
      <c r="P47" s="148" t="n">
        <v>40.879</v>
      </c>
      <c r="Q47" s="148" t="n">
        <v>41.7995</v>
      </c>
      <c r="R47" s="148" t="n">
        <v>271.299</v>
      </c>
      <c r="S47" s="148" t="n">
        <v>9267.871</v>
      </c>
      <c r="T47" s="148" t="n">
        <v>15.834</v>
      </c>
      <c r="U47" s="62" t="n">
        <f aca="false">IF(N47&lt;&gt;0,R47/N47,0)</f>
        <v>0.0302735894508527</v>
      </c>
      <c r="V47" s="63" t="n">
        <f aca="false">S47/3600</f>
        <v>2.5744086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0773455023590512</v>
      </c>
    </row>
    <row r="48" customFormat="false" ht="15" hidden="false" customHeight="false" outlineLevel="0" collapsed="false">
      <c r="A48" s="57"/>
      <c r="B48" s="57"/>
      <c r="C48" s="57" t="n">
        <v>27</v>
      </c>
      <c r="D48" s="85" t="n">
        <v>3848.0576</v>
      </c>
      <c r="E48" s="86" t="n">
        <v>34.244</v>
      </c>
      <c r="F48" s="86" t="n">
        <v>38.3889</v>
      </c>
      <c r="G48" s="86" t="n">
        <v>39.2488</v>
      </c>
      <c r="H48" s="86" t="n">
        <v>148.073</v>
      </c>
      <c r="I48" s="61"/>
      <c r="J48" s="93"/>
      <c r="K48" s="62" t="n">
        <f aca="false">IF(D48&lt;&gt;0,H48/D48,0)</f>
        <v>0.0384799333565069</v>
      </c>
      <c r="L48" s="69" t="n">
        <f aca="false">I48/3600</f>
        <v>0</v>
      </c>
      <c r="N48" s="148" t="n">
        <v>3848.8648</v>
      </c>
      <c r="O48" s="148" t="n">
        <v>34.2462</v>
      </c>
      <c r="P48" s="148" t="n">
        <v>38.3927</v>
      </c>
      <c r="Q48" s="148" t="n">
        <v>39.2457</v>
      </c>
      <c r="R48" s="148" t="n">
        <v>148.099</v>
      </c>
      <c r="S48" s="148" t="n">
        <v>7908.486</v>
      </c>
      <c r="T48" s="148" t="n">
        <v>12.402</v>
      </c>
      <c r="U48" s="62" t="n">
        <f aca="false">IF(N48&lt;&gt;0,R48/N48,0)</f>
        <v>0.038478618422762</v>
      </c>
      <c r="V48" s="69" t="n">
        <f aca="false">S48/3600</f>
        <v>2.19680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0175589067554396</v>
      </c>
    </row>
    <row r="49" customFormat="false" ht="15" hidden="false" customHeight="false" outlineLevel="0" collapsed="false">
      <c r="A49" s="57"/>
      <c r="B49" s="57"/>
      <c r="C49" s="57" t="n">
        <v>32</v>
      </c>
      <c r="D49" s="85" t="n">
        <v>1673.2672</v>
      </c>
      <c r="E49" s="86" t="n">
        <v>30.8573</v>
      </c>
      <c r="F49" s="86" t="n">
        <v>36.5805</v>
      </c>
      <c r="G49" s="86" t="n">
        <v>37.4009</v>
      </c>
      <c r="H49" s="86" t="n">
        <v>77.778</v>
      </c>
      <c r="I49" s="61"/>
      <c r="J49" s="93"/>
      <c r="K49" s="62" t="n">
        <f aca="false">IF(D49&lt;&gt;0,H49/D49,0)</f>
        <v>0.0464827135797558</v>
      </c>
      <c r="L49" s="69" t="n">
        <f aca="false">I49/3600</f>
        <v>0</v>
      </c>
      <c r="N49" s="148" t="n">
        <v>1673.0208</v>
      </c>
      <c r="O49" s="148" t="n">
        <v>30.8611</v>
      </c>
      <c r="P49" s="148" t="n">
        <v>36.5929</v>
      </c>
      <c r="Q49" s="148" t="n">
        <v>37.4045</v>
      </c>
      <c r="R49" s="148" t="n">
        <v>78.219</v>
      </c>
      <c r="S49" s="148" t="n">
        <v>6835.113</v>
      </c>
      <c r="T49" s="148" t="n">
        <v>10.125</v>
      </c>
      <c r="U49" s="62" t="n">
        <f aca="false">IF(N49&lt;&gt;0,R49/N49,0)</f>
        <v>0.0467531545334045</v>
      </c>
      <c r="V49" s="69" t="n">
        <f aca="false">S49/3600</f>
        <v>1.898642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566998380004613</v>
      </c>
    </row>
    <row r="50" customFormat="false" ht="15.75" hidden="false" customHeight="false" outlineLevel="0" collapsed="false">
      <c r="A50" s="57"/>
      <c r="B50" s="73"/>
      <c r="C50" s="73" t="n">
        <v>37</v>
      </c>
      <c r="D50" s="87" t="n">
        <v>722.0768</v>
      </c>
      <c r="E50" s="88" t="n">
        <v>27.7415</v>
      </c>
      <c r="F50" s="88" t="n">
        <v>35.2359</v>
      </c>
      <c r="G50" s="88" t="n">
        <v>36.0189</v>
      </c>
      <c r="H50" s="88" t="n">
        <v>38.993</v>
      </c>
      <c r="I50" s="76"/>
      <c r="J50" s="76"/>
      <c r="K50" s="77" t="n">
        <f aca="false">IF(D50&lt;&gt;0,H50/D50,0)</f>
        <v>0.0540011810378065</v>
      </c>
      <c r="L50" s="78" t="n">
        <f aca="false">I50/3600</f>
        <v>0</v>
      </c>
      <c r="N50" s="148" t="n">
        <v>722.0512</v>
      </c>
      <c r="O50" s="148" t="n">
        <v>27.7453</v>
      </c>
      <c r="P50" s="148" t="n">
        <v>35.2197</v>
      </c>
      <c r="Q50" s="148" t="n">
        <v>36.0053</v>
      </c>
      <c r="R50" s="148" t="n">
        <v>38.953</v>
      </c>
      <c r="S50" s="148" t="n">
        <v>6073.805</v>
      </c>
      <c r="T50" s="148" t="n">
        <v>8.768</v>
      </c>
      <c r="U50" s="77" t="n">
        <f aca="false">IF(N50&lt;&gt;0,R50/N50,0)</f>
        <v>0.0539476978917839</v>
      </c>
      <c r="V50" s="78" t="n">
        <f aca="false">S50/3600</f>
        <v>1.6871680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102582514810348</v>
      </c>
    </row>
    <row r="51" customFormat="false" ht="15" hidden="false" customHeight="false" outlineLevel="0" collapsed="false">
      <c r="A51" s="57"/>
      <c r="B51" s="58" t="s">
        <v>61</v>
      </c>
      <c r="C51" s="58" t="n">
        <v>22</v>
      </c>
      <c r="D51" s="83" t="n">
        <v>6069.5088</v>
      </c>
      <c r="E51" s="84" t="n">
        <v>39.4095</v>
      </c>
      <c r="F51" s="84" t="n">
        <v>41.2648</v>
      </c>
      <c r="G51" s="84" t="n">
        <v>42.6787</v>
      </c>
      <c r="H51" s="84" t="n">
        <v>193.196</v>
      </c>
      <c r="I51" s="89"/>
      <c r="J51" s="93"/>
      <c r="K51" s="62" t="n">
        <f aca="false">IF(D51&lt;&gt;0,H51/D51,0)</f>
        <v>0.031830582402319</v>
      </c>
      <c r="L51" s="63" t="n">
        <f aca="false">I51/3600</f>
        <v>0</v>
      </c>
      <c r="N51" s="148" t="n">
        <v>6069.4384</v>
      </c>
      <c r="O51" s="148" t="n">
        <v>39.4085</v>
      </c>
      <c r="P51" s="148" t="n">
        <v>41.263</v>
      </c>
      <c r="Q51" s="148" t="n">
        <v>42.6793</v>
      </c>
      <c r="R51" s="148" t="n">
        <v>193.1</v>
      </c>
      <c r="S51" s="148" t="n">
        <v>6691.21</v>
      </c>
      <c r="T51" s="148" t="n">
        <v>10.593</v>
      </c>
      <c r="U51" s="62" t="n">
        <f aca="false">IF(N51&lt;&gt;0,R51/N51,0)</f>
        <v>0.0318151346589167</v>
      </c>
      <c r="V51" s="63" t="n">
        <f aca="false">S51/3600</f>
        <v>1.858669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049690469781985</v>
      </c>
    </row>
    <row r="52" customFormat="false" ht="15" hidden="false" customHeight="false" outlineLevel="0" collapsed="false">
      <c r="A52" s="57"/>
      <c r="B52" s="57"/>
      <c r="C52" s="57" t="n">
        <v>27</v>
      </c>
      <c r="D52" s="85" t="n">
        <v>2493.9656</v>
      </c>
      <c r="E52" s="86" t="n">
        <v>35.904</v>
      </c>
      <c r="F52" s="86" t="n">
        <v>38.8358</v>
      </c>
      <c r="G52" s="86" t="n">
        <v>40.5042</v>
      </c>
      <c r="H52" s="86" t="n">
        <v>112.135</v>
      </c>
      <c r="I52" s="61"/>
      <c r="J52" s="93"/>
      <c r="K52" s="62" t="n">
        <f aca="false">IF(D52&lt;&gt;0,H52/D52,0)</f>
        <v>0.0449625287534038</v>
      </c>
      <c r="L52" s="69" t="n">
        <f aca="false">I52/3600</f>
        <v>0</v>
      </c>
      <c r="N52" s="148" t="n">
        <v>2493.492</v>
      </c>
      <c r="O52" s="148" t="n">
        <v>35.9056</v>
      </c>
      <c r="P52" s="148" t="n">
        <v>38.8421</v>
      </c>
      <c r="Q52" s="148" t="n">
        <v>40.5095</v>
      </c>
      <c r="R52" s="148" t="n">
        <v>112.217</v>
      </c>
      <c r="S52" s="148" t="n">
        <v>5783.175</v>
      </c>
      <c r="T52" s="148" t="n">
        <v>8.159</v>
      </c>
      <c r="U52" s="62" t="n">
        <f aca="false">IF(N52&lt;&gt;0,R52/N52,0)</f>
        <v>0.0450039542938177</v>
      </c>
      <c r="V52" s="69" t="n">
        <f aca="false">S52/3600</f>
        <v>1.606437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0731261425959724</v>
      </c>
    </row>
    <row r="53" customFormat="false" ht="15" hidden="false" customHeight="false" outlineLevel="0" collapsed="false">
      <c r="A53" s="57"/>
      <c r="B53" s="57"/>
      <c r="C53" s="57" t="n">
        <v>32</v>
      </c>
      <c r="D53" s="85" t="n">
        <v>1119.764</v>
      </c>
      <c r="E53" s="86" t="n">
        <v>32.79</v>
      </c>
      <c r="F53" s="86" t="n">
        <v>37.0651</v>
      </c>
      <c r="G53" s="86" t="n">
        <v>38.8726</v>
      </c>
      <c r="H53" s="86" t="n">
        <v>59.995</v>
      </c>
      <c r="I53" s="61"/>
      <c r="J53" s="93"/>
      <c r="K53" s="62" t="n">
        <f aca="false">IF(D53&lt;&gt;0,H53/D53,0)</f>
        <v>0.0535782539892335</v>
      </c>
      <c r="L53" s="69" t="n">
        <f aca="false">I53/3600</f>
        <v>0</v>
      </c>
      <c r="N53" s="148" t="n">
        <v>1121.352</v>
      </c>
      <c r="O53" s="148" t="n">
        <v>32.7917</v>
      </c>
      <c r="P53" s="148" t="n">
        <v>37.0737</v>
      </c>
      <c r="Q53" s="148" t="n">
        <v>38.8798</v>
      </c>
      <c r="R53" s="148" t="n">
        <v>60.012</v>
      </c>
      <c r="S53" s="148" t="n">
        <v>5037.031</v>
      </c>
      <c r="T53" s="148" t="n">
        <v>6.755</v>
      </c>
      <c r="U53" s="62" t="n">
        <f aca="false">IF(N53&lt;&gt;0,R53/N53,0)</f>
        <v>0.0535175395415534</v>
      </c>
      <c r="V53" s="69" t="n">
        <f aca="false">S53/3600</f>
        <v>1.3991752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0283356946412251</v>
      </c>
    </row>
    <row r="54" customFormat="false" ht="15.75" hidden="false" customHeight="false" outlineLevel="0" collapsed="false">
      <c r="A54" s="73"/>
      <c r="B54" s="73"/>
      <c r="C54" s="73" t="n">
        <v>37</v>
      </c>
      <c r="D54" s="87" t="n">
        <v>517.0472</v>
      </c>
      <c r="E54" s="88" t="n">
        <v>29.9831</v>
      </c>
      <c r="F54" s="88" t="n">
        <v>35.8096</v>
      </c>
      <c r="G54" s="88" t="n">
        <v>37.612</v>
      </c>
      <c r="H54" s="88" t="n">
        <v>31.408</v>
      </c>
      <c r="I54" s="76"/>
      <c r="J54" s="76"/>
      <c r="K54" s="77" t="n">
        <f aca="false">IF(D54&lt;&gt;0,H54/D54,0)</f>
        <v>0.0607449377929133</v>
      </c>
      <c r="L54" s="78" t="n">
        <f aca="false">I54/3600</f>
        <v>0</v>
      </c>
      <c r="N54" s="148" t="n">
        <v>517.1448</v>
      </c>
      <c r="O54" s="148" t="n">
        <v>29.9832</v>
      </c>
      <c r="P54" s="148" t="n">
        <v>35.8064</v>
      </c>
      <c r="Q54" s="148" t="n">
        <v>37.6242</v>
      </c>
      <c r="R54" s="148" t="n">
        <v>31.405</v>
      </c>
      <c r="S54" s="148" t="n">
        <v>4459.938</v>
      </c>
      <c r="T54" s="148" t="n">
        <v>5.881</v>
      </c>
      <c r="U54" s="77" t="n">
        <f aca="false">IF(N54&lt;&gt;0,R54/N54,0)</f>
        <v>0.0607276724043247</v>
      </c>
      <c r="V54" s="78" t="n">
        <f aca="false">S54/3600</f>
        <v>1.23887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9.55170657157448E-005</v>
      </c>
    </row>
    <row r="55" customFormat="false" ht="1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2084.2112</v>
      </c>
      <c r="E55" s="84" t="n">
        <v>40.6099</v>
      </c>
      <c r="F55" s="84" t="n">
        <v>43.5916</v>
      </c>
      <c r="G55" s="84" t="n">
        <v>42.9897</v>
      </c>
      <c r="H55" s="84" t="n">
        <v>78.28</v>
      </c>
      <c r="I55" s="89"/>
      <c r="J55" s="93"/>
      <c r="K55" s="62" t="n">
        <f aca="false">IF(D55&lt;&gt;0,H55/D55,0)</f>
        <v>0.0375585737184408</v>
      </c>
      <c r="L55" s="63" t="n">
        <f aca="false">I55/3600</f>
        <v>0</v>
      </c>
      <c r="N55" s="148" t="n">
        <v>2085.5664</v>
      </c>
      <c r="O55" s="148" t="n">
        <v>40.6098</v>
      </c>
      <c r="P55" s="148" t="n">
        <v>43.5908</v>
      </c>
      <c r="Q55" s="148" t="n">
        <v>42.9957</v>
      </c>
      <c r="R55" s="148" t="n">
        <v>78.661</v>
      </c>
      <c r="S55" s="148" t="n">
        <v>2209.265</v>
      </c>
      <c r="T55" s="148" t="n">
        <v>3.588</v>
      </c>
      <c r="U55" s="62" t="n">
        <f aca="false">IF(N55&lt;&gt;0,R55/N55,0)</f>
        <v>0.037716852362025</v>
      </c>
      <c r="V55" s="63" t="n">
        <f aca="false">S55/3600</f>
        <v>0.6136847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486714358712315</v>
      </c>
    </row>
    <row r="56" customFormat="false" ht="15" hidden="false" customHeight="false" outlineLevel="0" collapsed="false">
      <c r="A56" s="57" t="s">
        <v>83</v>
      </c>
      <c r="B56" s="57"/>
      <c r="C56" s="57" t="n">
        <v>27</v>
      </c>
      <c r="D56" s="85" t="n">
        <v>1018.1104</v>
      </c>
      <c r="E56" s="86" t="n">
        <v>36.6897</v>
      </c>
      <c r="F56" s="86" t="n">
        <v>41.0563</v>
      </c>
      <c r="G56" s="86" t="n">
        <v>39.9543</v>
      </c>
      <c r="H56" s="86" t="n">
        <v>48.526</v>
      </c>
      <c r="I56" s="61"/>
      <c r="J56" s="93"/>
      <c r="K56" s="62" t="n">
        <f aca="false">IF(D56&lt;&gt;0,H56/D56,0)</f>
        <v>0.0476628074912112</v>
      </c>
      <c r="L56" s="69" t="n">
        <f aca="false">I56/3600</f>
        <v>0</v>
      </c>
      <c r="N56" s="148" t="n">
        <v>1018.1528</v>
      </c>
      <c r="O56" s="148" t="n">
        <v>36.6849</v>
      </c>
      <c r="P56" s="148" t="n">
        <v>41.0503</v>
      </c>
      <c r="Q56" s="148" t="n">
        <v>39.9468</v>
      </c>
      <c r="R56" s="148" t="n">
        <v>48.795</v>
      </c>
      <c r="S56" s="148" t="n">
        <v>1967.033</v>
      </c>
      <c r="T56" s="148" t="n">
        <v>2.995</v>
      </c>
      <c r="U56" s="62" t="n">
        <f aca="false">IF(N56&lt;&gt;0,R56/N56,0)</f>
        <v>0.0479250265775432</v>
      </c>
      <c r="V56" s="69" t="n">
        <f aca="false">S56/3600</f>
        <v>0.5463980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554342002225608</v>
      </c>
    </row>
    <row r="57" customFormat="false" ht="15" hidden="false" customHeight="false" outlineLevel="0" collapsed="false">
      <c r="A57" s="57"/>
      <c r="B57" s="57"/>
      <c r="C57" s="57" t="n">
        <v>32</v>
      </c>
      <c r="D57" s="85" t="n">
        <v>493.5216</v>
      </c>
      <c r="E57" s="86" t="n">
        <v>33.3087</v>
      </c>
      <c r="F57" s="86" t="n">
        <v>39.1226</v>
      </c>
      <c r="G57" s="86" t="n">
        <v>37.7481</v>
      </c>
      <c r="H57" s="86" t="n">
        <v>26.408</v>
      </c>
      <c r="I57" s="61"/>
      <c r="J57" s="93"/>
      <c r="K57" s="62" t="n">
        <f aca="false">IF(D57&lt;&gt;0,H57/D57,0)</f>
        <v>0.0535093094202969</v>
      </c>
      <c r="L57" s="69" t="n">
        <f aca="false">I57/3600</f>
        <v>0</v>
      </c>
      <c r="N57" s="148" t="n">
        <v>493.3904</v>
      </c>
      <c r="O57" s="148" t="n">
        <v>33.3062</v>
      </c>
      <c r="P57" s="148" t="n">
        <v>39.1507</v>
      </c>
      <c r="Q57" s="148" t="n">
        <v>37.7407</v>
      </c>
      <c r="R57" s="148" t="n">
        <v>26.86</v>
      </c>
      <c r="S57" s="148" t="n">
        <v>1760.068</v>
      </c>
      <c r="T57" s="148" t="n">
        <v>2.605</v>
      </c>
      <c r="U57" s="62" t="n">
        <f aca="false">IF(N57&lt;&gt;0,R57/N57,0)</f>
        <v>0.0544396486028103</v>
      </c>
      <c r="V57" s="69" t="n">
        <f aca="false">S57/3600</f>
        <v>0.48890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71160254468342</v>
      </c>
    </row>
    <row r="58" customFormat="false" ht="15.75" hidden="false" customHeight="false" outlineLevel="0" collapsed="false">
      <c r="A58" s="57"/>
      <c r="B58" s="73"/>
      <c r="C58" s="73" t="n">
        <v>37</v>
      </c>
      <c r="D58" s="87" t="n">
        <v>249.04</v>
      </c>
      <c r="E58" s="88" t="n">
        <v>30.4837</v>
      </c>
      <c r="F58" s="88" t="n">
        <v>37.79</v>
      </c>
      <c r="G58" s="88" t="n">
        <v>36.0906</v>
      </c>
      <c r="H58" s="88" t="n">
        <v>14.836</v>
      </c>
      <c r="I58" s="76"/>
      <c r="J58" s="76"/>
      <c r="K58" s="77" t="n">
        <f aca="false">IF(D58&lt;&gt;0,H58/D58,0)</f>
        <v>0.059572759396081</v>
      </c>
      <c r="L58" s="78" t="n">
        <f aca="false">I58/3600</f>
        <v>0</v>
      </c>
      <c r="N58" s="148" t="n">
        <v>249.128</v>
      </c>
      <c r="O58" s="148" t="n">
        <v>30.4769</v>
      </c>
      <c r="P58" s="148" t="n">
        <v>37.7706</v>
      </c>
      <c r="Q58" s="148" t="n">
        <v>36.0931</v>
      </c>
      <c r="R58" s="148" t="n">
        <v>14.964</v>
      </c>
      <c r="S58" s="148" t="n">
        <v>1591.06</v>
      </c>
      <c r="T58" s="148" t="n">
        <v>2.262</v>
      </c>
      <c r="U58" s="77" t="n">
        <f aca="false">IF(N58&lt;&gt;0,R58/N58,0)</f>
        <v>0.0600655084936258</v>
      </c>
      <c r="V58" s="78" t="n">
        <f aca="false">S58/3600</f>
        <v>0.44196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862766244270694</v>
      </c>
    </row>
    <row r="59" customFormat="false" ht="15" hidden="false" customHeight="false" outlineLevel="0" collapsed="false">
      <c r="A59" s="57"/>
      <c r="B59" s="58" t="s">
        <v>47</v>
      </c>
      <c r="C59" s="58" t="n">
        <v>22</v>
      </c>
      <c r="D59" s="83" t="n">
        <v>2426.4768</v>
      </c>
      <c r="E59" s="84" t="n">
        <v>37.9374</v>
      </c>
      <c r="F59" s="84" t="n">
        <v>42.7676</v>
      </c>
      <c r="G59" s="84" t="n">
        <v>43.7414</v>
      </c>
      <c r="H59" s="84" t="n">
        <v>83.704</v>
      </c>
      <c r="I59" s="89"/>
      <c r="J59" s="93"/>
      <c r="K59" s="62" t="n">
        <f aca="false">IF(D59&lt;&gt;0,H59/D59,0)</f>
        <v>0.0344961056293635</v>
      </c>
      <c r="L59" s="63" t="n">
        <f aca="false">I59/3600</f>
        <v>0</v>
      </c>
      <c r="N59" s="148" t="n">
        <v>2426.6952</v>
      </c>
      <c r="O59" s="148" t="n">
        <v>37.9399</v>
      </c>
      <c r="P59" s="148" t="n">
        <v>42.7605</v>
      </c>
      <c r="Q59" s="148" t="n">
        <v>43.725</v>
      </c>
      <c r="R59" s="148" t="n">
        <v>83.582</v>
      </c>
      <c r="S59" s="148" t="n">
        <v>2517.954</v>
      </c>
      <c r="T59" s="148" t="n">
        <v>4.602</v>
      </c>
      <c r="U59" s="62" t="n">
        <f aca="false">IF(N59&lt;&gt;0,R59/N59,0)</f>
        <v>0.0344427268822224</v>
      </c>
      <c r="V59" s="63" t="n">
        <f aca="false">S59/3600</f>
        <v>0.69943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145751696454172</v>
      </c>
    </row>
    <row r="60" customFormat="false" ht="15" hidden="false" customHeight="false" outlineLevel="0" collapsed="false">
      <c r="A60" s="57"/>
      <c r="B60" s="57"/>
      <c r="C60" s="57" t="n">
        <v>27</v>
      </c>
      <c r="D60" s="85" t="n">
        <v>847.5648</v>
      </c>
      <c r="E60" s="86" t="n">
        <v>34.2846</v>
      </c>
      <c r="F60" s="86" t="n">
        <v>40.8848</v>
      </c>
      <c r="G60" s="86" t="n">
        <v>41.7997</v>
      </c>
      <c r="H60" s="86" t="n">
        <v>31.673</v>
      </c>
      <c r="I60" s="61"/>
      <c r="J60" s="93"/>
      <c r="K60" s="62" t="n">
        <f aca="false">IF(D60&lt;&gt;0,H60/D60,0)</f>
        <v>0.0373694141144134</v>
      </c>
      <c r="L60" s="69" t="n">
        <f aca="false">I60/3600</f>
        <v>0</v>
      </c>
      <c r="N60" s="148" t="n">
        <v>849.8624</v>
      </c>
      <c r="O60" s="148" t="n">
        <v>34.2867</v>
      </c>
      <c r="P60" s="148" t="n">
        <v>40.894</v>
      </c>
      <c r="Q60" s="148" t="n">
        <v>41.7724</v>
      </c>
      <c r="R60" s="148" t="n">
        <v>31.953</v>
      </c>
      <c r="S60" s="148" t="n">
        <v>2104.686</v>
      </c>
      <c r="T60" s="148" t="n">
        <v>3.448</v>
      </c>
      <c r="U60" s="62" t="n">
        <f aca="false">IF(N60&lt;&gt;0,R60/N60,0)</f>
        <v>0.0375978511344895</v>
      </c>
      <c r="V60" s="69" t="n">
        <f aca="false">S60/3600</f>
        <v>0.58463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884033719571867</v>
      </c>
    </row>
    <row r="61" customFormat="false" ht="15" hidden="false" customHeight="false" outlineLevel="0" collapsed="false">
      <c r="A61" s="57"/>
      <c r="B61" s="57"/>
      <c r="C61" s="57" t="n">
        <v>32</v>
      </c>
      <c r="D61" s="85" t="n">
        <v>334.1784</v>
      </c>
      <c r="E61" s="86" t="n">
        <v>31.1767</v>
      </c>
      <c r="F61" s="86" t="n">
        <v>39.5957</v>
      </c>
      <c r="G61" s="86" t="n">
        <v>40.416</v>
      </c>
      <c r="H61" s="86" t="n">
        <v>14.258</v>
      </c>
      <c r="I61" s="61"/>
      <c r="J61" s="93"/>
      <c r="K61" s="62" t="n">
        <f aca="false">IF(D61&lt;&gt;0,H61/D61,0)</f>
        <v>0.0426658335787112</v>
      </c>
      <c r="L61" s="69" t="n">
        <f aca="false">I61/3600</f>
        <v>0</v>
      </c>
      <c r="N61" s="148" t="n">
        <v>334.6696</v>
      </c>
      <c r="O61" s="148" t="n">
        <v>31.1792</v>
      </c>
      <c r="P61" s="148" t="n">
        <v>39.5208</v>
      </c>
      <c r="Q61" s="148" t="n">
        <v>40.484</v>
      </c>
      <c r="R61" s="148" t="n">
        <v>14.326</v>
      </c>
      <c r="S61" s="148" t="n">
        <v>1821.28</v>
      </c>
      <c r="T61" s="148" t="n">
        <v>2.793</v>
      </c>
      <c r="U61" s="62" t="n">
        <f aca="false">IF(N61&lt;&gt;0,R61/N61,0)</f>
        <v>0.0428063977128487</v>
      </c>
      <c r="V61" s="69" t="n">
        <f aca="false">S61/3600</f>
        <v>0.505911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476925234955824</v>
      </c>
    </row>
    <row r="62" customFormat="false" ht="15.75" hidden="false" customHeight="false" outlineLevel="0" collapsed="false">
      <c r="A62" s="57"/>
      <c r="B62" s="73"/>
      <c r="C62" s="73" t="n">
        <v>37</v>
      </c>
      <c r="D62" s="87" t="n">
        <v>141.4432</v>
      </c>
      <c r="E62" s="88" t="n">
        <v>28.2622</v>
      </c>
      <c r="F62" s="88" t="n">
        <v>38.6246</v>
      </c>
      <c r="G62" s="88" t="n">
        <v>39.4643</v>
      </c>
      <c r="H62" s="88" t="n">
        <v>5.857</v>
      </c>
      <c r="I62" s="76"/>
      <c r="J62" s="76"/>
      <c r="K62" s="77" t="n">
        <f aca="false">IF(D62&lt;&gt;0,H62/D62,0)</f>
        <v>0.0414088482161037</v>
      </c>
      <c r="L62" s="78" t="n">
        <f aca="false">I62/3600</f>
        <v>0</v>
      </c>
      <c r="N62" s="148" t="n">
        <v>141.6896</v>
      </c>
      <c r="O62" s="148" t="n">
        <v>28.2717</v>
      </c>
      <c r="P62" s="148" t="n">
        <v>38.6144</v>
      </c>
      <c r="Q62" s="148" t="n">
        <v>39.4864</v>
      </c>
      <c r="R62" s="148" t="n">
        <v>5.934</v>
      </c>
      <c r="S62" s="148" t="n">
        <v>1626.394</v>
      </c>
      <c r="T62" s="148" t="n">
        <v>3.432</v>
      </c>
      <c r="U62" s="77" t="n">
        <f aca="false">IF(N62&lt;&gt;0,R62/N62,0)</f>
        <v>0.0418802791453995</v>
      </c>
      <c r="V62" s="78" t="n">
        <f aca="false">S62/3600</f>
        <v>0.45177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31466621137101</v>
      </c>
    </row>
    <row r="63" customFormat="false" ht="15" hidden="false" customHeight="false" outlineLevel="0" collapsed="false">
      <c r="A63" s="57"/>
      <c r="B63" s="58" t="s">
        <v>43</v>
      </c>
      <c r="C63" s="58" t="n">
        <v>22</v>
      </c>
      <c r="D63" s="83" t="n">
        <v>2076.1472</v>
      </c>
      <c r="E63" s="84" t="n">
        <v>37.6562</v>
      </c>
      <c r="F63" s="84" t="n">
        <v>40.4571</v>
      </c>
      <c r="G63" s="84" t="n">
        <v>41.199</v>
      </c>
      <c r="H63" s="84" t="n">
        <v>75.1</v>
      </c>
      <c r="I63" s="89"/>
      <c r="J63" s="93"/>
      <c r="K63" s="62" t="n">
        <f aca="false">IF(D63&lt;&gt;0,H63/D63,0)</f>
        <v>0.0361727723352179</v>
      </c>
      <c r="L63" s="63" t="n">
        <f aca="false">I63/3600</f>
        <v>0</v>
      </c>
      <c r="N63" s="148" t="n">
        <v>2077.5312</v>
      </c>
      <c r="O63" s="148" t="n">
        <v>37.6577</v>
      </c>
      <c r="P63" s="148" t="n">
        <v>40.4554</v>
      </c>
      <c r="Q63" s="148" t="n">
        <v>41.1919</v>
      </c>
      <c r="R63" s="148" t="n">
        <v>75.632</v>
      </c>
      <c r="S63" s="148" t="n">
        <v>2096.792</v>
      </c>
      <c r="T63" s="148" t="n">
        <v>3.822</v>
      </c>
      <c r="U63" s="62" t="n">
        <f aca="false">IF(N63&lt;&gt;0,R63/N63,0)</f>
        <v>0.0364047480971646</v>
      </c>
      <c r="V63" s="63" t="n">
        <f aca="false">S63/3600</f>
        <v>0.58244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708388814913463</v>
      </c>
    </row>
    <row r="64" customFormat="false" ht="15" hidden="false" customHeight="false" outlineLevel="0" collapsed="false">
      <c r="A64" s="57"/>
      <c r="B64" s="57"/>
      <c r="C64" s="57" t="n">
        <v>27</v>
      </c>
      <c r="D64" s="85" t="n">
        <v>892.3504</v>
      </c>
      <c r="E64" s="86" t="n">
        <v>34.0036</v>
      </c>
      <c r="F64" s="86" t="n">
        <v>38.0118</v>
      </c>
      <c r="G64" s="86" t="n">
        <v>38.6391</v>
      </c>
      <c r="H64" s="86" t="n">
        <v>40.915</v>
      </c>
      <c r="I64" s="61"/>
      <c r="J64" s="93"/>
      <c r="K64" s="62" t="n">
        <f aca="false">IF(D64&lt;&gt;0,H64/D64,0)</f>
        <v>0.0458508227261399</v>
      </c>
      <c r="L64" s="69" t="n">
        <f aca="false">I64/3600</f>
        <v>0</v>
      </c>
      <c r="N64" s="148" t="n">
        <v>892.5888</v>
      </c>
      <c r="O64" s="148" t="n">
        <v>34.0039</v>
      </c>
      <c r="P64" s="148" t="n">
        <v>38.0164</v>
      </c>
      <c r="Q64" s="148" t="n">
        <v>38.6364</v>
      </c>
      <c r="R64" s="148" t="n">
        <v>41.197</v>
      </c>
      <c r="S64" s="148" t="n">
        <v>1762.309</v>
      </c>
      <c r="T64" s="148" t="n">
        <v>2.932</v>
      </c>
      <c r="U64" s="62" t="n">
        <f aca="false">IF(N64&lt;&gt;0,R64/N64,0)</f>
        <v>0.0461545114614927</v>
      </c>
      <c r="V64" s="69" t="n">
        <f aca="false">S64/3600</f>
        <v>0.4895302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689233777343281</v>
      </c>
    </row>
    <row r="65" customFormat="false" ht="15" hidden="false" customHeight="false" outlineLevel="0" collapsed="false">
      <c r="A65" s="57"/>
      <c r="B65" s="57"/>
      <c r="C65" s="57" t="n">
        <v>32</v>
      </c>
      <c r="D65" s="85" t="n">
        <v>386.9536</v>
      </c>
      <c r="E65" s="86" t="n">
        <v>30.6575</v>
      </c>
      <c r="F65" s="86" t="n">
        <v>36.1434</v>
      </c>
      <c r="G65" s="86" t="n">
        <v>36.7181</v>
      </c>
      <c r="H65" s="86" t="n">
        <v>21.299</v>
      </c>
      <c r="I65" s="61"/>
      <c r="J65" s="93"/>
      <c r="K65" s="62" t="n">
        <f aca="false">IF(D65&lt;&gt;0,H65/D65,0)</f>
        <v>0.0550427751544371</v>
      </c>
      <c r="L65" s="69" t="n">
        <f aca="false">I65/3600</f>
        <v>0</v>
      </c>
      <c r="N65" s="148" t="n">
        <v>386.8816</v>
      </c>
      <c r="O65" s="148" t="n">
        <v>30.6564</v>
      </c>
      <c r="P65" s="148" t="n">
        <v>36.1551</v>
      </c>
      <c r="Q65" s="148" t="n">
        <v>36.7137</v>
      </c>
      <c r="R65" s="148" t="n">
        <v>21.455</v>
      </c>
      <c r="S65" s="148" t="n">
        <v>1517.749</v>
      </c>
      <c r="T65" s="148" t="n">
        <v>2.402</v>
      </c>
      <c r="U65" s="62" t="n">
        <f aca="false">IF(N65&lt;&gt;0,R65/N65,0)</f>
        <v>0.0554562429435776</v>
      </c>
      <c r="V65" s="69" t="n">
        <f aca="false">S65/3600</f>
        <v>0.4215969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732428752523587</v>
      </c>
    </row>
    <row r="66" customFormat="false" ht="15.75" hidden="false" customHeight="false" outlineLevel="0" collapsed="false">
      <c r="A66" s="57"/>
      <c r="B66" s="73"/>
      <c r="C66" s="73" t="n">
        <v>37</v>
      </c>
      <c r="D66" s="87" t="n">
        <v>166.8176</v>
      </c>
      <c r="E66" s="88" t="n">
        <v>27.7046</v>
      </c>
      <c r="F66" s="88" t="n">
        <v>34.7655</v>
      </c>
      <c r="G66" s="88" t="n">
        <v>35.3248</v>
      </c>
      <c r="H66" s="88" t="n">
        <v>10.342</v>
      </c>
      <c r="I66" s="76"/>
      <c r="J66" s="76"/>
      <c r="K66" s="77" t="n">
        <f aca="false">IF(D66&lt;&gt;0,H66/D66,0)</f>
        <v>0.0619958565523062</v>
      </c>
      <c r="L66" s="78" t="n">
        <f aca="false">I66/3600</f>
        <v>0</v>
      </c>
      <c r="N66" s="148" t="n">
        <v>166.9504</v>
      </c>
      <c r="O66" s="148" t="n">
        <v>27.7052</v>
      </c>
      <c r="P66" s="148" t="n">
        <v>34.7801</v>
      </c>
      <c r="Q66" s="148" t="n">
        <v>35.2936</v>
      </c>
      <c r="R66" s="148" t="n">
        <v>10.353</v>
      </c>
      <c r="S66" s="148" t="n">
        <v>1347.247</v>
      </c>
      <c r="T66" s="148" t="n">
        <v>3.089</v>
      </c>
      <c r="U66" s="77" t="n">
        <f aca="false">IF(N66&lt;&gt;0,R66/N66,0)</f>
        <v>0.0620124300391014</v>
      </c>
      <c r="V66" s="78" t="n">
        <f aca="false">S66/3600</f>
        <v>0.3742352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106362405724224</v>
      </c>
    </row>
    <row r="67" customFormat="false" ht="15" hidden="false" customHeight="false" outlineLevel="0" collapsed="false">
      <c r="A67" s="57"/>
      <c r="B67" s="58" t="s">
        <v>61</v>
      </c>
      <c r="C67" s="58" t="n">
        <v>22</v>
      </c>
      <c r="D67" s="83" t="n">
        <v>1501.9928</v>
      </c>
      <c r="E67" s="84" t="n">
        <v>39.5071</v>
      </c>
      <c r="F67" s="84" t="n">
        <v>41.1121</v>
      </c>
      <c r="G67" s="84" t="n">
        <v>42.2603</v>
      </c>
      <c r="H67" s="84" t="n">
        <v>62.873</v>
      </c>
      <c r="I67" s="89"/>
      <c r="J67" s="93"/>
      <c r="K67" s="62" t="n">
        <f aca="false">IF(D67&lt;&gt;0,H67/D67,0)</f>
        <v>0.0418597212982646</v>
      </c>
      <c r="L67" s="63" t="n">
        <f aca="false">I67/3600</f>
        <v>0</v>
      </c>
      <c r="N67" s="148" t="n">
        <v>1502.5728</v>
      </c>
      <c r="O67" s="148" t="n">
        <v>39.5099</v>
      </c>
      <c r="P67" s="148" t="n">
        <v>41.1089</v>
      </c>
      <c r="Q67" s="148" t="n">
        <v>42.2518</v>
      </c>
      <c r="R67" s="148" t="n">
        <v>63.231</v>
      </c>
      <c r="S67" s="148" t="n">
        <v>1579.81</v>
      </c>
      <c r="T67" s="148" t="n">
        <v>2.621</v>
      </c>
      <c r="U67" s="62" t="n">
        <f aca="false">IF(N67&lt;&gt;0,R67/N67,0)</f>
        <v>0.0420818212601746</v>
      </c>
      <c r="V67" s="63" t="n">
        <f aca="false">S67/3600</f>
        <v>0.43883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569401809997939</v>
      </c>
    </row>
    <row r="68" customFormat="false" ht="15" hidden="false" customHeight="false" outlineLevel="0" collapsed="false">
      <c r="A68" s="57"/>
      <c r="B68" s="57"/>
      <c r="C68" s="57" t="n">
        <v>27</v>
      </c>
      <c r="D68" s="85" t="n">
        <v>719.3808</v>
      </c>
      <c r="E68" s="86" t="n">
        <v>35.5192</v>
      </c>
      <c r="F68" s="86" t="n">
        <v>38.479</v>
      </c>
      <c r="G68" s="86" t="n">
        <v>39.7563</v>
      </c>
      <c r="H68" s="86" t="n">
        <v>38.147</v>
      </c>
      <c r="I68" s="61"/>
      <c r="J68" s="93"/>
      <c r="K68" s="62" t="n">
        <f aca="false">IF(D68&lt;&gt;0,H68/D68,0)</f>
        <v>0.0530275481358413</v>
      </c>
      <c r="L68" s="69" t="n">
        <f aca="false">I68/3600</f>
        <v>0</v>
      </c>
      <c r="N68" s="148" t="n">
        <v>720.5944</v>
      </c>
      <c r="O68" s="148" t="n">
        <v>35.5173</v>
      </c>
      <c r="P68" s="148" t="n">
        <v>38.4709</v>
      </c>
      <c r="Q68" s="148" t="n">
        <v>39.743</v>
      </c>
      <c r="R68" s="148" t="n">
        <v>38.438</v>
      </c>
      <c r="S68" s="148" t="n">
        <v>1388.808</v>
      </c>
      <c r="T68" s="148" t="n">
        <v>2.153</v>
      </c>
      <c r="U68" s="62" t="n">
        <f aca="false">IF(N68&lt;&gt;0,R68/N68,0)</f>
        <v>0.0533420742653565</v>
      </c>
      <c r="V68" s="69" t="n">
        <f aca="false">S68/3600</f>
        <v>0.385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762838493197378</v>
      </c>
    </row>
    <row r="69" customFormat="false" ht="15" hidden="false" customHeight="false" outlineLevel="0" collapsed="false">
      <c r="A69" s="57"/>
      <c r="B69" s="57"/>
      <c r="C69" s="57" t="n">
        <v>32</v>
      </c>
      <c r="D69" s="85" t="n">
        <v>340.5968</v>
      </c>
      <c r="E69" s="86" t="n">
        <v>32.0195</v>
      </c>
      <c r="F69" s="86" t="n">
        <v>36.566</v>
      </c>
      <c r="G69" s="86" t="n">
        <v>37.823</v>
      </c>
      <c r="H69" s="86" t="n">
        <v>20.246</v>
      </c>
      <c r="I69" s="61"/>
      <c r="J69" s="93"/>
      <c r="K69" s="62" t="n">
        <f aca="false">IF(D69&lt;&gt;0,H69/D69,0)</f>
        <v>0.059442719367886</v>
      </c>
      <c r="L69" s="69" t="n">
        <f aca="false">I69/3600</f>
        <v>0</v>
      </c>
      <c r="N69" s="148" t="n">
        <v>340.4392</v>
      </c>
      <c r="O69" s="148" t="n">
        <v>32.0136</v>
      </c>
      <c r="P69" s="148" t="n">
        <v>36.6</v>
      </c>
      <c r="Q69" s="148" t="n">
        <v>37.8366</v>
      </c>
      <c r="R69" s="148" t="n">
        <v>20.281</v>
      </c>
      <c r="S69" s="148" t="n">
        <v>1217.822</v>
      </c>
      <c r="T69" s="148" t="n">
        <v>1.794</v>
      </c>
      <c r="U69" s="62" t="n">
        <f aca="false">IF(N69&lt;&gt;0,R69/N69,0)</f>
        <v>0.0595730456422175</v>
      </c>
      <c r="V69" s="69" t="n">
        <f aca="false">S69/3600</f>
        <v>0.33828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172873654055123</v>
      </c>
    </row>
    <row r="70" customFormat="false" ht="15.75" hidden="false" customHeight="false" outlineLevel="0" collapsed="false">
      <c r="A70" s="73"/>
      <c r="B70" s="73"/>
      <c r="C70" s="73" t="n">
        <v>37</v>
      </c>
      <c r="D70" s="87" t="n">
        <v>164.14</v>
      </c>
      <c r="E70" s="88" t="n">
        <v>29.2591</v>
      </c>
      <c r="F70" s="88" t="n">
        <v>35.153</v>
      </c>
      <c r="G70" s="88" t="n">
        <v>36.3044</v>
      </c>
      <c r="H70" s="88" t="n">
        <v>10.532</v>
      </c>
      <c r="I70" s="76"/>
      <c r="J70" s="76"/>
      <c r="K70" s="77" t="n">
        <f aca="false">IF(D70&lt;&gt;0,H70/D70,0)</f>
        <v>0.0641647374192762</v>
      </c>
      <c r="L70" s="78" t="n">
        <f aca="false">I70/3600</f>
        <v>0</v>
      </c>
      <c r="N70" s="148" t="n">
        <v>164.5488</v>
      </c>
      <c r="O70" s="148" t="n">
        <v>29.2619</v>
      </c>
      <c r="P70" s="148" t="n">
        <v>35.181</v>
      </c>
      <c r="Q70" s="148" t="n">
        <v>36.323</v>
      </c>
      <c r="R70" s="148" t="n">
        <v>10.636</v>
      </c>
      <c r="S70" s="148" t="n">
        <v>1070.424</v>
      </c>
      <c r="T70" s="148" t="n">
        <v>1.56</v>
      </c>
      <c r="U70" s="77" t="n">
        <f aca="false">IF(N70&lt;&gt;0,R70/N70,0)</f>
        <v>0.0646373598592029</v>
      </c>
      <c r="V70" s="78" t="n">
        <f aca="false">S70/3600</f>
        <v>0.2973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987466767945302</v>
      </c>
    </row>
    <row r="71" customFormat="false" ht="1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252.216</v>
      </c>
      <c r="E71" s="84" t="n">
        <v>43.1316</v>
      </c>
      <c r="F71" s="84" t="n">
        <v>46.6434</v>
      </c>
      <c r="G71" s="84" t="n">
        <v>47.6379</v>
      </c>
      <c r="H71" s="84" t="n">
        <v>125.057</v>
      </c>
      <c r="I71" s="89"/>
      <c r="J71" s="93"/>
      <c r="K71" s="62" t="n">
        <f aca="false">IF(D71&lt;&gt;0,H71/D71,0)</f>
        <v>0.0555262017497434</v>
      </c>
      <c r="L71" s="63" t="n">
        <f aca="false">I71/3600</f>
        <v>0</v>
      </c>
      <c r="N71" s="148" t="n">
        <v>2249.1848</v>
      </c>
      <c r="O71" s="148" t="n">
        <v>43.1292</v>
      </c>
      <c r="P71" s="148" t="n">
        <v>46.6453</v>
      </c>
      <c r="Q71" s="148" t="n">
        <v>47.6311</v>
      </c>
      <c r="R71" s="148" t="n">
        <v>123.13</v>
      </c>
      <c r="S71" s="148" t="n">
        <v>14961.835</v>
      </c>
      <c r="T71" s="148" t="n">
        <v>20</v>
      </c>
      <c r="U71" s="62" t="n">
        <f aca="false">IF(N71&lt;&gt;0,R71/N71,0)</f>
        <v>0.0547442789049615</v>
      </c>
      <c r="V71" s="63" t="n">
        <f aca="false">S71/3600</f>
        <v>4.1560652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154089735080804</v>
      </c>
    </row>
    <row r="72" customFormat="false" ht="15" hidden="false" customHeight="false" outlineLevel="0" collapsed="false">
      <c r="A72" s="57" t="s">
        <v>85</v>
      </c>
      <c r="B72" s="57"/>
      <c r="C72" s="57" t="n">
        <v>27</v>
      </c>
      <c r="D72" s="85" t="n">
        <v>853.1704</v>
      </c>
      <c r="E72" s="86" t="n">
        <v>40.921</v>
      </c>
      <c r="F72" s="86" t="n">
        <v>45.4945</v>
      </c>
      <c r="G72" s="86" t="n">
        <v>46.1905</v>
      </c>
      <c r="H72" s="86" t="n">
        <v>51.053</v>
      </c>
      <c r="I72" s="61"/>
      <c r="J72" s="93"/>
      <c r="K72" s="62" t="n">
        <f aca="false">IF(D72&lt;&gt;0,H72/D72,0)</f>
        <v>0.0598391599145962</v>
      </c>
      <c r="L72" s="69" t="n">
        <f aca="false">I72/3600</f>
        <v>0</v>
      </c>
      <c r="N72" s="148" t="n">
        <v>851.7984</v>
      </c>
      <c r="O72" s="148" t="n">
        <v>40.9158</v>
      </c>
      <c r="P72" s="148" t="n">
        <v>45.4925</v>
      </c>
      <c r="Q72" s="148" t="n">
        <v>46.2067</v>
      </c>
      <c r="R72" s="148" t="n">
        <v>50.541</v>
      </c>
      <c r="S72" s="148" t="n">
        <v>13645.398</v>
      </c>
      <c r="T72" s="148" t="n">
        <v>16.835</v>
      </c>
      <c r="U72" s="62" t="n">
        <f aca="false">IF(N72&lt;&gt;0,R72/N72,0)</f>
        <v>0.0593344622389523</v>
      </c>
      <c r="V72" s="69" t="n">
        <f aca="false">S72/3600</f>
        <v>3.790388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100287936066441</v>
      </c>
    </row>
    <row r="73" customFormat="false" ht="15" hidden="false" customHeight="false" outlineLevel="0" collapsed="false">
      <c r="A73" s="57"/>
      <c r="B73" s="57"/>
      <c r="C73" s="57" t="n">
        <v>32</v>
      </c>
      <c r="D73" s="85" t="n">
        <v>417.6784</v>
      </c>
      <c r="E73" s="86" t="n">
        <v>38.4427</v>
      </c>
      <c r="F73" s="86" t="n">
        <v>44.3711</v>
      </c>
      <c r="G73" s="86" t="n">
        <v>44.9065</v>
      </c>
      <c r="H73" s="86" t="n">
        <v>25.703</v>
      </c>
      <c r="I73" s="61"/>
      <c r="J73" s="93"/>
      <c r="K73" s="62" t="n">
        <f aca="false">IF(D73&lt;&gt;0,H73/D73,0)</f>
        <v>0.061537776432777</v>
      </c>
      <c r="L73" s="69" t="n">
        <f aca="false">I73/3600</f>
        <v>0</v>
      </c>
      <c r="N73" s="148" t="n">
        <v>418.5464</v>
      </c>
      <c r="O73" s="148" t="n">
        <v>38.4381</v>
      </c>
      <c r="P73" s="148" t="n">
        <v>44.3619</v>
      </c>
      <c r="Q73" s="148" t="n">
        <v>44.9122</v>
      </c>
      <c r="R73" s="148" t="n">
        <v>25.485</v>
      </c>
      <c r="S73" s="148" t="n">
        <v>12945.188</v>
      </c>
      <c r="T73" s="148" t="n">
        <v>15.132</v>
      </c>
      <c r="U73" s="62" t="n">
        <f aca="false">IF(N73&lt;&gt;0,R73/N73,0)</f>
        <v>0.0608893064185954</v>
      </c>
      <c r="V73" s="69" t="n">
        <f aca="false">S73/3600</f>
        <v>3.59588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84815002139828</v>
      </c>
    </row>
    <row r="74" customFormat="false" ht="15.75" hidden="false" customHeight="false" outlineLevel="0" collapsed="false">
      <c r="A74" s="57"/>
      <c r="B74" s="73"/>
      <c r="C74" s="73" t="n">
        <v>37</v>
      </c>
      <c r="D74" s="87" t="n">
        <v>228.3688</v>
      </c>
      <c r="E74" s="88" t="n">
        <v>35.7628</v>
      </c>
      <c r="F74" s="88" t="n">
        <v>43.4207</v>
      </c>
      <c r="G74" s="88" t="n">
        <v>43.7704</v>
      </c>
      <c r="H74" s="88" t="n">
        <v>13.331</v>
      </c>
      <c r="I74" s="76"/>
      <c r="J74" s="76"/>
      <c r="K74" s="77" t="n">
        <f aca="false">IF(D74&lt;&gt;0,H74/D74,0)</f>
        <v>0.0583748743260901</v>
      </c>
      <c r="L74" s="78" t="n">
        <f aca="false">I74/3600</f>
        <v>0</v>
      </c>
      <c r="N74" s="148" t="n">
        <v>228.3304</v>
      </c>
      <c r="O74" s="148" t="n">
        <v>35.7794</v>
      </c>
      <c r="P74" s="148" t="n">
        <v>43.4197</v>
      </c>
      <c r="Q74" s="148" t="n">
        <v>43.7249</v>
      </c>
      <c r="R74" s="148" t="n">
        <v>13.186</v>
      </c>
      <c r="S74" s="148" t="n">
        <v>12542.388</v>
      </c>
      <c r="T74" s="148" t="n">
        <v>14.041</v>
      </c>
      <c r="U74" s="77" t="n">
        <f aca="false">IF(N74&lt;&gt;0,R74/N74,0)</f>
        <v>0.0577496470027644</v>
      </c>
      <c r="V74" s="78" t="n">
        <f aca="false">S74/3600</f>
        <v>3.48399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108769034581051</v>
      </c>
    </row>
    <row r="75" customFormat="false" ht="15" hidden="false" customHeight="false" outlineLevel="0" collapsed="false">
      <c r="A75" s="57"/>
      <c r="B75" s="58" t="s">
        <v>67</v>
      </c>
      <c r="C75" s="58" t="n">
        <v>22</v>
      </c>
      <c r="D75" s="83" t="n">
        <v>2954.0528</v>
      </c>
      <c r="E75" s="84" t="n">
        <v>43.0552</v>
      </c>
      <c r="F75" s="84" t="n">
        <v>48.2897</v>
      </c>
      <c r="G75" s="84" t="n">
        <v>47.978</v>
      </c>
      <c r="H75" s="84" t="n">
        <v>100.74</v>
      </c>
      <c r="I75" s="89"/>
      <c r="J75" s="93"/>
      <c r="K75" s="62" t="n">
        <f aca="false">IF(D75&lt;&gt;0,H75/D75,0)</f>
        <v>0.0341023017598061</v>
      </c>
      <c r="L75" s="63" t="n">
        <f aca="false">I75/3600</f>
        <v>0</v>
      </c>
      <c r="N75" s="148" t="n">
        <v>2957.1224</v>
      </c>
      <c r="O75" s="148" t="n">
        <v>43.0566</v>
      </c>
      <c r="P75" s="148" t="n">
        <v>48.2946</v>
      </c>
      <c r="Q75" s="148" t="n">
        <v>47.9475</v>
      </c>
      <c r="R75" s="148" t="n">
        <v>100.887</v>
      </c>
      <c r="S75" s="148" t="n">
        <v>15042.433</v>
      </c>
      <c r="T75" s="148" t="n">
        <v>20.266</v>
      </c>
      <c r="U75" s="62" t="n">
        <f aca="false">IF(N75&lt;&gt;0,R75/N75,0)</f>
        <v>0.0341166128260366</v>
      </c>
      <c r="V75" s="63" t="n">
        <f aca="false">S75/3600</f>
        <v>4.17845361111111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00145920190589642</v>
      </c>
    </row>
    <row r="76" customFormat="false" ht="15" hidden="false" customHeight="false" outlineLevel="0" collapsed="false">
      <c r="A76" s="57"/>
      <c r="B76" s="57"/>
      <c r="C76" s="57" t="n">
        <v>27</v>
      </c>
      <c r="D76" s="85" t="n">
        <v>1004.8112</v>
      </c>
      <c r="E76" s="86" t="n">
        <v>40.774</v>
      </c>
      <c r="F76" s="86" t="n">
        <v>47.0526</v>
      </c>
      <c r="G76" s="86" t="n">
        <v>46.3364</v>
      </c>
      <c r="H76" s="86" t="n">
        <v>41.273</v>
      </c>
      <c r="I76" s="61"/>
      <c r="J76" s="93"/>
      <c r="K76" s="62" t="n">
        <f aca="false">IF(D76&lt;&gt;0,H76/D76,0)</f>
        <v>0.0410753781406895</v>
      </c>
      <c r="L76" s="69" t="n">
        <f aca="false">I76/3600</f>
        <v>0</v>
      </c>
      <c r="N76" s="148" t="n">
        <v>1005.3544</v>
      </c>
      <c r="O76" s="148" t="n">
        <v>40.7786</v>
      </c>
      <c r="P76" s="148" t="n">
        <v>47.0387</v>
      </c>
      <c r="Q76" s="148" t="n">
        <v>46.311</v>
      </c>
      <c r="R76" s="148" t="n">
        <v>41.594</v>
      </c>
      <c r="S76" s="148" t="n">
        <v>13723.953</v>
      </c>
      <c r="T76" s="148" t="n">
        <v>16.895</v>
      </c>
      <c r="U76" s="62" t="n">
        <f aca="false">IF(N76&lt;&gt;0,R76/N76,0)</f>
        <v>0.0413724752186891</v>
      </c>
      <c r="V76" s="69" t="n">
        <f aca="false">S76/3600</f>
        <v>3.8122091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07777481646597</v>
      </c>
    </row>
    <row r="77" customFormat="false" ht="15" hidden="false" customHeight="false" outlineLevel="0" collapsed="false">
      <c r="A77" s="57"/>
      <c r="B77" s="57"/>
      <c r="C77" s="57" t="n">
        <v>32</v>
      </c>
      <c r="D77" s="85" t="n">
        <v>479.0304</v>
      </c>
      <c r="E77" s="86" t="n">
        <v>38.2759</v>
      </c>
      <c r="F77" s="86" t="n">
        <v>46.0603</v>
      </c>
      <c r="G77" s="86" t="n">
        <v>44.8211</v>
      </c>
      <c r="H77" s="86" t="n">
        <v>20.618</v>
      </c>
      <c r="I77" s="61"/>
      <c r="J77" s="93"/>
      <c r="K77" s="62" t="n">
        <f aca="false">IF(D77&lt;&gt;0,H77/D77,0)</f>
        <v>0.0430411097082774</v>
      </c>
      <c r="L77" s="69" t="n">
        <f aca="false">I77/3600</f>
        <v>0</v>
      </c>
      <c r="N77" s="148" t="n">
        <v>478.6168</v>
      </c>
      <c r="O77" s="148" t="n">
        <v>38.2631</v>
      </c>
      <c r="P77" s="148" t="n">
        <v>45.9974</v>
      </c>
      <c r="Q77" s="148" t="n">
        <v>44.8129</v>
      </c>
      <c r="R77" s="148" t="n">
        <v>20.784</v>
      </c>
      <c r="S77" s="148" t="n">
        <v>13011.82</v>
      </c>
      <c r="T77" s="148" t="n">
        <v>15.258</v>
      </c>
      <c r="U77" s="62" t="n">
        <f aca="false">IF(N77&lt;&gt;0,R77/N77,0)</f>
        <v>0.043425136769123</v>
      </c>
      <c r="V77" s="69" t="n">
        <f aca="false">S77/3600</f>
        <v>3.61439444444444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0805121738286936</v>
      </c>
    </row>
    <row r="78" customFormat="false" ht="15.75" hidden="false" customHeight="false" outlineLevel="0" collapsed="false">
      <c r="A78" s="57"/>
      <c r="B78" s="73"/>
      <c r="C78" s="73" t="n">
        <v>37</v>
      </c>
      <c r="D78" s="87" t="n">
        <v>259.988</v>
      </c>
      <c r="E78" s="88" t="n">
        <v>35.4147</v>
      </c>
      <c r="F78" s="88" t="n">
        <v>45.1216</v>
      </c>
      <c r="G78" s="88" t="n">
        <v>43.412</v>
      </c>
      <c r="H78" s="88" t="n">
        <v>10.074</v>
      </c>
      <c r="I78" s="76"/>
      <c r="J78" s="76"/>
      <c r="K78" s="77" t="n">
        <f aca="false">IF(D78&lt;&gt;0,H78/D78,0)</f>
        <v>0.0387479422127175</v>
      </c>
      <c r="L78" s="78" t="n">
        <f aca="false">I78/3600</f>
        <v>0</v>
      </c>
      <c r="N78" s="148" t="n">
        <v>259.8712</v>
      </c>
      <c r="O78" s="148" t="n">
        <v>35.4009</v>
      </c>
      <c r="P78" s="148" t="n">
        <v>45.1296</v>
      </c>
      <c r="Q78" s="148" t="n">
        <v>43.4065</v>
      </c>
      <c r="R78" s="148" t="n">
        <v>10.071</v>
      </c>
      <c r="S78" s="148" t="n">
        <v>12521.171</v>
      </c>
      <c r="T78" s="148" t="n">
        <v>14.087</v>
      </c>
      <c r="U78" s="77" t="n">
        <f aca="false">IF(N78&lt;&gt;0,R78/N78,0)</f>
        <v>0.0387538134275749</v>
      </c>
      <c r="V78" s="78" t="n">
        <f aca="false">S78/3600</f>
        <v>3.47810305555556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02977963073258</v>
      </c>
    </row>
    <row r="79" customFormat="false" ht="15" hidden="false" customHeight="false" outlineLevel="0" collapsed="false">
      <c r="A79" s="57"/>
      <c r="B79" s="58" t="s">
        <v>68</v>
      </c>
      <c r="C79" s="58" t="n">
        <v>22</v>
      </c>
      <c r="D79" s="83" t="n">
        <v>2466.5256</v>
      </c>
      <c r="E79" s="84" t="n">
        <v>42.967</v>
      </c>
      <c r="F79" s="84" t="n">
        <v>48.0524</v>
      </c>
      <c r="G79" s="84" t="n">
        <v>48.3068</v>
      </c>
      <c r="H79" s="84" t="n">
        <v>113.52</v>
      </c>
      <c r="I79" s="89"/>
      <c r="J79" s="93"/>
      <c r="K79" s="62" t="n">
        <f aca="false">IF(D79&lt;&gt;0,H79/D79,0)</f>
        <v>0.0460242537113744</v>
      </c>
      <c r="L79" s="63" t="n">
        <f aca="false">I79/3600</f>
        <v>0</v>
      </c>
      <c r="N79" s="148" t="n">
        <v>2465.9904</v>
      </c>
      <c r="O79" s="148" t="n">
        <v>42.9693</v>
      </c>
      <c r="P79" s="148" t="n">
        <v>48.0662</v>
      </c>
      <c r="Q79" s="148" t="n">
        <v>48.3098</v>
      </c>
      <c r="R79" s="148" t="n">
        <v>112.904</v>
      </c>
      <c r="S79" s="148" t="n">
        <v>15145.383</v>
      </c>
      <c r="T79" s="148" t="n">
        <v>20.078</v>
      </c>
      <c r="U79" s="62" t="n">
        <f aca="false">IF(N79&lt;&gt;0,R79/N79,0)</f>
        <v>0.045784444254122</v>
      </c>
      <c r="V79" s="63" t="n">
        <f aca="false">S79/3600</f>
        <v>4.2070508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542635658914728</v>
      </c>
    </row>
    <row r="80" customFormat="false" ht="15" hidden="false" customHeight="false" outlineLevel="0" collapsed="false">
      <c r="A80" s="57"/>
      <c r="B80" s="57"/>
      <c r="C80" s="57" t="n">
        <v>27</v>
      </c>
      <c r="D80" s="85" t="n">
        <v>820.0368</v>
      </c>
      <c r="E80" s="86" t="n">
        <v>40.6375</v>
      </c>
      <c r="F80" s="86" t="n">
        <v>46.5833</v>
      </c>
      <c r="G80" s="86" t="n">
        <v>46.7495</v>
      </c>
      <c r="H80" s="86" t="n">
        <v>44.415</v>
      </c>
      <c r="I80" s="61"/>
      <c r="J80" s="93"/>
      <c r="K80" s="62" t="n">
        <f aca="false">IF(D80&lt;&gt;0,H80/D80,0)</f>
        <v>0.0541622034523329</v>
      </c>
      <c r="L80" s="69" t="n">
        <f aca="false">I80/3600</f>
        <v>0</v>
      </c>
      <c r="N80" s="148" t="n">
        <v>820.7696</v>
      </c>
      <c r="O80" s="148" t="n">
        <v>40.6378</v>
      </c>
      <c r="P80" s="148" t="n">
        <v>46.5973</v>
      </c>
      <c r="Q80" s="148" t="n">
        <v>46.7569</v>
      </c>
      <c r="R80" s="148" t="n">
        <v>44.461</v>
      </c>
      <c r="S80" s="148" t="n">
        <v>13711.941</v>
      </c>
      <c r="T80" s="148" t="n">
        <v>16.911</v>
      </c>
      <c r="U80" s="62" t="n">
        <f aca="false">IF(N80&lt;&gt;0,R80/N80,0)</f>
        <v>0.0541698912825231</v>
      </c>
      <c r="V80" s="69" t="n">
        <f aca="false">S80/3600</f>
        <v>3.808872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0103568614206911</v>
      </c>
    </row>
    <row r="81" customFormat="false" ht="15" hidden="false" customHeight="false" outlineLevel="0" collapsed="false">
      <c r="A81" s="57"/>
      <c r="B81" s="57"/>
      <c r="C81" s="57" t="n">
        <v>32</v>
      </c>
      <c r="D81" s="85" t="n">
        <v>373.9456</v>
      </c>
      <c r="E81" s="86" t="n">
        <v>38.1759</v>
      </c>
      <c r="F81" s="86" t="n">
        <v>45.0935</v>
      </c>
      <c r="G81" s="86" t="n">
        <v>45.2569</v>
      </c>
      <c r="H81" s="86" t="n">
        <v>21.767</v>
      </c>
      <c r="I81" s="61"/>
      <c r="J81" s="93"/>
      <c r="K81" s="62" t="n">
        <f aca="false">IF(D81&lt;&gt;0,H81/D81,0)</f>
        <v>0.0582090015232162</v>
      </c>
      <c r="L81" s="69" t="n">
        <f aca="false">I81/3600</f>
        <v>0</v>
      </c>
      <c r="N81" s="148" t="n">
        <v>374.8904</v>
      </c>
      <c r="O81" s="148" t="n">
        <v>38.1811</v>
      </c>
      <c r="P81" s="148" t="n">
        <v>45.1037</v>
      </c>
      <c r="Q81" s="148" t="n">
        <v>45.2222</v>
      </c>
      <c r="R81" s="148" t="n">
        <v>21.747</v>
      </c>
      <c r="S81" s="148" t="n">
        <v>12933.846</v>
      </c>
      <c r="T81" s="148" t="n">
        <v>15.164</v>
      </c>
      <c r="U81" s="62" t="n">
        <f aca="false">IF(N81&lt;&gt;0,R81/N81,0)</f>
        <v>0.0580089540836469</v>
      </c>
      <c r="V81" s="69" t="n">
        <f aca="false">S81/3600</f>
        <v>3.59273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0918822070106104</v>
      </c>
    </row>
    <row r="82" customFormat="false" ht="15.75" hidden="false" customHeight="false" outlineLevel="0" collapsed="false">
      <c r="A82" s="73"/>
      <c r="B82" s="73"/>
      <c r="C82" s="73" t="n">
        <v>37</v>
      </c>
      <c r="D82" s="87" t="n">
        <v>202.448</v>
      </c>
      <c r="E82" s="88" t="n">
        <v>35.5825</v>
      </c>
      <c r="F82" s="88" t="n">
        <v>43.9124</v>
      </c>
      <c r="G82" s="88" t="n">
        <v>43.9425</v>
      </c>
      <c r="H82" s="88" t="n">
        <v>11.339</v>
      </c>
      <c r="I82" s="76"/>
      <c r="J82" s="76"/>
      <c r="K82" s="77" t="n">
        <f aca="false">IF(D82&lt;&gt;0,H82/D82,0)</f>
        <v>0.0560094444005374</v>
      </c>
      <c r="L82" s="78" t="n">
        <f aca="false">I82/3600</f>
        <v>0</v>
      </c>
      <c r="N82" s="148" t="n">
        <v>202.5296</v>
      </c>
      <c r="O82" s="148" t="n">
        <v>35.5822</v>
      </c>
      <c r="P82" s="148" t="n">
        <v>43.8841</v>
      </c>
      <c r="Q82" s="148" t="n">
        <v>43.9439</v>
      </c>
      <c r="R82" s="148" t="n">
        <v>11.299</v>
      </c>
      <c r="S82" s="148" t="n">
        <v>12438.471</v>
      </c>
      <c r="T82" s="148" t="n">
        <v>14.009</v>
      </c>
      <c r="U82" s="77" t="n">
        <f aca="false">IF(N82&lt;&gt;0,R82/N82,0)</f>
        <v>0.0557893759726973</v>
      </c>
      <c r="V82" s="78" t="n">
        <f aca="false">S82/3600</f>
        <v>3.4551308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3527647940735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5008092681233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3287500464517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67964331843980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30536005513912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274159565404246</v>
      </c>
    </row>
    <row r="89" customFormat="false" ht="12" hidden="false" customHeight="false" outlineLevel="0" collapsed="false">
      <c r="B89" s="1" t="s">
        <v>87</v>
      </c>
      <c r="J89" s="91" t="e">
        <f aca="false">GEOMEAN(J3:J82)</f>
        <v>#NUM!</v>
      </c>
      <c r="L89" s="91" t="n">
        <f aca="false">GEOMEAN(L3:L82)</f>
        <v>0</v>
      </c>
      <c r="T89" s="91" t="n">
        <f aca="false">GEOMEAN(T3:T82)</f>
        <v>12.021611342689</v>
      </c>
      <c r="V89" s="91" t="n">
        <f aca="false">GEOMEAN(V3:V82)</f>
        <v>2.3441634142213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e">
        <f aca="false">V89/L89</f>
        <v>#DIV/0!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</v>
      </c>
      <c r="L91" s="91" t="n">
        <f aca="false">SUM(L3:L82)</f>
        <v>0</v>
      </c>
      <c r="T91" s="91" t="n">
        <f aca="false">SUM(T3:T82)/3600</f>
        <v>0.341664722222222</v>
      </c>
      <c r="V91" s="91" t="n">
        <f aca="false">SUM(V3:V82)</f>
        <v>247.41638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20T07:11:51Z</dcterms:modified>
  <cp:revision>0</cp:revision>
  <dc:subject/>
  <dc:title/>
</cp:coreProperties>
</file>