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F174 + Sony deltaQP binarization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+ Sony deltaQP binar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13386"/>
        <c:axId val="75003427"/>
      </c:scatterChart>
      <c:valAx>
        <c:axId val="5581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27"/>
        <c:crossesAt val="0"/>
        <c:crossBetween val="midCat"/>
      </c:valAx>
      <c:valAx>
        <c:axId val="7500342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+ Sony deltaQP binar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36657"/>
        <c:axId val="43664537"/>
      </c:scatterChart>
      <c:valAx>
        <c:axId val="1633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37"/>
        <c:crossesAt val="0"/>
        <c:crossBetween val="midCat"/>
      </c:valAx>
      <c:valAx>
        <c:axId val="43664537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+ Sony deltaQP binar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009017"/>
        <c:axId val="20232097"/>
      </c:scatterChart>
      <c:valAx>
        <c:axId val="1100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097"/>
        <c:crossesAt val="0"/>
        <c:crossBetween val="midCat"/>
      </c:valAx>
      <c:valAx>
        <c:axId val="2023209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F174 + Sony deltaQP binar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81218"/>
        <c:axId val="94318842"/>
      </c:scatterChart>
      <c:valAx>
        <c:axId val="62381218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42"/>
        <c:crossesAt val="0"/>
        <c:crossBetween val="midCat"/>
      </c:valAx>
      <c:valAx>
        <c:axId val="9431884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2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24243156679447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19246510276206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178806761764096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21922648692717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183571671901627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200107307549905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</v>
      </c>
      <c r="D11" s="23"/>
      <c r="E11" s="23"/>
      <c r="F11" s="23"/>
      <c r="G11" s="24" t="n">
        <f aca="false">'AI-LC'!V90</f>
        <v>0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e">
        <f aca="false">'AI-HE'!T90</f>
        <v>#NUM!</v>
      </c>
      <c r="D12" s="25"/>
      <c r="E12" s="25"/>
      <c r="F12" s="25"/>
      <c r="G12" s="26" t="e">
        <f aca="false">'AI-LC'!T90</f>
        <v>#NUM!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26184645712532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23391936301104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258069187122894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1694908725719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26570916123981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</v>
      </c>
      <c r="D23" s="33"/>
      <c r="E23" s="33"/>
      <c r="F23" s="33"/>
      <c r="G23" s="34" t="n">
        <f aca="false">'RA-LC'!V90</f>
        <v>0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e">
        <f aca="false">'RA-HE'!T90</f>
        <v>#NUM!</v>
      </c>
      <c r="D24" s="26"/>
      <c r="E24" s="26"/>
      <c r="F24" s="26"/>
      <c r="G24" s="35" t="e">
        <f aca="false">'RA-LC'!T90</f>
        <v>#NUM!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25567511145527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27957835068110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35509616596283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24931142338378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28531299337521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</v>
      </c>
      <c r="D35" s="41"/>
      <c r="E35" s="41"/>
      <c r="F35" s="41"/>
      <c r="G35" s="33" t="n">
        <f aca="false">'LB-LC'!V90</f>
        <v>0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e">
        <f aca="false">'LB-HE'!T90</f>
        <v>#NUM!</v>
      </c>
      <c r="D36" s="25"/>
      <c r="E36" s="25"/>
      <c r="F36" s="25"/>
      <c r="G36" s="26" t="e">
        <f aca="false">'LB-LC'!T90</f>
        <v>#NUM!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O99" activeCellId="0" sqref="O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23.3728</v>
      </c>
      <c r="E3" s="60" t="n">
        <v>43.6765</v>
      </c>
      <c r="F3" s="60" t="n">
        <v>43.0809</v>
      </c>
      <c r="G3" s="60" t="n">
        <v>44.9808</v>
      </c>
      <c r="H3" s="61" t="n">
        <v>2856.465</v>
      </c>
      <c r="I3" s="62" t="n">
        <v>5470.056</v>
      </c>
      <c r="J3" s="62" t="n">
        <v>88.701</v>
      </c>
      <c r="K3" s="63" t="n">
        <f aca="false">IF(D3&lt;&gt;0,H3/D3,0)</f>
        <v>0.0241207874126686</v>
      </c>
      <c r="L3" s="64" t="n">
        <f aca="false">I3/3600</f>
        <v>1.51946</v>
      </c>
      <c r="N3" s="0" t="n">
        <v>118376.4592</v>
      </c>
      <c r="O3" s="0" t="n">
        <v>43.6765</v>
      </c>
      <c r="P3" s="0" t="n">
        <v>43.0809</v>
      </c>
      <c r="Q3" s="0" t="n">
        <v>44.9808</v>
      </c>
      <c r="R3" s="0" t="n">
        <v>2800.854</v>
      </c>
      <c r="S3" s="60"/>
      <c r="T3" s="60"/>
      <c r="U3" s="63" t="n">
        <f aca="false">IF(N3&lt;&gt;0,R3/N3,0)</f>
        <v>0.0236605657824913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-0.0194684688942453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8" t="n">
        <v>67092.0528</v>
      </c>
      <c r="E4" s="69" t="n">
        <v>40.4999</v>
      </c>
      <c r="F4" s="69" t="n">
        <v>40.443</v>
      </c>
      <c r="G4" s="69" t="n">
        <v>42.3428</v>
      </c>
      <c r="H4" s="70" t="n">
        <v>2483.778</v>
      </c>
      <c r="I4" s="62" t="n">
        <v>4756.385</v>
      </c>
      <c r="J4" s="62" t="n">
        <v>77.282</v>
      </c>
      <c r="K4" s="63" t="n">
        <f aca="false">IF(D4&lt;&gt;0,H4/D4,0)</f>
        <v>0.0370204502074797</v>
      </c>
      <c r="L4" s="71" t="n">
        <f aca="false">I4/3600</f>
        <v>1.32121805555556</v>
      </c>
      <c r="N4" s="0" t="n">
        <v>67051.5696</v>
      </c>
      <c r="O4" s="0" t="n">
        <v>40.4999</v>
      </c>
      <c r="P4" s="0" t="n">
        <v>40.443</v>
      </c>
      <c r="Q4" s="0" t="n">
        <v>42.3428</v>
      </c>
      <c r="R4" s="0" t="n">
        <v>2434.417</v>
      </c>
      <c r="S4" s="69"/>
      <c r="T4" s="69"/>
      <c r="U4" s="63" t="n">
        <f aca="false">IF(N4&lt;&gt;0,R4/N4,0)</f>
        <v>0.0363066370335945</v>
      </c>
      <c r="V4" s="72" t="n">
        <f aca="false">S4/3600</f>
        <v>0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-0.0198733542208683</v>
      </c>
    </row>
    <row r="5" customFormat="false" ht="15.75" hidden="false" customHeight="false" outlineLevel="0" collapsed="false">
      <c r="A5" s="57"/>
      <c r="B5" s="57"/>
      <c r="C5" s="57" t="n">
        <v>32</v>
      </c>
      <c r="D5" s="68" t="n">
        <v>38422.248</v>
      </c>
      <c r="E5" s="69" t="n">
        <v>37.3967</v>
      </c>
      <c r="F5" s="69" t="n">
        <v>38.6648</v>
      </c>
      <c r="G5" s="69" t="n">
        <v>40.4924</v>
      </c>
      <c r="H5" s="70" t="n">
        <v>2020.87</v>
      </c>
      <c r="I5" s="62" t="n">
        <v>4538.999</v>
      </c>
      <c r="J5" s="62" t="n">
        <v>71.978</v>
      </c>
      <c r="K5" s="63" t="n">
        <f aca="false">IF(D5&lt;&gt;0,H5/D5,0)</f>
        <v>0.0525963499064396</v>
      </c>
      <c r="L5" s="71" t="n">
        <f aca="false">I5/3600</f>
        <v>1.26083305555556</v>
      </c>
      <c r="N5" s="0" t="n">
        <v>38388.2928</v>
      </c>
      <c r="O5" s="0" t="n">
        <v>37.3967</v>
      </c>
      <c r="P5" s="0" t="n">
        <v>38.6648</v>
      </c>
      <c r="Q5" s="0" t="n">
        <v>40.4924</v>
      </c>
      <c r="R5" s="0" t="n">
        <v>1979.03</v>
      </c>
      <c r="S5" s="69"/>
      <c r="T5" s="69"/>
      <c r="U5" s="63" t="n">
        <f aca="false">IF(N5&lt;&gt;0,R5/N5,0)</f>
        <v>0.051552956791035</v>
      </c>
      <c r="V5" s="72" t="n">
        <f aca="false">S5/3600</f>
        <v>0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-0.0207039542375313</v>
      </c>
    </row>
    <row r="6" customFormat="false" ht="16.5" hidden="false" customHeight="false" outlineLevel="0" collapsed="false">
      <c r="A6" s="57"/>
      <c r="B6" s="75"/>
      <c r="C6" s="75" t="n">
        <v>37</v>
      </c>
      <c r="D6" s="76" t="n">
        <v>21694.768</v>
      </c>
      <c r="E6" s="77" t="n">
        <v>34.2731</v>
      </c>
      <c r="F6" s="77" t="n">
        <v>37.4801</v>
      </c>
      <c r="G6" s="77" t="n">
        <v>39.3206</v>
      </c>
      <c r="H6" s="78" t="n">
        <v>1489.64</v>
      </c>
      <c r="I6" s="79" t="n">
        <v>4203.068</v>
      </c>
      <c r="J6" s="79" t="n">
        <v>64.474</v>
      </c>
      <c r="K6" s="80" t="n">
        <f aca="false">IF(D6&lt;&gt;0,H6/D6,0)</f>
        <v>0.0686635598039122</v>
      </c>
      <c r="L6" s="81" t="n">
        <f aca="false">I6/3600</f>
        <v>1.16751888888889</v>
      </c>
      <c r="N6" s="0" t="n">
        <v>21666.6288</v>
      </c>
      <c r="O6" s="0" t="n">
        <v>34.2731</v>
      </c>
      <c r="P6" s="0" t="n">
        <v>37.4801</v>
      </c>
      <c r="Q6" s="0" t="n">
        <v>39.3206</v>
      </c>
      <c r="R6" s="0" t="n">
        <v>1455.744</v>
      </c>
      <c r="S6" s="77"/>
      <c r="T6" s="77"/>
      <c r="U6" s="80" t="n">
        <f aca="false">IF(N6&lt;&gt;0,R6/N6,0)</f>
        <v>0.0671883020398633</v>
      </c>
      <c r="V6" s="82" t="n">
        <f aca="false">S6/3600</f>
        <v>0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-0.0227544910179642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119311.7168</v>
      </c>
      <c r="E7" s="60" t="n">
        <v>43.3848</v>
      </c>
      <c r="F7" s="60" t="n">
        <v>45.8366</v>
      </c>
      <c r="G7" s="60" t="n">
        <v>45.3347</v>
      </c>
      <c r="H7" s="61" t="n">
        <v>3276.676</v>
      </c>
      <c r="I7" s="62" t="n">
        <v>5311.044</v>
      </c>
      <c r="J7" s="62" t="n">
        <v>85.894</v>
      </c>
      <c r="K7" s="63" t="n">
        <f aca="false">IF(D7&lt;&gt;0,H7/D7,0)</f>
        <v>0.0274631535601204</v>
      </c>
      <c r="L7" s="64" t="n">
        <f aca="false">I7/3600</f>
        <v>1.47529</v>
      </c>
      <c r="N7" s="0" t="n">
        <v>119245.3552</v>
      </c>
      <c r="O7" s="0" t="n">
        <v>43.3848</v>
      </c>
      <c r="P7" s="0" t="n">
        <v>45.8366</v>
      </c>
      <c r="Q7" s="0" t="n">
        <v>45.3347</v>
      </c>
      <c r="R7" s="0" t="n">
        <v>3202.234</v>
      </c>
      <c r="S7" s="60"/>
      <c r="T7" s="60"/>
      <c r="U7" s="63" t="n">
        <f aca="false">IF(N7&lt;&gt;0,R7/N7,0)</f>
        <v>0.0268541612763798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-0.022718755226333</v>
      </c>
    </row>
    <row r="8" customFormat="false" ht="15.75" hidden="false" customHeight="false" outlineLevel="0" collapsed="false">
      <c r="A8" s="57"/>
      <c r="B8" s="57"/>
      <c r="C8" s="57" t="n">
        <v>27</v>
      </c>
      <c r="D8" s="68" t="n">
        <v>69831.5472</v>
      </c>
      <c r="E8" s="69" t="n">
        <v>39.9215</v>
      </c>
      <c r="F8" s="69" t="n">
        <v>43.4561</v>
      </c>
      <c r="G8" s="69" t="n">
        <v>43.4607</v>
      </c>
      <c r="H8" s="70" t="n">
        <v>3174.616</v>
      </c>
      <c r="I8" s="62" t="n">
        <v>4748.367</v>
      </c>
      <c r="J8" s="62" t="n">
        <v>78.327</v>
      </c>
      <c r="K8" s="63" t="n">
        <f aca="false">IF(D8&lt;&gt;0,H8/D8,0)</f>
        <v>0.0454610577495554</v>
      </c>
      <c r="L8" s="71" t="n">
        <f aca="false">I8/3600</f>
        <v>1.31899083333333</v>
      </c>
      <c r="N8" s="0" t="n">
        <v>69763.2016</v>
      </c>
      <c r="O8" s="0" t="n">
        <v>39.9215</v>
      </c>
      <c r="P8" s="0" t="n">
        <v>43.4561</v>
      </c>
      <c r="Q8" s="0" t="n">
        <v>43.4607</v>
      </c>
      <c r="R8" s="0" t="n">
        <v>3097.485</v>
      </c>
      <c r="S8" s="69"/>
      <c r="T8" s="69"/>
      <c r="U8" s="63" t="n">
        <f aca="false">IF(N8&lt;&gt;0,R8/N8,0)</f>
        <v>0.0443999835007572</v>
      </c>
      <c r="V8" s="72" t="n">
        <f aca="false">S8/3600</f>
        <v>0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-0.0242961668434859</v>
      </c>
    </row>
    <row r="9" customFormat="false" ht="15.75" hidden="false" customHeight="false" outlineLevel="0" collapsed="false">
      <c r="A9" s="57"/>
      <c r="B9" s="57"/>
      <c r="C9" s="57" t="n">
        <v>32</v>
      </c>
      <c r="D9" s="68" t="n">
        <v>40607.7408</v>
      </c>
      <c r="E9" s="69" t="n">
        <v>36.8384</v>
      </c>
      <c r="F9" s="69" t="n">
        <v>41.4475</v>
      </c>
      <c r="G9" s="69" t="n">
        <v>41.7838</v>
      </c>
      <c r="H9" s="70" t="n">
        <v>2792.671</v>
      </c>
      <c r="I9" s="62" t="n">
        <v>4385.432</v>
      </c>
      <c r="J9" s="62" t="n">
        <v>72.602</v>
      </c>
      <c r="K9" s="63" t="n">
        <f aca="false">IF(D9&lt;&gt;0,H9/D9,0)</f>
        <v>0.0687718879450688</v>
      </c>
      <c r="L9" s="71" t="n">
        <f aca="false">I9/3600</f>
        <v>1.21817555555556</v>
      </c>
      <c r="N9" s="0" t="n">
        <v>40541.8832</v>
      </c>
      <c r="O9" s="0" t="n">
        <v>36.8384</v>
      </c>
      <c r="P9" s="0" t="n">
        <v>41.4475</v>
      </c>
      <c r="Q9" s="0" t="n">
        <v>41.7838</v>
      </c>
      <c r="R9" s="0" t="n">
        <v>2719.553</v>
      </c>
      <c r="S9" s="69"/>
      <c r="T9" s="69"/>
      <c r="U9" s="63" t="n">
        <f aca="false">IF(N9&lt;&gt;0,R9/N9,0)</f>
        <v>0.0670800857124466</v>
      </c>
      <c r="V9" s="72" t="n">
        <f aca="false">S9/3600</f>
        <v>0</v>
      </c>
      <c r="W9" s="66"/>
      <c r="X9" s="12"/>
      <c r="Y9" s="85"/>
      <c r="Z9" s="46"/>
      <c r="AA9" s="12"/>
      <c r="AB9" s="46"/>
      <c r="AC9" s="46"/>
      <c r="AD9" s="74" t="n">
        <f aca="false">IF(R9=0,0,(R9-H9)/H9)</f>
        <v>-0.0261821030833922</v>
      </c>
    </row>
    <row r="10" customFormat="false" ht="16.5" hidden="false" customHeight="false" outlineLevel="0" collapsed="false">
      <c r="A10" s="57"/>
      <c r="B10" s="75"/>
      <c r="C10" s="75" t="n">
        <v>37</v>
      </c>
      <c r="D10" s="76" t="n">
        <v>24154.7152</v>
      </c>
      <c r="E10" s="77" t="n">
        <v>34.0319</v>
      </c>
      <c r="F10" s="77" t="n">
        <v>39.999</v>
      </c>
      <c r="G10" s="77" t="n">
        <v>40.5417</v>
      </c>
      <c r="H10" s="78" t="n">
        <v>2120.849</v>
      </c>
      <c r="I10" s="79" t="n">
        <v>4278.151</v>
      </c>
      <c r="J10" s="79" t="n">
        <v>68.858</v>
      </c>
      <c r="K10" s="80" t="n">
        <f aca="false">IF(D10&lt;&gt;0,H10/D10,0)</f>
        <v>0.0878026912111967</v>
      </c>
      <c r="L10" s="81" t="n">
        <f aca="false">I10/3600</f>
        <v>1.18837527777778</v>
      </c>
      <c r="N10" s="0" t="n">
        <v>24093.264</v>
      </c>
      <c r="O10" s="0" t="n">
        <v>34.0319</v>
      </c>
      <c r="P10" s="0" t="n">
        <v>39.999</v>
      </c>
      <c r="Q10" s="0" t="n">
        <v>40.5417</v>
      </c>
      <c r="R10" s="0" t="n">
        <v>2055.083</v>
      </c>
      <c r="S10" s="77"/>
      <c r="T10" s="77"/>
      <c r="U10" s="80" t="n">
        <f aca="false">IF(N10&lt;&gt;0,R10/N10,0)</f>
        <v>0.0852969942138184</v>
      </c>
      <c r="V10" s="82" t="n">
        <f aca="false">S10/3600</f>
        <v>0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-0.0310092797742791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427484.0176</v>
      </c>
      <c r="E11" s="60" t="n">
        <v>42.7412</v>
      </c>
      <c r="F11" s="60" t="n">
        <v>43.0582</v>
      </c>
      <c r="G11" s="60" t="n">
        <v>41.6595</v>
      </c>
      <c r="H11" s="61" t="n">
        <v>2059.392</v>
      </c>
      <c r="I11" s="62" t="n">
        <v>11922.944</v>
      </c>
      <c r="J11" s="62" t="n">
        <v>167.793</v>
      </c>
      <c r="K11" s="63" t="n">
        <f aca="false">IF(D11&lt;&gt;0,H11/D11,0)</f>
        <v>0.00481747133275749</v>
      </c>
      <c r="L11" s="64" t="n">
        <f aca="false">I11/3600</f>
        <v>3.31192888888889</v>
      </c>
      <c r="N11" s="0" t="n">
        <v>427445.3392</v>
      </c>
      <c r="O11" s="0" t="n">
        <v>42.7412</v>
      </c>
      <c r="P11" s="0" t="n">
        <v>43.0582</v>
      </c>
      <c r="Q11" s="0" t="n">
        <v>41.6595</v>
      </c>
      <c r="R11" s="0" t="n">
        <v>2014.487</v>
      </c>
      <c r="S11" s="60"/>
      <c r="T11" s="60"/>
      <c r="U11" s="63" t="n">
        <f aca="false">IF(N11&lt;&gt;0,R11/N11,0)</f>
        <v>0.00471285288493327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-0.0218049793337061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8" t="n">
        <v>275024.1104</v>
      </c>
      <c r="E12" s="69" t="n">
        <v>39.1203</v>
      </c>
      <c r="F12" s="69" t="n">
        <v>40.2416</v>
      </c>
      <c r="G12" s="69" t="n">
        <v>37.8609</v>
      </c>
      <c r="H12" s="70" t="n">
        <v>1716.158</v>
      </c>
      <c r="I12" s="62" t="n">
        <v>11089.185</v>
      </c>
      <c r="J12" s="62" t="n">
        <v>151.647</v>
      </c>
      <c r="K12" s="63" t="n">
        <f aca="false">IF(D12&lt;&gt;0,H12/D12,0)</f>
        <v>0.0062400274561528</v>
      </c>
      <c r="L12" s="71" t="n">
        <f aca="false">I12/3600</f>
        <v>3.08032916666667</v>
      </c>
      <c r="N12" s="0" t="n">
        <v>274992.5344</v>
      </c>
      <c r="O12" s="0" t="n">
        <v>39.1203</v>
      </c>
      <c r="P12" s="0" t="n">
        <v>40.2416</v>
      </c>
      <c r="Q12" s="0" t="n">
        <v>37.8609</v>
      </c>
      <c r="R12" s="0" t="n">
        <v>1679.353</v>
      </c>
      <c r="S12" s="69"/>
      <c r="T12" s="69"/>
      <c r="U12" s="63" t="n">
        <f aca="false">IF(N12&lt;&gt;0,R12/N12,0)</f>
        <v>0.00610690396982646</v>
      </c>
      <c r="V12" s="72" t="n">
        <f aca="false">S12/3600</f>
        <v>0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-0.0214461605516507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8" t="n">
        <v>174405.9408</v>
      </c>
      <c r="E13" s="69" t="n">
        <v>35.1493</v>
      </c>
      <c r="F13" s="69" t="n">
        <v>38.5</v>
      </c>
      <c r="G13" s="69" t="n">
        <v>36.1656</v>
      </c>
      <c r="H13" s="70" t="n">
        <v>1898.892</v>
      </c>
      <c r="I13" s="62" t="n">
        <v>9635.965</v>
      </c>
      <c r="J13" s="62" t="n">
        <v>133.536</v>
      </c>
      <c r="K13" s="63" t="n">
        <f aca="false">IF(D13&lt;&gt;0,H13/D13,0)</f>
        <v>0.0108877713183954</v>
      </c>
      <c r="L13" s="71" t="n">
        <f aca="false">I13/3600</f>
        <v>2.67665694444444</v>
      </c>
      <c r="N13" s="0" t="n">
        <v>174374.2016</v>
      </c>
      <c r="O13" s="0" t="n">
        <v>35.1493</v>
      </c>
      <c r="P13" s="0" t="n">
        <v>38.5</v>
      </c>
      <c r="Q13" s="0" t="n">
        <v>36.1656</v>
      </c>
      <c r="R13" s="0" t="n">
        <v>1861.205</v>
      </c>
      <c r="S13" s="69"/>
      <c r="T13" s="69"/>
      <c r="U13" s="63" t="n">
        <f aca="false">IF(N13&lt;&gt;0,R13/N13,0)</f>
        <v>0.0106736259316011</v>
      </c>
      <c r="V13" s="72" t="n">
        <f aca="false">S13/3600</f>
        <v>0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-0.0198468369975755</v>
      </c>
    </row>
    <row r="14" customFormat="false" ht="16.5" hidden="false" customHeight="false" outlineLevel="0" collapsed="false">
      <c r="A14" s="57"/>
      <c r="B14" s="75"/>
      <c r="C14" s="75" t="n">
        <v>37</v>
      </c>
      <c r="D14" s="76" t="n">
        <v>91020.6352</v>
      </c>
      <c r="E14" s="77" t="n">
        <v>30.7357</v>
      </c>
      <c r="F14" s="77" t="n">
        <v>37.1021</v>
      </c>
      <c r="G14" s="77" t="n">
        <v>34.8818</v>
      </c>
      <c r="H14" s="78" t="n">
        <v>2735.916</v>
      </c>
      <c r="I14" s="79" t="n">
        <v>8635.644</v>
      </c>
      <c r="J14" s="79" t="n">
        <v>121.664</v>
      </c>
      <c r="K14" s="80" t="n">
        <f aca="false">IF(D14&lt;&gt;0,H14/D14,0)</f>
        <v>0.030058194979505</v>
      </c>
      <c r="L14" s="81" t="n">
        <f aca="false">I14/3600</f>
        <v>2.39879</v>
      </c>
      <c r="N14" s="0" t="n">
        <v>90971.7824</v>
      </c>
      <c r="O14" s="0" t="n">
        <v>30.7357</v>
      </c>
      <c r="P14" s="0" t="n">
        <v>37.1021</v>
      </c>
      <c r="Q14" s="0" t="n">
        <v>34.8818</v>
      </c>
      <c r="R14" s="0" t="n">
        <v>2678.297</v>
      </c>
      <c r="S14" s="77"/>
      <c r="T14" s="77"/>
      <c r="U14" s="80" t="n">
        <f aca="false">IF(N14&lt;&gt;0,R14/N14,0)</f>
        <v>0.029440964322581</v>
      </c>
      <c r="V14" s="82" t="n">
        <f aca="false">S14/3600</f>
        <v>0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-0.0210602226091737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104919.792</v>
      </c>
      <c r="E15" s="60" t="n">
        <v>43.7684</v>
      </c>
      <c r="F15" s="60" t="n">
        <v>47.0781</v>
      </c>
      <c r="G15" s="60" t="n">
        <v>46.6593</v>
      </c>
      <c r="H15" s="61" t="n">
        <v>1228.163</v>
      </c>
      <c r="I15" s="62" t="n">
        <v>8632.025</v>
      </c>
      <c r="J15" s="62" t="n">
        <v>125.439</v>
      </c>
      <c r="K15" s="63" t="n">
        <f aca="false">IF(D15&lt;&gt;0,H15/D15,0)</f>
        <v>0.0117057323178834</v>
      </c>
      <c r="L15" s="64" t="n">
        <f aca="false">I15/3600</f>
        <v>2.39778472222222</v>
      </c>
      <c r="N15" s="0" t="n">
        <v>104890.3072</v>
      </c>
      <c r="O15" s="0" t="n">
        <v>43.7684</v>
      </c>
      <c r="P15" s="0" t="n">
        <v>47.0781</v>
      </c>
      <c r="Q15" s="0" t="n">
        <v>46.6593</v>
      </c>
      <c r="R15" s="0" t="n">
        <v>1200.167</v>
      </c>
      <c r="S15" s="60"/>
      <c r="T15" s="60"/>
      <c r="U15" s="63" t="n">
        <f aca="false">IF(N15&lt;&gt;0,R15/N15,0)</f>
        <v>0.0114421154064463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-0.0227950198792832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8" t="n">
        <v>50624.2624</v>
      </c>
      <c r="E16" s="69" t="n">
        <v>41.4698</v>
      </c>
      <c r="F16" s="69" t="n">
        <v>46.1123</v>
      </c>
      <c r="G16" s="69" t="n">
        <v>45.8641</v>
      </c>
      <c r="H16" s="70" t="n">
        <v>1029.021</v>
      </c>
      <c r="I16" s="62" t="n">
        <v>7949.898</v>
      </c>
      <c r="J16" s="62" t="n">
        <v>114.051</v>
      </c>
      <c r="K16" s="63" t="n">
        <f aca="false">IF(D16&lt;&gt;0,H16/D16,0)</f>
        <v>0.0203266368973309</v>
      </c>
      <c r="L16" s="71" t="n">
        <f aca="false">I16/3600</f>
        <v>2.208305</v>
      </c>
      <c r="N16" s="0" t="n">
        <v>50604.3184</v>
      </c>
      <c r="O16" s="0" t="n">
        <v>41.4698</v>
      </c>
      <c r="P16" s="0" t="n">
        <v>46.1123</v>
      </c>
      <c r="Q16" s="0" t="n">
        <v>45.8641</v>
      </c>
      <c r="R16" s="0" t="n">
        <v>1007.661</v>
      </c>
      <c r="S16" s="69"/>
      <c r="T16" s="69"/>
      <c r="U16" s="63" t="n">
        <f aca="false">IF(N16&lt;&gt;0,R16/N16,0)</f>
        <v>0.0199125495977434</v>
      </c>
      <c r="V16" s="72" t="n">
        <f aca="false">S16/3600</f>
        <v>0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-0.0207575938683467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8" t="n">
        <v>29052.3984</v>
      </c>
      <c r="E17" s="69" t="n">
        <v>39.8936</v>
      </c>
      <c r="F17" s="69" t="n">
        <v>45.4192</v>
      </c>
      <c r="G17" s="69" t="n">
        <v>45.3449</v>
      </c>
      <c r="H17" s="70" t="n">
        <v>866.647</v>
      </c>
      <c r="I17" s="62" t="n">
        <v>7394.631</v>
      </c>
      <c r="J17" s="62" t="n">
        <v>106.064</v>
      </c>
      <c r="K17" s="63" t="n">
        <f aca="false">IF(D17&lt;&gt;0,H17/D17,0)</f>
        <v>0.0298304803640583</v>
      </c>
      <c r="L17" s="71" t="n">
        <f aca="false">I17/3600</f>
        <v>2.05406416666667</v>
      </c>
      <c r="N17" s="0" t="n">
        <v>29035.6208</v>
      </c>
      <c r="O17" s="0" t="n">
        <v>39.8936</v>
      </c>
      <c r="P17" s="0" t="n">
        <v>45.4192</v>
      </c>
      <c r="Q17" s="0" t="n">
        <v>45.3449</v>
      </c>
      <c r="R17" s="0" t="n">
        <v>847.876</v>
      </c>
      <c r="S17" s="69"/>
      <c r="T17" s="69"/>
      <c r="U17" s="63" t="n">
        <f aca="false">IF(N17&lt;&gt;0,R17/N17,0)</f>
        <v>0.0292012354700541</v>
      </c>
      <c r="V17" s="72" t="n">
        <f aca="false">S17/3600</f>
        <v>0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-0.0216593376542007</v>
      </c>
    </row>
    <row r="18" customFormat="false" ht="16.5" hidden="false" customHeight="false" outlineLevel="0" collapsed="false">
      <c r="A18" s="75"/>
      <c r="B18" s="75"/>
      <c r="C18" s="75" t="n">
        <v>37</v>
      </c>
      <c r="D18" s="76" t="n">
        <v>16215.5952</v>
      </c>
      <c r="E18" s="77" t="n">
        <v>38.1203</v>
      </c>
      <c r="F18" s="77" t="n">
        <v>44.9576</v>
      </c>
      <c r="G18" s="77" t="n">
        <v>45.0276</v>
      </c>
      <c r="H18" s="78" t="n">
        <v>703.006</v>
      </c>
      <c r="I18" s="79" t="n">
        <v>6982.79</v>
      </c>
      <c r="J18" s="79" t="n">
        <v>101.275</v>
      </c>
      <c r="K18" s="80" t="n">
        <f aca="false">IF(D18&lt;&gt;0,H18/D18,0)</f>
        <v>0.0433536969398447</v>
      </c>
      <c r="L18" s="81" t="n">
        <f aca="false">I18/3600</f>
        <v>1.93966388888889</v>
      </c>
      <c r="N18" s="0" t="n">
        <v>16201.8688</v>
      </c>
      <c r="O18" s="0" t="n">
        <v>38.1203</v>
      </c>
      <c r="P18" s="0" t="n">
        <v>44.9576</v>
      </c>
      <c r="Q18" s="0" t="n">
        <v>45.0276</v>
      </c>
      <c r="R18" s="0" t="n">
        <v>687.25</v>
      </c>
      <c r="S18" s="77"/>
      <c r="T18" s="77"/>
      <c r="U18" s="80" t="n">
        <f aca="false">IF(N18&lt;&gt;0,R18/N18,0)</f>
        <v>0.0424179462556813</v>
      </c>
      <c r="V18" s="82" t="n">
        <f aca="false">S18/3600</f>
        <v>0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-0.0224123264950797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6" t="n">
        <v>25674.6264</v>
      </c>
      <c r="E19" s="87" t="n">
        <v>42.9689</v>
      </c>
      <c r="F19" s="87" t="n">
        <v>44.8059</v>
      </c>
      <c r="G19" s="87" t="n">
        <v>46.2807</v>
      </c>
      <c r="H19" s="88" t="n">
        <v>484.271</v>
      </c>
      <c r="I19" s="62" t="n">
        <v>3775.534</v>
      </c>
      <c r="J19" s="62" t="n">
        <v>52.275</v>
      </c>
      <c r="K19" s="63" t="n">
        <f aca="false">IF(D19&lt;&gt;0,H19/D19,0)</f>
        <v>0.0188618518709974</v>
      </c>
      <c r="L19" s="64" t="n">
        <f aca="false">I19/3600</f>
        <v>1.04875944444444</v>
      </c>
      <c r="N19" s="0" t="n">
        <v>25664.42</v>
      </c>
      <c r="O19" s="0" t="n">
        <v>42.9689</v>
      </c>
      <c r="P19" s="0" t="n">
        <v>44.8059</v>
      </c>
      <c r="Q19" s="0" t="n">
        <v>46.2807</v>
      </c>
      <c r="R19" s="0" t="n">
        <v>473.049</v>
      </c>
      <c r="S19" s="87"/>
      <c r="T19" s="87"/>
      <c r="U19" s="63" t="n">
        <f aca="false">IF(N19&lt;&gt;0,R19/N19,0)</f>
        <v>0.0184320939261437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-0.0231729754620864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9" t="n">
        <v>13929.48</v>
      </c>
      <c r="E20" s="90" t="n">
        <v>41.2795</v>
      </c>
      <c r="F20" s="90" t="n">
        <v>42.9756</v>
      </c>
      <c r="G20" s="90" t="n">
        <v>43.8121</v>
      </c>
      <c r="H20" s="91" t="n">
        <v>374.95</v>
      </c>
      <c r="I20" s="62" t="n">
        <v>3387.171</v>
      </c>
      <c r="J20" s="62" t="n">
        <v>48.188</v>
      </c>
      <c r="K20" s="63" t="n">
        <f aca="false">IF(D20&lt;&gt;0,H20/D20,0)</f>
        <v>0.0269177313151675</v>
      </c>
      <c r="L20" s="71" t="n">
        <f aca="false">I20/3600</f>
        <v>0.940880833333333</v>
      </c>
      <c r="N20" s="0" t="n">
        <v>13922.5592</v>
      </c>
      <c r="O20" s="0" t="n">
        <v>41.2795</v>
      </c>
      <c r="P20" s="0" t="n">
        <v>42.9756</v>
      </c>
      <c r="Q20" s="0" t="n">
        <v>43.8121</v>
      </c>
      <c r="R20" s="0" t="n">
        <v>366.951</v>
      </c>
      <c r="S20" s="90"/>
      <c r="T20" s="90"/>
      <c r="U20" s="63" t="n">
        <f aca="false">IF(N20&lt;&gt;0,R20/N20,0)</f>
        <v>0.0263565767420116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-0.0213335111348179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9" t="n">
        <v>7882.3088</v>
      </c>
      <c r="E21" s="90" t="n">
        <v>39.2218</v>
      </c>
      <c r="F21" s="90" t="n">
        <v>41.5684</v>
      </c>
      <c r="G21" s="90" t="n">
        <v>42.1704</v>
      </c>
      <c r="H21" s="91" t="n">
        <v>295.105</v>
      </c>
      <c r="I21" s="62" t="n">
        <v>3239.61</v>
      </c>
      <c r="J21" s="62" t="n">
        <v>46.02</v>
      </c>
      <c r="K21" s="63" t="n">
        <f aca="false">IF(D21&lt;&gt;0,H21/D21,0)</f>
        <v>0.0374389036877114</v>
      </c>
      <c r="L21" s="71" t="n">
        <f aca="false">I21/3600</f>
        <v>0.899891666666667</v>
      </c>
      <c r="N21" s="0" t="n">
        <v>7877.212</v>
      </c>
      <c r="O21" s="0" t="n">
        <v>39.2218</v>
      </c>
      <c r="P21" s="0" t="n">
        <v>41.5684</v>
      </c>
      <c r="Q21" s="0" t="n">
        <v>42.1704</v>
      </c>
      <c r="R21" s="0" t="n">
        <v>288.919</v>
      </c>
      <c r="S21" s="90"/>
      <c r="T21" s="90"/>
      <c r="U21" s="63" t="n">
        <f aca="false">IF(N21&lt;&gt;0,R21/N21,0)</f>
        <v>0.0366778245907308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-0.0209620304637334</v>
      </c>
    </row>
    <row r="22" customFormat="false" ht="16.5" hidden="false" customHeight="false" outlineLevel="0" collapsed="false">
      <c r="A22" s="57"/>
      <c r="B22" s="75"/>
      <c r="C22" s="75" t="n">
        <v>37</v>
      </c>
      <c r="D22" s="92" t="n">
        <v>4406.0848</v>
      </c>
      <c r="E22" s="93" t="n">
        <v>36.7494</v>
      </c>
      <c r="F22" s="93" t="n">
        <v>40.54</v>
      </c>
      <c r="G22" s="93" t="n">
        <v>41.2083</v>
      </c>
      <c r="H22" s="94" t="n">
        <v>217.45</v>
      </c>
      <c r="I22" s="79" t="n">
        <v>2947.609</v>
      </c>
      <c r="J22" s="79" t="n">
        <v>43.664</v>
      </c>
      <c r="K22" s="80" t="n">
        <f aca="false">IF(D22&lt;&gt;0,H22/D22,0)</f>
        <v>0.0493522049325969</v>
      </c>
      <c r="L22" s="81" t="n">
        <f aca="false">I22/3600</f>
        <v>0.818780277777778</v>
      </c>
      <c r="N22" s="0" t="n">
        <v>4402.2816</v>
      </c>
      <c r="O22" s="0" t="n">
        <v>36.7494</v>
      </c>
      <c r="P22" s="0" t="n">
        <v>40.54</v>
      </c>
      <c r="Q22" s="0" t="n">
        <v>41.2083</v>
      </c>
      <c r="R22" s="0" t="n">
        <v>212.742</v>
      </c>
      <c r="S22" s="93"/>
      <c r="T22" s="93"/>
      <c r="U22" s="80" t="n">
        <f aca="false">IF(N22&lt;&gt;0,R22/N22,0)</f>
        <v>0.0483253956312109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-0.0216509542423546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6" t="n">
        <v>57109.2704</v>
      </c>
      <c r="E23" s="87" t="n">
        <v>41.761</v>
      </c>
      <c r="F23" s="87" t="n">
        <v>43.6654</v>
      </c>
      <c r="G23" s="87" t="n">
        <v>44.3308</v>
      </c>
      <c r="H23" s="88" t="n">
        <v>1103.78</v>
      </c>
      <c r="I23" s="95" t="n">
        <v>4296.434</v>
      </c>
      <c r="J23" s="95" t="n">
        <v>70.262</v>
      </c>
      <c r="K23" s="63" t="n">
        <f aca="false">IF(D23&lt;&gt;0,H23/D23,0)</f>
        <v>0.0193275100919517</v>
      </c>
      <c r="L23" s="64" t="n">
        <f aca="false">I23/3600</f>
        <v>1.19345388888889</v>
      </c>
      <c r="N23" s="0" t="n">
        <v>57083.9056</v>
      </c>
      <c r="O23" s="0" t="n">
        <v>41.761</v>
      </c>
      <c r="P23" s="0" t="n">
        <v>43.6654</v>
      </c>
      <c r="Q23" s="0" t="n">
        <v>44.3308</v>
      </c>
      <c r="R23" s="0" t="n">
        <v>1076.842</v>
      </c>
      <c r="S23" s="87"/>
      <c r="T23" s="87"/>
      <c r="U23" s="63" t="n">
        <f aca="false">IF(N23&lt;&gt;0,R23/N23,0)</f>
        <v>0.0188641962858267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-0.0244052256790301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9" t="n">
        <v>30975.0336</v>
      </c>
      <c r="E24" s="90" t="n">
        <v>38.6568</v>
      </c>
      <c r="F24" s="90" t="n">
        <v>41.1945</v>
      </c>
      <c r="G24" s="90" t="n">
        <v>41.4214</v>
      </c>
      <c r="H24" s="91" t="n">
        <v>977.443</v>
      </c>
      <c r="I24" s="62" t="n">
        <v>3891.021</v>
      </c>
      <c r="J24" s="62" t="n">
        <v>63.882</v>
      </c>
      <c r="K24" s="63" t="n">
        <f aca="false">IF(D24&lt;&gt;0,H24/D24,0)</f>
        <v>0.0315558334051331</v>
      </c>
      <c r="L24" s="71" t="n">
        <f aca="false">I24/3600</f>
        <v>1.08083916666667</v>
      </c>
      <c r="N24" s="0" t="n">
        <v>30952.6032</v>
      </c>
      <c r="O24" s="0" t="n">
        <v>38.6568</v>
      </c>
      <c r="P24" s="0" t="n">
        <v>41.1945</v>
      </c>
      <c r="Q24" s="0" t="n">
        <v>41.4214</v>
      </c>
      <c r="R24" s="0" t="n">
        <v>952.975</v>
      </c>
      <c r="S24" s="90"/>
      <c r="T24" s="90"/>
      <c r="U24" s="63" t="n">
        <f aca="false">IF(N24&lt;&gt;0,R24/N24,0)</f>
        <v>0.0307882020081594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-0.02503266175112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9" t="n">
        <v>16303.056</v>
      </c>
      <c r="E25" s="90" t="n">
        <v>35.648</v>
      </c>
      <c r="F25" s="90" t="n">
        <v>39.4013</v>
      </c>
      <c r="G25" s="90" t="n">
        <v>39.734</v>
      </c>
      <c r="H25" s="91" t="n">
        <v>759.897</v>
      </c>
      <c r="I25" s="62" t="n">
        <v>3337.329</v>
      </c>
      <c r="J25" s="62" t="n">
        <v>55.426</v>
      </c>
      <c r="K25" s="63" t="n">
        <f aca="false">IF(D25&lt;&gt;0,H25/D25,0)</f>
        <v>0.0466107090597002</v>
      </c>
      <c r="L25" s="71" t="n">
        <f aca="false">I25/3600</f>
        <v>0.927035833333333</v>
      </c>
      <c r="N25" s="0" t="n">
        <v>16285.8984</v>
      </c>
      <c r="O25" s="0" t="n">
        <v>35.648</v>
      </c>
      <c r="P25" s="0" t="n">
        <v>39.4013</v>
      </c>
      <c r="Q25" s="0" t="n">
        <v>39.734</v>
      </c>
      <c r="R25" s="0" t="n">
        <v>740.661</v>
      </c>
      <c r="S25" s="90"/>
      <c r="T25" s="90"/>
      <c r="U25" s="63" t="n">
        <f aca="false">IF(N25&lt;&gt;0,R25/N25,0)</f>
        <v>0.0454786700621932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-0.025313957023123</v>
      </c>
    </row>
    <row r="26" customFormat="false" ht="16.5" hidden="false" customHeight="false" outlineLevel="0" collapsed="false">
      <c r="A26" s="57"/>
      <c r="B26" s="75"/>
      <c r="C26" s="75" t="n">
        <v>37</v>
      </c>
      <c r="D26" s="92" t="n">
        <v>8111.5224</v>
      </c>
      <c r="E26" s="93" t="n">
        <v>32.8225</v>
      </c>
      <c r="F26" s="93" t="n">
        <v>38.1105</v>
      </c>
      <c r="G26" s="93" t="n">
        <v>38.8676</v>
      </c>
      <c r="H26" s="94" t="n">
        <v>497.807</v>
      </c>
      <c r="I26" s="79" t="n">
        <v>3154.996</v>
      </c>
      <c r="J26" s="79" t="n">
        <v>49.779</v>
      </c>
      <c r="K26" s="80" t="n">
        <f aca="false">IF(D26&lt;&gt;0,H26/D26,0)</f>
        <v>0.0613703538561393</v>
      </c>
      <c r="L26" s="81" t="n">
        <f aca="false">I26/3600</f>
        <v>0.876387777777778</v>
      </c>
      <c r="N26" s="0" t="n">
        <v>8100.548</v>
      </c>
      <c r="O26" s="0" t="n">
        <v>32.8225</v>
      </c>
      <c r="P26" s="0" t="n">
        <v>38.1105</v>
      </c>
      <c r="Q26" s="0" t="n">
        <v>38.8676</v>
      </c>
      <c r="R26" s="0" t="n">
        <v>484.841</v>
      </c>
      <c r="S26" s="93"/>
      <c r="T26" s="93"/>
      <c r="U26" s="80" t="n">
        <f aca="false">IF(N26&lt;&gt;0,R26/N26,0)</f>
        <v>0.0598528642753552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-0.026046238803391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6" t="n">
        <v>123562.4032</v>
      </c>
      <c r="E27" s="87" t="n">
        <v>40.76</v>
      </c>
      <c r="F27" s="87" t="n">
        <v>41.9953</v>
      </c>
      <c r="G27" s="87" t="n">
        <v>44.3836</v>
      </c>
      <c r="H27" s="88" t="n">
        <v>2303.152</v>
      </c>
      <c r="I27" s="95" t="n">
        <v>9052.867</v>
      </c>
      <c r="J27" s="95" t="n">
        <v>169.244</v>
      </c>
      <c r="K27" s="63" t="n">
        <f aca="false">IF(D27&lt;&gt;0,H27/D27,0)</f>
        <v>0.0186395856696967</v>
      </c>
      <c r="L27" s="64" t="n">
        <f aca="false">I27/3600</f>
        <v>2.51468527777778</v>
      </c>
      <c r="N27" s="0" t="n">
        <v>123525.9624</v>
      </c>
      <c r="O27" s="0" t="n">
        <v>40.76</v>
      </c>
      <c r="P27" s="0" t="n">
        <v>41.9953</v>
      </c>
      <c r="Q27" s="0" t="n">
        <v>44.3836</v>
      </c>
      <c r="R27" s="0" t="n">
        <v>2260.402</v>
      </c>
      <c r="S27" s="87"/>
      <c r="T27" s="87"/>
      <c r="U27" s="63" t="n">
        <f aca="false">IF(N27&lt;&gt;0,R27/N27,0)</f>
        <v>0.0182990033518654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-0.0185615191702502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9" t="n">
        <v>58821.3216</v>
      </c>
      <c r="E28" s="90" t="n">
        <v>38.1948</v>
      </c>
      <c r="F28" s="90" t="n">
        <v>39.5758</v>
      </c>
      <c r="G28" s="90" t="n">
        <v>42.3229</v>
      </c>
      <c r="H28" s="91" t="n">
        <v>1904.738</v>
      </c>
      <c r="I28" s="62" t="n">
        <v>8156.224</v>
      </c>
      <c r="J28" s="62" t="n">
        <v>128.185</v>
      </c>
      <c r="K28" s="63" t="n">
        <f aca="false">IF(D28&lt;&gt;0,H28/D28,0)</f>
        <v>0.0323817613781735</v>
      </c>
      <c r="L28" s="71" t="n">
        <f aca="false">I28/3600</f>
        <v>2.26561777777778</v>
      </c>
      <c r="N28" s="0" t="n">
        <v>58790.28</v>
      </c>
      <c r="O28" s="0" t="n">
        <v>38.1948</v>
      </c>
      <c r="P28" s="0" t="n">
        <v>39.5758</v>
      </c>
      <c r="Q28" s="0" t="n">
        <v>42.3229</v>
      </c>
      <c r="R28" s="0" t="n">
        <v>1866.64</v>
      </c>
      <c r="S28" s="90"/>
      <c r="T28" s="90"/>
      <c r="U28" s="63" t="n">
        <f aca="false">IF(N28&lt;&gt;0,R28/N28,0)</f>
        <v>0.0317508268373616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-0.0200017010213478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9" t="n">
        <v>31927.1744</v>
      </c>
      <c r="E29" s="90" t="n">
        <v>35.9306</v>
      </c>
      <c r="F29" s="90" t="n">
        <v>38.4961</v>
      </c>
      <c r="G29" s="90" t="n">
        <v>40.6479</v>
      </c>
      <c r="H29" s="91" t="n">
        <v>1553.889</v>
      </c>
      <c r="I29" s="62" t="n">
        <v>7010.075</v>
      </c>
      <c r="J29" s="62" t="n">
        <v>113.38</v>
      </c>
      <c r="K29" s="63" t="n">
        <f aca="false">IF(D29&lt;&gt;0,H29/D29,0)</f>
        <v>0.0486697939671103</v>
      </c>
      <c r="L29" s="71" t="n">
        <f aca="false">I29/3600</f>
        <v>1.94724305555556</v>
      </c>
      <c r="N29" s="0" t="n">
        <v>31900.8112</v>
      </c>
      <c r="O29" s="0" t="n">
        <v>35.9306</v>
      </c>
      <c r="P29" s="0" t="n">
        <v>38.4961</v>
      </c>
      <c r="Q29" s="0" t="n">
        <v>40.6479</v>
      </c>
      <c r="R29" s="0" t="n">
        <v>1521.438</v>
      </c>
      <c r="S29" s="90"/>
      <c r="T29" s="90"/>
      <c r="U29" s="63" t="n">
        <f aca="false">IF(N29&lt;&gt;0,R29/N29,0)</f>
        <v>0.0476927683895386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-0.0208837310773162</v>
      </c>
    </row>
    <row r="30" customFormat="false" ht="16.5" hidden="false" customHeight="false" outlineLevel="0" collapsed="false">
      <c r="A30" s="57"/>
      <c r="B30" s="75"/>
      <c r="C30" s="75" t="n">
        <v>37</v>
      </c>
      <c r="D30" s="92" t="n">
        <v>17216.2584</v>
      </c>
      <c r="E30" s="93" t="n">
        <v>33.4112</v>
      </c>
      <c r="F30" s="93" t="n">
        <v>37.6711</v>
      </c>
      <c r="G30" s="93" t="n">
        <v>39.4014</v>
      </c>
      <c r="H30" s="94" t="n">
        <v>1152.59</v>
      </c>
      <c r="I30" s="79" t="n">
        <v>6616.268</v>
      </c>
      <c r="J30" s="79" t="n">
        <v>100.963</v>
      </c>
      <c r="K30" s="80" t="n">
        <f aca="false">IF(D30&lt;&gt;0,H30/D30,0)</f>
        <v>0.0669477637487133</v>
      </c>
      <c r="L30" s="81" t="n">
        <f aca="false">I30/3600</f>
        <v>1.83785222222222</v>
      </c>
      <c r="N30" s="0" t="n">
        <v>17195.8944</v>
      </c>
      <c r="O30" s="0" t="n">
        <v>33.4112</v>
      </c>
      <c r="P30" s="0" t="n">
        <v>37.6711</v>
      </c>
      <c r="Q30" s="0" t="n">
        <v>39.4014</v>
      </c>
      <c r="R30" s="0" t="n">
        <v>1127.662</v>
      </c>
      <c r="S30" s="93"/>
      <c r="T30" s="93"/>
      <c r="U30" s="80" t="n">
        <f aca="false">IF(N30&lt;&gt;0,R30/N30,0)</f>
        <v>0.0655773973582904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-0.0216278121448216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6" t="n">
        <v>80232.7704</v>
      </c>
      <c r="E31" s="87" t="n">
        <v>41.4537</v>
      </c>
      <c r="F31" s="87" t="n">
        <v>44.5232</v>
      </c>
      <c r="G31" s="87" t="n">
        <v>46.2467</v>
      </c>
      <c r="H31" s="88" t="n">
        <v>1748.493</v>
      </c>
      <c r="I31" s="95" t="n">
        <v>8512.186</v>
      </c>
      <c r="J31" s="95" t="n">
        <v>129.901</v>
      </c>
      <c r="K31" s="63" t="n">
        <f aca="false">IF(D31&lt;&gt;0,H31/D31,0)</f>
        <v>0.0217927536501968</v>
      </c>
      <c r="L31" s="64" t="n">
        <f aca="false">I31/3600</f>
        <v>2.36449611111111</v>
      </c>
      <c r="N31" s="0" t="n">
        <v>80201.112</v>
      </c>
      <c r="O31" s="0" t="n">
        <v>41.4537</v>
      </c>
      <c r="P31" s="0" t="n">
        <v>44.5232</v>
      </c>
      <c r="Q31" s="0" t="n">
        <v>46.2467</v>
      </c>
      <c r="R31" s="0" t="n">
        <v>1716.845</v>
      </c>
      <c r="S31" s="87"/>
      <c r="T31" s="87"/>
      <c r="U31" s="63" t="n">
        <f aca="false">IF(N31&lt;&gt;0,R31/N31,0)</f>
        <v>0.0214067480760117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-0.018100158250562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9" t="n">
        <v>33045.936</v>
      </c>
      <c r="E32" s="90" t="n">
        <v>38.8093</v>
      </c>
      <c r="F32" s="90" t="n">
        <v>42.9875</v>
      </c>
      <c r="G32" s="90" t="n">
        <v>44.051</v>
      </c>
      <c r="H32" s="91" t="n">
        <v>1346.546</v>
      </c>
      <c r="I32" s="62" t="n">
        <v>7567.12</v>
      </c>
      <c r="J32" s="62" t="n">
        <v>113.458</v>
      </c>
      <c r="K32" s="63" t="n">
        <f aca="false">IF(D32&lt;&gt;0,H32/D32,0)</f>
        <v>0.0407477034392368</v>
      </c>
      <c r="L32" s="71" t="n">
        <f aca="false">I32/3600</f>
        <v>2.10197777777778</v>
      </c>
      <c r="N32" s="0" t="n">
        <v>33024.4888</v>
      </c>
      <c r="O32" s="0" t="n">
        <v>38.8093</v>
      </c>
      <c r="P32" s="0" t="n">
        <v>42.9875</v>
      </c>
      <c r="Q32" s="0" t="n">
        <v>44.051</v>
      </c>
      <c r="R32" s="0" t="n">
        <v>1323.489</v>
      </c>
      <c r="S32" s="90"/>
      <c r="T32" s="90"/>
      <c r="U32" s="63" t="n">
        <f aca="false">IF(N32&lt;&gt;0,R32/N32,0)</f>
        <v>0.0400759874896232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-0.0171230689482573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9" t="n">
        <v>17234.0792</v>
      </c>
      <c r="E33" s="90" t="n">
        <v>37.0246</v>
      </c>
      <c r="F33" s="90" t="n">
        <v>41.6382</v>
      </c>
      <c r="G33" s="90" t="n">
        <v>42.1943</v>
      </c>
      <c r="H33" s="91" t="n">
        <v>1056.271</v>
      </c>
      <c r="I33" s="62" t="n">
        <v>6593.694</v>
      </c>
      <c r="J33" s="62" t="n">
        <v>100.058</v>
      </c>
      <c r="K33" s="63" t="n">
        <f aca="false">IF(D33&lt;&gt;0,H33/D33,0)</f>
        <v>0.0612896684378705</v>
      </c>
      <c r="L33" s="71" t="n">
        <f aca="false">I33/3600</f>
        <v>1.83158166666667</v>
      </c>
      <c r="N33" s="0" t="n">
        <v>17217.9424</v>
      </c>
      <c r="O33" s="0" t="n">
        <v>37.0246</v>
      </c>
      <c r="P33" s="0" t="n">
        <v>41.6382</v>
      </c>
      <c r="Q33" s="0" t="n">
        <v>42.1943</v>
      </c>
      <c r="R33" s="0" t="n">
        <v>1038.005</v>
      </c>
      <c r="S33" s="90"/>
      <c r="T33" s="90"/>
      <c r="U33" s="63" t="n">
        <f aca="false">IF(N33&lt;&gt;0,R33/N33,0)</f>
        <v>0.0602862395450922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-0.0172929106261555</v>
      </c>
    </row>
    <row r="34" customFormat="false" ht="16.5" hidden="false" customHeight="false" outlineLevel="0" collapsed="false">
      <c r="A34" s="57"/>
      <c r="B34" s="75"/>
      <c r="C34" s="75" t="n">
        <v>37</v>
      </c>
      <c r="D34" s="92" t="n">
        <v>9724.5344</v>
      </c>
      <c r="E34" s="93" t="n">
        <v>35.0414</v>
      </c>
      <c r="F34" s="93" t="n">
        <v>40.561</v>
      </c>
      <c r="G34" s="93" t="n">
        <v>40.7836</v>
      </c>
      <c r="H34" s="94" t="n">
        <v>782.87</v>
      </c>
      <c r="I34" s="79" t="n">
        <v>6363.625</v>
      </c>
      <c r="J34" s="79" t="n">
        <v>97.297</v>
      </c>
      <c r="K34" s="80" t="n">
        <f aca="false">IF(D34&lt;&gt;0,H34/D34,0)</f>
        <v>0.0805046254965173</v>
      </c>
      <c r="L34" s="81" t="n">
        <f aca="false">I34/3600</f>
        <v>1.76767361111111</v>
      </c>
      <c r="N34" s="0" t="n">
        <v>9712.3208</v>
      </c>
      <c r="O34" s="0" t="n">
        <v>35.0414</v>
      </c>
      <c r="P34" s="0" t="n">
        <v>40.561</v>
      </c>
      <c r="Q34" s="0" t="n">
        <v>40.7836</v>
      </c>
      <c r="R34" s="0" t="n">
        <v>768.485</v>
      </c>
      <c r="S34" s="93"/>
      <c r="T34" s="93"/>
      <c r="U34" s="80" t="n">
        <f aca="false">IF(N34&lt;&gt;0,R34/N34,0)</f>
        <v>0.0791247546106591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-0.018374698225759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6" t="n">
        <v>192964.92</v>
      </c>
      <c r="E35" s="87" t="n">
        <v>42.2557</v>
      </c>
      <c r="F35" s="87" t="n">
        <v>42.8166</v>
      </c>
      <c r="G35" s="87" t="n">
        <v>44.4706</v>
      </c>
      <c r="H35" s="88" t="n">
        <v>2704.015</v>
      </c>
      <c r="I35" s="95" t="n">
        <v>11724.262</v>
      </c>
      <c r="J35" s="95" t="n">
        <v>185.343</v>
      </c>
      <c r="K35" s="63" t="n">
        <f aca="false">IF(D35&lt;&gt;0,H35/D35,0)</f>
        <v>0.0140129874383385</v>
      </c>
      <c r="L35" s="64" t="n">
        <f aca="false">I35/3600</f>
        <v>3.25673944444444</v>
      </c>
      <c r="N35" s="0" t="n">
        <v>192944.4552</v>
      </c>
      <c r="O35" s="0" t="n">
        <v>42.2557</v>
      </c>
      <c r="P35" s="0" t="n">
        <v>42.8166</v>
      </c>
      <c r="Q35" s="0" t="n">
        <v>44.4706</v>
      </c>
      <c r="R35" s="0" t="n">
        <v>2684.217</v>
      </c>
      <c r="S35" s="87"/>
      <c r="T35" s="87"/>
      <c r="U35" s="63" t="n">
        <f aca="false">IF(N35&lt;&gt;0,R35/N35,0)</f>
        <v>0.0139118638948066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-0.00732170494616331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9" t="n">
        <v>87778.596</v>
      </c>
      <c r="E36" s="90" t="n">
        <v>37.1754</v>
      </c>
      <c r="F36" s="90" t="n">
        <v>40.8962</v>
      </c>
      <c r="G36" s="90" t="n">
        <v>42.9374</v>
      </c>
      <c r="H36" s="91" t="n">
        <v>2228.663</v>
      </c>
      <c r="I36" s="62" t="n">
        <v>9925.642</v>
      </c>
      <c r="J36" s="62" t="n">
        <v>244.842</v>
      </c>
      <c r="K36" s="63" t="n">
        <f aca="false">IF(D36&lt;&gt;0,H36/D36,0)</f>
        <v>0.025389594975978</v>
      </c>
      <c r="L36" s="71" t="n">
        <f aca="false">I36/3600</f>
        <v>2.75712277777778</v>
      </c>
      <c r="N36" s="0" t="n">
        <v>87759.4144</v>
      </c>
      <c r="O36" s="0" t="n">
        <v>37.1754</v>
      </c>
      <c r="P36" s="0" t="n">
        <v>40.8962</v>
      </c>
      <c r="Q36" s="0" t="n">
        <v>42.9374</v>
      </c>
      <c r="R36" s="0" t="n">
        <v>2206.19</v>
      </c>
      <c r="S36" s="90"/>
      <c r="T36" s="90"/>
      <c r="U36" s="63" t="n">
        <f aca="false">IF(N36&lt;&gt;0,R36/N36,0)</f>
        <v>0.0251390692962509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-0.0100836241280086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9" t="n">
        <v>45619.3728</v>
      </c>
      <c r="E37" s="90" t="n">
        <v>34.6437</v>
      </c>
      <c r="F37" s="90" t="n">
        <v>39.4057</v>
      </c>
      <c r="G37" s="90" t="n">
        <v>41.7393</v>
      </c>
      <c r="H37" s="91" t="n">
        <v>1873.883</v>
      </c>
      <c r="I37" s="62" t="n">
        <v>8944.057</v>
      </c>
      <c r="J37" s="62" t="n">
        <v>163.379</v>
      </c>
      <c r="K37" s="63" t="n">
        <f aca="false">IF(D37&lt;&gt;0,H37/D37,0)</f>
        <v>0.041076474422726</v>
      </c>
      <c r="L37" s="71" t="n">
        <f aca="false">I37/3600</f>
        <v>2.48446027777778</v>
      </c>
      <c r="N37" s="0" t="n">
        <v>45600.828</v>
      </c>
      <c r="O37" s="0" t="n">
        <v>34.6437</v>
      </c>
      <c r="P37" s="0" t="n">
        <v>39.4057</v>
      </c>
      <c r="Q37" s="0" t="n">
        <v>41.7393</v>
      </c>
      <c r="R37" s="0" t="n">
        <v>1850.243</v>
      </c>
      <c r="S37" s="90"/>
      <c r="T37" s="90"/>
      <c r="U37" s="63" t="n">
        <f aca="false">IF(N37&lt;&gt;0,R37/N37,0)</f>
        <v>0.0405747676336053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-0.0126155154830905</v>
      </c>
    </row>
    <row r="38" customFormat="false" ht="16.5" hidden="false" customHeight="false" outlineLevel="0" collapsed="false">
      <c r="A38" s="75"/>
      <c r="B38" s="75"/>
      <c r="C38" s="75" t="n">
        <v>37</v>
      </c>
      <c r="D38" s="92" t="n">
        <v>24779.1088</v>
      </c>
      <c r="E38" s="93" t="n">
        <v>32.2051</v>
      </c>
      <c r="F38" s="93" t="n">
        <v>38.3997</v>
      </c>
      <c r="G38" s="93" t="n">
        <v>40.8709</v>
      </c>
      <c r="H38" s="94" t="n">
        <v>1492.925</v>
      </c>
      <c r="I38" s="79" t="n">
        <v>8199.546</v>
      </c>
      <c r="J38" s="79" t="n">
        <v>126.329</v>
      </c>
      <c r="K38" s="80" t="n">
        <f aca="false">IF(D38&lt;&gt;0,H38/D38,0)</f>
        <v>0.0602493419779488</v>
      </c>
      <c r="L38" s="81" t="n">
        <f aca="false">I38/3600</f>
        <v>2.27765166666667</v>
      </c>
      <c r="N38" s="0" t="n">
        <v>24761.8384</v>
      </c>
      <c r="O38" s="0" t="n">
        <v>32.2051</v>
      </c>
      <c r="P38" s="0" t="n">
        <v>38.3997</v>
      </c>
      <c r="Q38" s="0" t="n">
        <v>40.8709</v>
      </c>
      <c r="R38" s="0" t="n">
        <v>1470.492</v>
      </c>
      <c r="S38" s="93"/>
      <c r="T38" s="93"/>
      <c r="U38" s="80" t="n">
        <f aca="false">IF(N38&lt;&gt;0,R38/N38,0)</f>
        <v>0.0593854129990607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-0.0150262069427466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6" t="n">
        <v>22605.3728</v>
      </c>
      <c r="E39" s="87" t="n">
        <v>41.9528</v>
      </c>
      <c r="F39" s="87" t="n">
        <v>44.1297</v>
      </c>
      <c r="G39" s="87" t="n">
        <v>44.93</v>
      </c>
      <c r="H39" s="88" t="n">
        <v>632.375</v>
      </c>
      <c r="I39" s="95" t="n">
        <v>1762.132</v>
      </c>
      <c r="J39" s="95" t="n">
        <v>30.373</v>
      </c>
      <c r="K39" s="63" t="n">
        <f aca="false">IF(D39&lt;&gt;0,H39/D39,0)</f>
        <v>0.0279745441756218</v>
      </c>
      <c r="L39" s="64" t="n">
        <f aca="false">I39/3600</f>
        <v>0.489481111111111</v>
      </c>
      <c r="N39" s="0" t="n">
        <v>22601.304</v>
      </c>
      <c r="O39" s="0" t="n">
        <v>41.9528</v>
      </c>
      <c r="P39" s="0" t="n">
        <v>44.1297</v>
      </c>
      <c r="Q39" s="0" t="n">
        <v>44.93</v>
      </c>
      <c r="R39" s="0" t="n">
        <v>627.509</v>
      </c>
      <c r="S39" s="87"/>
      <c r="T39" s="87"/>
      <c r="U39" s="63" t="n">
        <f aca="false">IF(N39&lt;&gt;0,R39/N39,0)</f>
        <v>0.0277642829811944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-0.00769480134413914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9" t="n">
        <v>12371.8088</v>
      </c>
      <c r="E40" s="90" t="n">
        <v>38.5354</v>
      </c>
      <c r="F40" s="90" t="n">
        <v>41.4625</v>
      </c>
      <c r="G40" s="90" t="n">
        <v>41.9753</v>
      </c>
      <c r="H40" s="91" t="n">
        <v>532.212</v>
      </c>
      <c r="I40" s="62" t="n">
        <v>1648.673</v>
      </c>
      <c r="J40" s="62" t="n">
        <v>27.206</v>
      </c>
      <c r="K40" s="63" t="n">
        <f aca="false">IF(D40&lt;&gt;0,H40/D40,0)</f>
        <v>0.0430181235907881</v>
      </c>
      <c r="L40" s="71" t="n">
        <f aca="false">I40/3600</f>
        <v>0.457964722222222</v>
      </c>
      <c r="N40" s="0" t="n">
        <v>12368.308</v>
      </c>
      <c r="O40" s="0" t="n">
        <v>38.5354</v>
      </c>
      <c r="P40" s="0" t="n">
        <v>41.4625</v>
      </c>
      <c r="Q40" s="0" t="n">
        <v>41.9753</v>
      </c>
      <c r="R40" s="0" t="n">
        <v>527.481</v>
      </c>
      <c r="S40" s="90"/>
      <c r="T40" s="90"/>
      <c r="U40" s="63" t="n">
        <f aca="false">IF(N40&lt;&gt;0,R40/N40,0)</f>
        <v>0.0426477898189469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-0.00888931478433405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9" t="n">
        <v>6699.1432</v>
      </c>
      <c r="E41" s="90" t="n">
        <v>35.5663</v>
      </c>
      <c r="F41" s="90" t="n">
        <v>39.5195</v>
      </c>
      <c r="G41" s="90" t="n">
        <v>39.7704</v>
      </c>
      <c r="H41" s="91" t="n">
        <v>394.285</v>
      </c>
      <c r="I41" s="62" t="n">
        <v>1427.745</v>
      </c>
      <c r="J41" s="62" t="n">
        <v>22.635</v>
      </c>
      <c r="K41" s="63" t="n">
        <f aca="false">IF(D41&lt;&gt;0,H41/D41,0)</f>
        <v>0.0588560340074534</v>
      </c>
      <c r="L41" s="71" t="n">
        <f aca="false">I41/3600</f>
        <v>0.396595833333333</v>
      </c>
      <c r="N41" s="0" t="n">
        <v>6695.7664</v>
      </c>
      <c r="O41" s="0" t="n">
        <v>35.5663</v>
      </c>
      <c r="P41" s="0" t="n">
        <v>39.5195</v>
      </c>
      <c r="Q41" s="0" t="n">
        <v>39.7704</v>
      </c>
      <c r="R41" s="0" t="n">
        <v>389.574</v>
      </c>
      <c r="S41" s="90"/>
      <c r="T41" s="90"/>
      <c r="U41" s="63" t="n">
        <f aca="false">IF(N41&lt;&gt;0,R41/N41,0)</f>
        <v>0.0581821372979798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-0.0119482100511052</v>
      </c>
    </row>
    <row r="42" customFormat="false" ht="16.5" hidden="false" customHeight="false" outlineLevel="0" collapsed="false">
      <c r="A42" s="57"/>
      <c r="B42" s="75"/>
      <c r="C42" s="75" t="n">
        <v>37</v>
      </c>
      <c r="D42" s="92" t="n">
        <v>3754.9552</v>
      </c>
      <c r="E42" s="93" t="n">
        <v>32.9305</v>
      </c>
      <c r="F42" s="93" t="n">
        <v>38.0143</v>
      </c>
      <c r="G42" s="93" t="n">
        <v>38.0673</v>
      </c>
      <c r="H42" s="94" t="n">
        <v>282.769</v>
      </c>
      <c r="I42" s="79" t="n">
        <v>1293.226</v>
      </c>
      <c r="J42" s="79" t="n">
        <v>20.295</v>
      </c>
      <c r="K42" s="80" t="n">
        <f aca="false">IF(D42&lt;&gt;0,H42/D42,0)</f>
        <v>0.0753055589052035</v>
      </c>
      <c r="L42" s="81" t="n">
        <f aca="false">I42/3600</f>
        <v>0.359229444444445</v>
      </c>
      <c r="N42" s="0" t="n">
        <v>3751.7536</v>
      </c>
      <c r="O42" s="0" t="n">
        <v>32.9305</v>
      </c>
      <c r="P42" s="0" t="n">
        <v>38.0143</v>
      </c>
      <c r="Q42" s="0" t="n">
        <v>38.0673</v>
      </c>
      <c r="R42" s="0" t="n">
        <v>278.303</v>
      </c>
      <c r="S42" s="93"/>
      <c r="T42" s="93"/>
      <c r="U42" s="80" t="n">
        <f aca="false">IF(N42&lt;&gt;0,R42/N42,0)</f>
        <v>0.074179445046711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-0.0157938104954928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6" t="n">
        <v>26641.0616</v>
      </c>
      <c r="E43" s="87" t="n">
        <v>42.1553</v>
      </c>
      <c r="F43" s="87" t="n">
        <v>44.1705</v>
      </c>
      <c r="G43" s="87" t="n">
        <v>45.615</v>
      </c>
      <c r="H43" s="88" t="n">
        <v>752.063</v>
      </c>
      <c r="I43" s="95" t="n">
        <v>2135.378</v>
      </c>
      <c r="J43" s="95" t="n">
        <v>35.287</v>
      </c>
      <c r="K43" s="63" t="n">
        <f aca="false">IF(D43&lt;&gt;0,H43/D43,0)</f>
        <v>0.0282294681530259</v>
      </c>
      <c r="L43" s="64" t="n">
        <f aca="false">I43/3600</f>
        <v>0.593160555555556</v>
      </c>
      <c r="N43" s="0" t="n">
        <v>26630.224</v>
      </c>
      <c r="O43" s="0" t="n">
        <v>42.1553</v>
      </c>
      <c r="P43" s="0" t="n">
        <v>44.1705</v>
      </c>
      <c r="Q43" s="0" t="n">
        <v>45.615</v>
      </c>
      <c r="R43" s="0" t="n">
        <v>738.686</v>
      </c>
      <c r="S43" s="87"/>
      <c r="T43" s="87"/>
      <c r="U43" s="63" t="n">
        <f aca="false">IF(N43&lt;&gt;0,R43/N43,0)</f>
        <v>0.0277386326153321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-0.0177870736893052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9" t="n">
        <v>16013.5248</v>
      </c>
      <c r="E44" s="90" t="n">
        <v>39.2012</v>
      </c>
      <c r="F44" s="90" t="n">
        <v>41.8158</v>
      </c>
      <c r="G44" s="90" t="n">
        <v>42.9894</v>
      </c>
      <c r="H44" s="91" t="n">
        <v>678.708</v>
      </c>
      <c r="I44" s="62" t="n">
        <v>1869.803</v>
      </c>
      <c r="J44" s="62" t="n">
        <v>30.373</v>
      </c>
      <c r="K44" s="63" t="n">
        <f aca="false">IF(D44&lt;&gt;0,H44/D44,0)</f>
        <v>0.042383423292291</v>
      </c>
      <c r="L44" s="71" t="n">
        <f aca="false">I44/3600</f>
        <v>0.519389722222222</v>
      </c>
      <c r="N44" s="0" t="n">
        <v>16002.8624</v>
      </c>
      <c r="O44" s="0" t="n">
        <v>39.2012</v>
      </c>
      <c r="P44" s="0" t="n">
        <v>41.8158</v>
      </c>
      <c r="Q44" s="0" t="n">
        <v>42.9894</v>
      </c>
      <c r="R44" s="0" t="n">
        <v>665.684</v>
      </c>
      <c r="S44" s="90"/>
      <c r="T44" s="90"/>
      <c r="U44" s="63" t="n">
        <f aca="false">IF(N44&lt;&gt;0,R44/N44,0)</f>
        <v>0.0415978081521216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-0.0191894010384436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9" t="n">
        <v>9500.7136</v>
      </c>
      <c r="E45" s="90" t="n">
        <v>36.0809</v>
      </c>
      <c r="F45" s="90" t="n">
        <v>39.9395</v>
      </c>
      <c r="G45" s="90" t="n">
        <v>40.9347</v>
      </c>
      <c r="H45" s="91" t="n">
        <v>579.276</v>
      </c>
      <c r="I45" s="62" t="n">
        <v>1698.016</v>
      </c>
      <c r="J45" s="62" t="n">
        <v>27.705</v>
      </c>
      <c r="K45" s="63" t="n">
        <f aca="false">IF(D45&lt;&gt;0,H45/D45,0)</f>
        <v>0.0609718411046513</v>
      </c>
      <c r="L45" s="71" t="n">
        <f aca="false">I45/3600</f>
        <v>0.471671111111111</v>
      </c>
      <c r="N45" s="0" t="n">
        <v>9490.984</v>
      </c>
      <c r="O45" s="0" t="n">
        <v>36.0809</v>
      </c>
      <c r="P45" s="0" t="n">
        <v>39.9395</v>
      </c>
      <c r="Q45" s="0" t="n">
        <v>40.9347</v>
      </c>
      <c r="R45" s="0" t="n">
        <v>567.398</v>
      </c>
      <c r="S45" s="90"/>
      <c r="T45" s="90"/>
      <c r="U45" s="63" t="n">
        <f aca="false">IF(N45&lt;&gt;0,R45/N45,0)</f>
        <v>0.0597828423269916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-0.0205049061241963</v>
      </c>
    </row>
    <row r="46" customFormat="false" ht="16.5" hidden="false" customHeight="false" outlineLevel="0" collapsed="false">
      <c r="A46" s="57"/>
      <c r="B46" s="75"/>
      <c r="C46" s="75" t="n">
        <v>37</v>
      </c>
      <c r="D46" s="92" t="n">
        <v>5435.2328</v>
      </c>
      <c r="E46" s="93" t="n">
        <v>32.9217</v>
      </c>
      <c r="F46" s="93" t="n">
        <v>38.551</v>
      </c>
      <c r="G46" s="93" t="n">
        <v>39.4401</v>
      </c>
      <c r="H46" s="94" t="n">
        <v>439.916</v>
      </c>
      <c r="I46" s="79" t="n">
        <v>1622.153</v>
      </c>
      <c r="J46" s="79" t="n">
        <v>25.911</v>
      </c>
      <c r="K46" s="80" t="n">
        <f aca="false">IF(D46&lt;&gt;0,H46/D46,0)</f>
        <v>0.0809378394978776</v>
      </c>
      <c r="L46" s="81" t="n">
        <f aca="false">I46/3600</f>
        <v>0.450598055555556</v>
      </c>
      <c r="N46" s="0" t="n">
        <v>5426.7672</v>
      </c>
      <c r="O46" s="0" t="n">
        <v>32.9217</v>
      </c>
      <c r="P46" s="0" t="n">
        <v>38.551</v>
      </c>
      <c r="Q46" s="0" t="n">
        <v>39.4401</v>
      </c>
      <c r="R46" s="0" t="n">
        <v>429.896</v>
      </c>
      <c r="S46" s="93"/>
      <c r="T46" s="93"/>
      <c r="U46" s="80" t="n">
        <f aca="false">IF(N46&lt;&gt;0,R46/N46,0)</f>
        <v>0.0792176970480694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-0.0227770756235281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6" t="n">
        <v>48081.8896</v>
      </c>
      <c r="E47" s="87" t="n">
        <v>41.1408</v>
      </c>
      <c r="F47" s="87" t="n">
        <v>42.6229</v>
      </c>
      <c r="G47" s="87" t="n">
        <v>43.5601</v>
      </c>
      <c r="H47" s="88" t="n">
        <v>776.626</v>
      </c>
      <c r="I47" s="95" t="n">
        <v>2101.058</v>
      </c>
      <c r="J47" s="95" t="n">
        <v>37.798</v>
      </c>
      <c r="K47" s="63" t="n">
        <f aca="false">IF(D47&lt;&gt;0,H47/D47,0)</f>
        <v>0.0161521522232354</v>
      </c>
      <c r="L47" s="64" t="n">
        <f aca="false">I47/3600</f>
        <v>0.583627222222222</v>
      </c>
      <c r="N47" s="0" t="n">
        <v>48071.3632</v>
      </c>
      <c r="O47" s="0" t="n">
        <v>41.1408</v>
      </c>
      <c r="P47" s="0" t="n">
        <v>42.6229</v>
      </c>
      <c r="Q47" s="0" t="n">
        <v>43.5601</v>
      </c>
      <c r="R47" s="0" t="n">
        <v>764.358</v>
      </c>
      <c r="S47" s="87"/>
      <c r="T47" s="87"/>
      <c r="U47" s="63" t="n">
        <f aca="false">IF(N47&lt;&gt;0,R47/N47,0)</f>
        <v>0.0159004852186093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-0.0157965352692287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9" t="n">
        <v>30419.4512</v>
      </c>
      <c r="E48" s="90" t="n">
        <v>37.0208</v>
      </c>
      <c r="F48" s="90" t="n">
        <v>39.4546</v>
      </c>
      <c r="G48" s="90" t="n">
        <v>40.3518</v>
      </c>
      <c r="H48" s="91" t="n">
        <v>746.893</v>
      </c>
      <c r="I48" s="62" t="n">
        <v>1885.2</v>
      </c>
      <c r="J48" s="62" t="n">
        <v>32.978</v>
      </c>
      <c r="K48" s="63" t="n">
        <f aca="false">IF(D48&lt;&gt;0,H48/D48,0)</f>
        <v>0.0245531385523484</v>
      </c>
      <c r="L48" s="71" t="n">
        <f aca="false">I48/3600</f>
        <v>0.523666666666667</v>
      </c>
      <c r="N48" s="0" t="n">
        <v>30409.0064</v>
      </c>
      <c r="O48" s="0" t="n">
        <v>37.0208</v>
      </c>
      <c r="P48" s="0" t="n">
        <v>39.4546</v>
      </c>
      <c r="Q48" s="0" t="n">
        <v>40.3518</v>
      </c>
      <c r="R48" s="0" t="n">
        <v>734.533</v>
      </c>
      <c r="S48" s="90"/>
      <c r="T48" s="90"/>
      <c r="U48" s="63" t="n">
        <f aca="false">IF(N48&lt;&gt;0,R48/N48,0)</f>
        <v>0.0241551134666472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-0.0165485551477923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9" t="n">
        <v>18470.9392</v>
      </c>
      <c r="E49" s="90" t="n">
        <v>33.2205</v>
      </c>
      <c r="F49" s="90" t="n">
        <v>37.3505</v>
      </c>
      <c r="G49" s="90" t="n">
        <v>38.1278</v>
      </c>
      <c r="H49" s="91" t="n">
        <v>692.941</v>
      </c>
      <c r="I49" s="62" t="n">
        <v>1627.114</v>
      </c>
      <c r="J49" s="62" t="n">
        <v>28.173</v>
      </c>
      <c r="K49" s="63" t="n">
        <f aca="false">IF(D49&lt;&gt;0,H49/D49,0)</f>
        <v>0.0375152011761264</v>
      </c>
      <c r="L49" s="71" t="n">
        <f aca="false">I49/3600</f>
        <v>0.451976111111111</v>
      </c>
      <c r="N49" s="0" t="n">
        <v>18460.5992</v>
      </c>
      <c r="O49" s="0" t="n">
        <v>33.2205</v>
      </c>
      <c r="P49" s="0" t="n">
        <v>37.3505</v>
      </c>
      <c r="Q49" s="0" t="n">
        <v>38.1278</v>
      </c>
      <c r="R49" s="0" t="n">
        <v>680.739</v>
      </c>
      <c r="S49" s="90"/>
      <c r="T49" s="90"/>
      <c r="U49" s="63" t="n">
        <f aca="false">IF(N49&lt;&gt;0,R49/N49,0)</f>
        <v>0.036875238589222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-0.017609002786673</v>
      </c>
    </row>
    <row r="50" customFormat="false" ht="16.5" hidden="false" customHeight="false" outlineLevel="0" collapsed="false">
      <c r="A50" s="57"/>
      <c r="B50" s="75"/>
      <c r="C50" s="75" t="n">
        <v>37</v>
      </c>
      <c r="D50" s="92" t="n">
        <v>10062.9288</v>
      </c>
      <c r="E50" s="93" t="n">
        <v>29.443</v>
      </c>
      <c r="F50" s="93" t="n">
        <v>35.9113</v>
      </c>
      <c r="G50" s="93" t="n">
        <v>36.5935</v>
      </c>
      <c r="H50" s="94" t="n">
        <v>594.953</v>
      </c>
      <c r="I50" s="79" t="n">
        <v>1444.328</v>
      </c>
      <c r="J50" s="79" t="n">
        <v>24.804</v>
      </c>
      <c r="K50" s="80" t="n">
        <f aca="false">IF(D50&lt;&gt;0,H50/D50,0)</f>
        <v>0.0591232445170436</v>
      </c>
      <c r="L50" s="81" t="n">
        <f aca="false">I50/3600</f>
        <v>0.401202222222222</v>
      </c>
      <c r="N50" s="0" t="n">
        <v>10053.4032</v>
      </c>
      <c r="O50" s="0" t="n">
        <v>29.443</v>
      </c>
      <c r="P50" s="0" t="n">
        <v>35.9113</v>
      </c>
      <c r="Q50" s="0" t="n">
        <v>36.5935</v>
      </c>
      <c r="R50" s="0" t="n">
        <v>583.554</v>
      </c>
      <c r="S50" s="93"/>
      <c r="T50" s="93"/>
      <c r="U50" s="80" t="n">
        <f aca="false">IF(N50&lt;&gt;0,R50/N50,0)</f>
        <v>0.0580454188886008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-0.0191594966325071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6" t="n">
        <v>15871.4352</v>
      </c>
      <c r="E51" s="87" t="n">
        <v>42.3718</v>
      </c>
      <c r="F51" s="87" t="n">
        <v>43.5395</v>
      </c>
      <c r="G51" s="87" t="n">
        <v>44.5431</v>
      </c>
      <c r="H51" s="88" t="n">
        <v>308.494</v>
      </c>
      <c r="I51" s="95" t="n">
        <v>1063.797</v>
      </c>
      <c r="J51" s="95" t="n">
        <v>17.269</v>
      </c>
      <c r="K51" s="63" t="n">
        <f aca="false">IF(D51&lt;&gt;0,H51/D51,0)</f>
        <v>0.0194370575888436</v>
      </c>
      <c r="L51" s="64" t="n">
        <f aca="false">I51/3600</f>
        <v>0.295499166666667</v>
      </c>
      <c r="N51" s="0" t="n">
        <v>15865.3664</v>
      </c>
      <c r="O51" s="0" t="n">
        <v>42.3718</v>
      </c>
      <c r="P51" s="0" t="n">
        <v>43.5395</v>
      </c>
      <c r="Q51" s="0" t="n">
        <v>44.5431</v>
      </c>
      <c r="R51" s="0" t="n">
        <v>301.582</v>
      </c>
      <c r="S51" s="87"/>
      <c r="T51" s="87"/>
      <c r="U51" s="63" t="n">
        <f aca="false">IF(N51&lt;&gt;0,R51/N51,0)</f>
        <v>0.019008826672922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-0.0224056221514844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9" t="n">
        <v>9496.088</v>
      </c>
      <c r="E52" s="90" t="n">
        <v>38.883</v>
      </c>
      <c r="F52" s="90" t="n">
        <v>40.3834</v>
      </c>
      <c r="G52" s="90" t="n">
        <v>41.8977</v>
      </c>
      <c r="H52" s="91" t="n">
        <v>291.25</v>
      </c>
      <c r="I52" s="62" t="n">
        <v>991.756</v>
      </c>
      <c r="J52" s="62" t="n">
        <v>15.522</v>
      </c>
      <c r="K52" s="63" t="n">
        <f aca="false">IF(D52&lt;&gt;0,H52/D52,0)</f>
        <v>0.0306705245359984</v>
      </c>
      <c r="L52" s="71" t="n">
        <f aca="false">I52/3600</f>
        <v>0.275487777777778</v>
      </c>
      <c r="N52" s="0" t="n">
        <v>9490.2728</v>
      </c>
      <c r="O52" s="0" t="n">
        <v>38.883</v>
      </c>
      <c r="P52" s="0" t="n">
        <v>40.3834</v>
      </c>
      <c r="Q52" s="0" t="n">
        <v>41.8977</v>
      </c>
      <c r="R52" s="0" t="n">
        <v>284.598</v>
      </c>
      <c r="S52" s="90"/>
      <c r="T52" s="90"/>
      <c r="U52" s="63" t="n">
        <f aca="false">IF(N52&lt;&gt;0,R52/N52,0)</f>
        <v>0.0299883897963397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-0.0228394849785407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9" t="n">
        <v>5463.6928</v>
      </c>
      <c r="E53" s="90" t="n">
        <v>35.4171</v>
      </c>
      <c r="F53" s="90" t="n">
        <v>38.1803</v>
      </c>
      <c r="G53" s="90" t="n">
        <v>39.9911</v>
      </c>
      <c r="H53" s="91" t="n">
        <v>262.831</v>
      </c>
      <c r="I53" s="62" t="n">
        <v>846.535</v>
      </c>
      <c r="J53" s="62" t="n">
        <v>13.509</v>
      </c>
      <c r="K53" s="63" t="n">
        <f aca="false">IF(D53&lt;&gt;0,H53/D53,0)</f>
        <v>0.0481050105891752</v>
      </c>
      <c r="L53" s="71" t="n">
        <f aca="false">I53/3600</f>
        <v>0.235148611111111</v>
      </c>
      <c r="N53" s="0" t="n">
        <v>5458.484</v>
      </c>
      <c r="O53" s="0" t="n">
        <v>35.4171</v>
      </c>
      <c r="P53" s="0" t="n">
        <v>38.1803</v>
      </c>
      <c r="Q53" s="0" t="n">
        <v>39.9911</v>
      </c>
      <c r="R53" s="0" t="n">
        <v>256.768</v>
      </c>
      <c r="S53" s="90"/>
      <c r="T53" s="90"/>
      <c r="U53" s="63" t="n">
        <f aca="false">IF(N53&lt;&gt;0,R53/N53,0)</f>
        <v>0.0470401671966062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-0.0230680551380927</v>
      </c>
    </row>
    <row r="54" customFormat="false" ht="16.5" hidden="false" customHeight="false" outlineLevel="0" collapsed="false">
      <c r="A54" s="75"/>
      <c r="B54" s="75"/>
      <c r="C54" s="75" t="n">
        <v>37</v>
      </c>
      <c r="D54" s="92" t="n">
        <v>2793.7048</v>
      </c>
      <c r="E54" s="93" t="n">
        <v>31.993</v>
      </c>
      <c r="F54" s="93" t="n">
        <v>36.7551</v>
      </c>
      <c r="G54" s="93" t="n">
        <v>38.5413</v>
      </c>
      <c r="H54" s="94" t="n">
        <v>212.297</v>
      </c>
      <c r="I54" s="79" t="n">
        <v>787.458</v>
      </c>
      <c r="J54" s="79" t="n">
        <v>12.651</v>
      </c>
      <c r="K54" s="80" t="n">
        <f aca="false">IF(D54&lt;&gt;0,H54/D54,0)</f>
        <v>0.0759912070881648</v>
      </c>
      <c r="L54" s="81" t="n">
        <f aca="false">I54/3600</f>
        <v>0.218738333333333</v>
      </c>
      <c r="N54" s="0" t="n">
        <v>2789.2712</v>
      </c>
      <c r="O54" s="0" t="n">
        <v>31.993</v>
      </c>
      <c r="P54" s="0" t="n">
        <v>36.7551</v>
      </c>
      <c r="Q54" s="0" t="n">
        <v>38.5413</v>
      </c>
      <c r="R54" s="0" t="n">
        <v>207.185</v>
      </c>
      <c r="S54" s="93"/>
      <c r="T54" s="93"/>
      <c r="U54" s="80" t="n">
        <f aca="false">IF(N54&lt;&gt;0,R54/N54,0)</f>
        <v>0.0742792597578895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-0.0240794735676905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6" t="n">
        <v>5959.684</v>
      </c>
      <c r="E55" s="87" t="n">
        <v>43.2535</v>
      </c>
      <c r="F55" s="87" t="n">
        <v>45.5194</v>
      </c>
      <c r="G55" s="87" t="n">
        <v>45.4696</v>
      </c>
      <c r="H55" s="88" t="n">
        <v>146.506</v>
      </c>
      <c r="I55" s="95" t="n">
        <v>425.989</v>
      </c>
      <c r="J55" s="95" t="n">
        <v>6.832</v>
      </c>
      <c r="K55" s="63" t="n">
        <f aca="false">IF(D55&lt;&gt;0,H55/D55,0)</f>
        <v>0.0245828470100093</v>
      </c>
      <c r="L55" s="64" t="n">
        <f aca="false">I55/3600</f>
        <v>0.118330277777778</v>
      </c>
      <c r="N55" s="0" t="n">
        <v>5957.2768</v>
      </c>
      <c r="O55" s="0" t="n">
        <v>43.2535</v>
      </c>
      <c r="P55" s="0" t="n">
        <v>45.5194</v>
      </c>
      <c r="Q55" s="0" t="n">
        <v>45.4696</v>
      </c>
      <c r="R55" s="0" t="n">
        <v>143.613</v>
      </c>
      <c r="S55" s="87"/>
      <c r="T55" s="87"/>
      <c r="U55" s="63" t="n">
        <f aca="false">IF(N55&lt;&gt;0,R55/N55,0)</f>
        <v>0.024107155806492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-0.0197466315372749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9" t="n">
        <v>3595.9104</v>
      </c>
      <c r="E56" s="90" t="n">
        <v>39.5744</v>
      </c>
      <c r="F56" s="90" t="n">
        <v>42.4017</v>
      </c>
      <c r="G56" s="90" t="n">
        <v>42.1029</v>
      </c>
      <c r="H56" s="91" t="n">
        <v>134.486</v>
      </c>
      <c r="I56" s="62" t="n">
        <v>380.781</v>
      </c>
      <c r="J56" s="62" t="n">
        <v>6.24</v>
      </c>
      <c r="K56" s="63" t="n">
        <f aca="false">IF(D56&lt;&gt;0,H56/D56,0)</f>
        <v>0.0373997082908406</v>
      </c>
      <c r="L56" s="71" t="n">
        <f aca="false">I56/3600</f>
        <v>0.1057725</v>
      </c>
      <c r="N56" s="0" t="n">
        <v>3593.4696</v>
      </c>
      <c r="O56" s="0" t="n">
        <v>39.5744</v>
      </c>
      <c r="P56" s="0" t="n">
        <v>42.4017</v>
      </c>
      <c r="Q56" s="0" t="n">
        <v>42.1029</v>
      </c>
      <c r="R56" s="0" t="n">
        <v>131.583</v>
      </c>
      <c r="S56" s="90"/>
      <c r="T56" s="90"/>
      <c r="U56" s="63" t="n">
        <f aca="false">IF(N56&lt;&gt;0,R56/N56,0)</f>
        <v>0.0366172570375995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-0.0215858899811132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9" t="n">
        <v>2087.3168</v>
      </c>
      <c r="E57" s="90" t="n">
        <v>36.0939</v>
      </c>
      <c r="F57" s="90" t="n">
        <v>40.0822</v>
      </c>
      <c r="G57" s="90" t="n">
        <v>39.6151</v>
      </c>
      <c r="H57" s="91" t="n">
        <v>117.253</v>
      </c>
      <c r="I57" s="62" t="n">
        <v>344.058</v>
      </c>
      <c r="J57" s="62" t="n">
        <v>5.366</v>
      </c>
      <c r="K57" s="63" t="n">
        <f aca="false">IF(D57&lt;&gt;0,H57/D57,0)</f>
        <v>0.0561740316563351</v>
      </c>
      <c r="L57" s="71" t="n">
        <f aca="false">I57/3600</f>
        <v>0.0955716666666667</v>
      </c>
      <c r="N57" s="0" t="n">
        <v>2085.0392</v>
      </c>
      <c r="O57" s="0" t="n">
        <v>36.0939</v>
      </c>
      <c r="P57" s="0" t="n">
        <v>40.0822</v>
      </c>
      <c r="Q57" s="0" t="n">
        <v>39.6151</v>
      </c>
      <c r="R57" s="0" t="n">
        <v>114.518</v>
      </c>
      <c r="S57" s="90"/>
      <c r="T57" s="90"/>
      <c r="U57" s="63" t="n">
        <f aca="false">IF(N57&lt;&gt;0,R57/N57,0)</f>
        <v>0.0549236676221723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-0.0233256291949886</v>
      </c>
    </row>
    <row r="58" customFormat="false" ht="16.5" hidden="false" customHeight="false" outlineLevel="0" collapsed="false">
      <c r="A58" s="57"/>
      <c r="B58" s="75"/>
      <c r="C58" s="75" t="n">
        <v>37</v>
      </c>
      <c r="D58" s="92" t="n">
        <v>1171.9264</v>
      </c>
      <c r="E58" s="93" t="n">
        <v>32.8647</v>
      </c>
      <c r="F58" s="93" t="n">
        <v>38.4446</v>
      </c>
      <c r="G58" s="93" t="n">
        <v>37.8198</v>
      </c>
      <c r="H58" s="94" t="n">
        <v>91.268</v>
      </c>
      <c r="I58" s="79" t="n">
        <v>329.831</v>
      </c>
      <c r="J58" s="79" t="n">
        <v>5.101</v>
      </c>
      <c r="K58" s="80" t="n">
        <f aca="false">IF(D58&lt;&gt;0,H58/D58,0)</f>
        <v>0.0778786108069585</v>
      </c>
      <c r="L58" s="81" t="n">
        <f aca="false">I58/3600</f>
        <v>0.0916197222222222</v>
      </c>
      <c r="N58" s="0" t="n">
        <v>1169.9384</v>
      </c>
      <c r="O58" s="0" t="n">
        <v>32.8647</v>
      </c>
      <c r="P58" s="0" t="n">
        <v>38.4446</v>
      </c>
      <c r="Q58" s="0" t="n">
        <v>37.8198</v>
      </c>
      <c r="R58" s="0" t="n">
        <v>88.962</v>
      </c>
      <c r="S58" s="93"/>
      <c r="T58" s="93"/>
      <c r="U58" s="80" t="n">
        <f aca="false">IF(N58&lt;&gt;0,R58/N58,0)</f>
        <v>0.0760399009041844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-0.025266248849542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6" t="n">
        <v>14667.192</v>
      </c>
      <c r="E59" s="87" t="n">
        <v>41.4735</v>
      </c>
      <c r="F59" s="87" t="n">
        <v>43.4621</v>
      </c>
      <c r="G59" s="87" t="n">
        <v>44.4137</v>
      </c>
      <c r="H59" s="88" t="n">
        <v>216.273</v>
      </c>
      <c r="I59" s="95" t="n">
        <v>616.934</v>
      </c>
      <c r="J59" s="95" t="n">
        <v>9.75</v>
      </c>
      <c r="K59" s="63" t="n">
        <f aca="false">IF(D59&lt;&gt;0,H59/D59,0)</f>
        <v>0.014745358211715</v>
      </c>
      <c r="L59" s="64" t="n">
        <f aca="false">I59/3600</f>
        <v>0.171370555555556</v>
      </c>
      <c r="N59" s="0" t="n">
        <v>14664.6784</v>
      </c>
      <c r="O59" s="0" t="n">
        <v>41.4735</v>
      </c>
      <c r="P59" s="0" t="n">
        <v>43.4621</v>
      </c>
      <c r="Q59" s="0" t="n">
        <v>44.4137</v>
      </c>
      <c r="R59" s="0" t="n">
        <v>213.085</v>
      </c>
      <c r="S59" s="87"/>
      <c r="T59" s="87"/>
      <c r="U59" s="63" t="n">
        <f aca="false">IF(N59&lt;&gt;0,R59/N59,0)</f>
        <v>0.0145304925336787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-0.0147406287423765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9" t="n">
        <v>9546.1024</v>
      </c>
      <c r="E60" s="90" t="n">
        <v>37.2479</v>
      </c>
      <c r="F60" s="90" t="n">
        <v>40.7023</v>
      </c>
      <c r="G60" s="90" t="n">
        <v>41.8104</v>
      </c>
      <c r="H60" s="91" t="n">
        <v>199.766</v>
      </c>
      <c r="I60" s="62" t="n">
        <v>532.99</v>
      </c>
      <c r="J60" s="62" t="n">
        <v>9.126</v>
      </c>
      <c r="K60" s="63" t="n">
        <f aca="false">IF(D60&lt;&gt;0,H60/D60,0)</f>
        <v>0.020926446378786</v>
      </c>
      <c r="L60" s="71" t="n">
        <f aca="false">I60/3600</f>
        <v>0.148052777777778</v>
      </c>
      <c r="N60" s="0" t="n">
        <v>9543.6984</v>
      </c>
      <c r="O60" s="0" t="n">
        <v>37.2479</v>
      </c>
      <c r="P60" s="0" t="n">
        <v>40.7023</v>
      </c>
      <c r="Q60" s="0" t="n">
        <v>41.8104</v>
      </c>
      <c r="R60" s="0" t="n">
        <v>196.58</v>
      </c>
      <c r="S60" s="90"/>
      <c r="T60" s="90"/>
      <c r="U60" s="63" t="n">
        <f aca="false">IF(N60&lt;&gt;0,R60/N60,0)</f>
        <v>0.0205978847780856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-0.0159486599321205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9" t="n">
        <v>5967.9992</v>
      </c>
      <c r="E61" s="90" t="n">
        <v>33.4382</v>
      </c>
      <c r="F61" s="90" t="n">
        <v>39.0552</v>
      </c>
      <c r="G61" s="90" t="n">
        <v>40.0389</v>
      </c>
      <c r="H61" s="91" t="n">
        <v>182.177</v>
      </c>
      <c r="I61" s="62" t="n">
        <v>504.754</v>
      </c>
      <c r="J61" s="62" t="n">
        <v>8.268</v>
      </c>
      <c r="K61" s="63" t="n">
        <f aca="false">IF(D61&lt;&gt;0,H61/D61,0)</f>
        <v>0.0305256408211315</v>
      </c>
      <c r="L61" s="71" t="n">
        <f aca="false">I61/3600</f>
        <v>0.140209444444444</v>
      </c>
      <c r="N61" s="0" t="n">
        <v>5965.4968</v>
      </c>
      <c r="O61" s="0" t="n">
        <v>33.4382</v>
      </c>
      <c r="P61" s="0" t="n">
        <v>39.0552</v>
      </c>
      <c r="Q61" s="0" t="n">
        <v>40.0389</v>
      </c>
      <c r="R61" s="0" t="n">
        <v>178.945</v>
      </c>
      <c r="S61" s="90"/>
      <c r="T61" s="90"/>
      <c r="U61" s="63" t="n">
        <f aca="false">IF(N61&lt;&gt;0,R61/N61,0)</f>
        <v>0.0299966634798966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-0.0177409881598665</v>
      </c>
    </row>
    <row r="62" customFormat="false" ht="16.5" hidden="false" customHeight="false" outlineLevel="0" collapsed="false">
      <c r="A62" s="57"/>
      <c r="B62" s="75"/>
      <c r="C62" s="75" t="n">
        <v>37</v>
      </c>
      <c r="D62" s="92" t="n">
        <v>3540.3552</v>
      </c>
      <c r="E62" s="93" t="n">
        <v>29.7683</v>
      </c>
      <c r="F62" s="93" t="n">
        <v>37.9459</v>
      </c>
      <c r="G62" s="93" t="n">
        <v>38.8077</v>
      </c>
      <c r="H62" s="94" t="n">
        <v>163.616</v>
      </c>
      <c r="I62" s="79" t="n">
        <v>441.636</v>
      </c>
      <c r="J62" s="79" t="n">
        <v>6.988</v>
      </c>
      <c r="K62" s="80" t="n">
        <f aca="false">IF(D62&lt;&gt;0,H62/D62,0)</f>
        <v>0.0462145719163998</v>
      </c>
      <c r="L62" s="81" t="n">
        <f aca="false">I62/3600</f>
        <v>0.122676666666667</v>
      </c>
      <c r="N62" s="0" t="n">
        <v>3537.5856</v>
      </c>
      <c r="O62" s="0" t="n">
        <v>29.7683</v>
      </c>
      <c r="P62" s="0" t="n">
        <v>37.9459</v>
      </c>
      <c r="Q62" s="0" t="n">
        <v>38.8077</v>
      </c>
      <c r="R62" s="0" t="n">
        <v>160.134</v>
      </c>
      <c r="S62" s="93"/>
      <c r="T62" s="93"/>
      <c r="U62" s="80" t="n">
        <f aca="false">IF(N62&lt;&gt;0,R62/N62,0)</f>
        <v>0.0452664664849382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-0.02128153725797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6" t="n">
        <v>12511.6864</v>
      </c>
      <c r="E63" s="87" t="n">
        <v>41.0376</v>
      </c>
      <c r="F63" s="87" t="n">
        <v>41.945</v>
      </c>
      <c r="G63" s="87" t="n">
        <v>42.7583</v>
      </c>
      <c r="H63" s="88" t="n">
        <v>231.006</v>
      </c>
      <c r="I63" s="95" t="n">
        <v>513.599</v>
      </c>
      <c r="J63" s="95" t="n">
        <v>9.375</v>
      </c>
      <c r="K63" s="63" t="n">
        <f aca="false">IF(D63&lt;&gt;0,H63/D63,0)</f>
        <v>0.0184632185154513</v>
      </c>
      <c r="L63" s="64" t="n">
        <f aca="false">I63/3600</f>
        <v>0.142666388888889</v>
      </c>
      <c r="N63" s="0" t="n">
        <v>12508.7328</v>
      </c>
      <c r="O63" s="0" t="n">
        <v>41.0376</v>
      </c>
      <c r="P63" s="0" t="n">
        <v>41.945</v>
      </c>
      <c r="Q63" s="0" t="n">
        <v>42.7583</v>
      </c>
      <c r="R63" s="0" t="n">
        <v>227.055</v>
      </c>
      <c r="S63" s="87"/>
      <c r="T63" s="87"/>
      <c r="U63" s="63" t="n">
        <f aca="false">IF(N63&lt;&gt;0,R63/N63,0)</f>
        <v>0.0181517187736235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-0.0171034518583933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9" t="n">
        <v>7759.6288</v>
      </c>
      <c r="E64" s="90" t="n">
        <v>36.6762</v>
      </c>
      <c r="F64" s="90" t="n">
        <v>38.97</v>
      </c>
      <c r="G64" s="90" t="n">
        <v>39.5957</v>
      </c>
      <c r="H64" s="91" t="n">
        <v>224.067</v>
      </c>
      <c r="I64" s="62" t="n">
        <v>464.1</v>
      </c>
      <c r="J64" s="62" t="n">
        <v>8.034</v>
      </c>
      <c r="K64" s="63" t="n">
        <f aca="false">IF(D64&lt;&gt;0,H64/D64,0)</f>
        <v>0.0288759946867562</v>
      </c>
      <c r="L64" s="71" t="n">
        <f aca="false">I64/3600</f>
        <v>0.128916666666667</v>
      </c>
      <c r="N64" s="0" t="n">
        <v>7756.7232</v>
      </c>
      <c r="O64" s="0" t="n">
        <v>36.6762</v>
      </c>
      <c r="P64" s="0" t="n">
        <v>38.97</v>
      </c>
      <c r="Q64" s="0" t="n">
        <v>39.5957</v>
      </c>
      <c r="R64" s="0" t="n">
        <v>220.083</v>
      </c>
      <c r="S64" s="90"/>
      <c r="T64" s="90"/>
      <c r="U64" s="63" t="n">
        <f aca="false">IF(N64&lt;&gt;0,R64/N64,0)</f>
        <v>0.0283731924325983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-0.017780396042255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9" t="n">
        <v>4448.8744</v>
      </c>
      <c r="E65" s="90" t="n">
        <v>32.6706</v>
      </c>
      <c r="F65" s="90" t="n">
        <v>36.8174</v>
      </c>
      <c r="G65" s="90" t="n">
        <v>37.3519</v>
      </c>
      <c r="H65" s="91" t="n">
        <v>207.339</v>
      </c>
      <c r="I65" s="62" t="n">
        <v>426.192</v>
      </c>
      <c r="J65" s="62" t="n">
        <v>7.285</v>
      </c>
      <c r="K65" s="63" t="n">
        <f aca="false">IF(D65&lt;&gt;0,H65/D65,0)</f>
        <v>0.0466048221096105</v>
      </c>
      <c r="L65" s="71" t="n">
        <f aca="false">I65/3600</f>
        <v>0.118386666666667</v>
      </c>
      <c r="N65" s="0" t="n">
        <v>4445.9464</v>
      </c>
      <c r="O65" s="0" t="n">
        <v>32.6706</v>
      </c>
      <c r="P65" s="0" t="n">
        <v>36.8174</v>
      </c>
      <c r="Q65" s="0" t="n">
        <v>37.3519</v>
      </c>
      <c r="R65" s="0" t="n">
        <v>203.427</v>
      </c>
      <c r="S65" s="90"/>
      <c r="T65" s="90"/>
      <c r="U65" s="63" t="n">
        <f aca="false">IF(N65&lt;&gt;0,R65/N65,0)</f>
        <v>0.045755612348363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-0.0188676515272091</v>
      </c>
    </row>
    <row r="66" customFormat="false" ht="16.5" hidden="false" customHeight="false" outlineLevel="0" collapsed="false">
      <c r="A66" s="57"/>
      <c r="B66" s="75"/>
      <c r="C66" s="75" t="n">
        <v>37</v>
      </c>
      <c r="D66" s="92" t="n">
        <v>2319.7184</v>
      </c>
      <c r="E66" s="93" t="n">
        <v>29.1288</v>
      </c>
      <c r="F66" s="93" t="n">
        <v>35.3367</v>
      </c>
      <c r="G66" s="93" t="n">
        <v>35.8037</v>
      </c>
      <c r="H66" s="94" t="n">
        <v>170.176</v>
      </c>
      <c r="I66" s="79" t="n">
        <v>373.246</v>
      </c>
      <c r="J66" s="79" t="n">
        <v>6.162</v>
      </c>
      <c r="K66" s="80" t="n">
        <f aca="false">IF(D66&lt;&gt;0,H66/D66,0)</f>
        <v>0.073360628600437</v>
      </c>
      <c r="L66" s="81" t="n">
        <f aca="false">I66/3600</f>
        <v>0.103679444444444</v>
      </c>
      <c r="N66" s="0" t="n">
        <v>2316.9256</v>
      </c>
      <c r="O66" s="0" t="n">
        <v>29.1288</v>
      </c>
      <c r="P66" s="0" t="n">
        <v>35.3367</v>
      </c>
      <c r="Q66" s="0" t="n">
        <v>35.8037</v>
      </c>
      <c r="R66" s="0" t="n">
        <v>166.563</v>
      </c>
      <c r="S66" s="93"/>
      <c r="T66" s="93"/>
      <c r="U66" s="80" t="n">
        <f aca="false">IF(N66&lt;&gt;0,R66/N66,0)</f>
        <v>0.0718896627496369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-0.0212309608875517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6" t="n">
        <v>4765.8976</v>
      </c>
      <c r="E67" s="87" t="n">
        <v>42.416</v>
      </c>
      <c r="F67" s="87" t="n">
        <v>43.1518</v>
      </c>
      <c r="G67" s="87" t="n">
        <v>44.2183</v>
      </c>
      <c r="H67" s="88" t="n">
        <v>103.748</v>
      </c>
      <c r="I67" s="95" t="n">
        <v>287.477</v>
      </c>
      <c r="J67" s="95" t="n">
        <v>4.789</v>
      </c>
      <c r="K67" s="63" t="n">
        <f aca="false">IF(D67&lt;&gt;0,H67/D67,0)</f>
        <v>0.0217688269256981</v>
      </c>
      <c r="L67" s="64" t="n">
        <f aca="false">I67/3600</f>
        <v>0.0798547222222222</v>
      </c>
      <c r="N67" s="0" t="n">
        <v>4763.6024</v>
      </c>
      <c r="O67" s="0" t="n">
        <v>42.416</v>
      </c>
      <c r="P67" s="0" t="n">
        <v>43.1518</v>
      </c>
      <c r="Q67" s="0" t="n">
        <v>44.2183</v>
      </c>
      <c r="R67" s="0" t="n">
        <v>100.975</v>
      </c>
      <c r="S67" s="87"/>
      <c r="T67" s="87"/>
      <c r="U67" s="63" t="n">
        <f aca="false">IF(N67&lt;&gt;0,R67/N67,0)</f>
        <v>0.0211971931158654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-0.0267282260862861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9" t="n">
        <v>2900.2304</v>
      </c>
      <c r="E68" s="90" t="n">
        <v>38.3321</v>
      </c>
      <c r="F68" s="90" t="n">
        <v>40.0283</v>
      </c>
      <c r="G68" s="90" t="n">
        <v>41.3465</v>
      </c>
      <c r="H68" s="91" t="n">
        <v>101.126</v>
      </c>
      <c r="I68" s="62" t="n">
        <v>256.745</v>
      </c>
      <c r="J68" s="62" t="n">
        <v>4.196</v>
      </c>
      <c r="K68" s="63" t="n">
        <f aca="false">IF(D68&lt;&gt;0,H68/D68,0)</f>
        <v>0.0348682642592809</v>
      </c>
      <c r="L68" s="71" t="n">
        <f aca="false">I68/3600</f>
        <v>0.0713180555555556</v>
      </c>
      <c r="N68" s="0" t="n">
        <v>2897.9016</v>
      </c>
      <c r="O68" s="0" t="n">
        <v>38.3321</v>
      </c>
      <c r="P68" s="0" t="n">
        <v>40.0283</v>
      </c>
      <c r="Q68" s="0" t="n">
        <v>41.3465</v>
      </c>
      <c r="R68" s="0" t="n">
        <v>98.364</v>
      </c>
      <c r="S68" s="90"/>
      <c r="T68" s="90"/>
      <c r="U68" s="63" t="n">
        <f aca="false">IF(N68&lt;&gt;0,R68/N68,0)</f>
        <v>0.0339431815076123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-0.0273124616814667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9" t="n">
        <v>1621.0912</v>
      </c>
      <c r="E69" s="90" t="n">
        <v>34.4944</v>
      </c>
      <c r="F69" s="90" t="n">
        <v>37.8756</v>
      </c>
      <c r="G69" s="90" t="n">
        <v>39.064</v>
      </c>
      <c r="H69" s="91" t="n">
        <v>92.642</v>
      </c>
      <c r="I69" s="62" t="n">
        <v>220.443</v>
      </c>
      <c r="J69" s="62" t="n">
        <v>3.759</v>
      </c>
      <c r="K69" s="63" t="n">
        <f aca="false">IF(D69&lt;&gt;0,H69/D69,0)</f>
        <v>0.0571479260389545</v>
      </c>
      <c r="L69" s="71" t="n">
        <f aca="false">I69/3600</f>
        <v>0.0612341666666667</v>
      </c>
      <c r="N69" s="0" t="n">
        <v>1618.8352</v>
      </c>
      <c r="O69" s="0" t="n">
        <v>34.4944</v>
      </c>
      <c r="P69" s="0" t="n">
        <v>37.8756</v>
      </c>
      <c r="Q69" s="0" t="n">
        <v>39.064</v>
      </c>
      <c r="R69" s="0" t="n">
        <v>89.963</v>
      </c>
      <c r="S69" s="90"/>
      <c r="T69" s="90"/>
      <c r="U69" s="63" t="n">
        <f aca="false">IF(N69&lt;&gt;0,R69/N69,0)</f>
        <v>0.0555726734877028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-0.0289177694782065</v>
      </c>
    </row>
    <row r="70" customFormat="false" ht="16.5" hidden="false" customHeight="false" outlineLevel="0" collapsed="false">
      <c r="A70" s="75"/>
      <c r="B70" s="75"/>
      <c r="C70" s="75" t="n">
        <v>37</v>
      </c>
      <c r="D70" s="92" t="n">
        <v>842.3888</v>
      </c>
      <c r="E70" s="93" t="n">
        <v>31.3004</v>
      </c>
      <c r="F70" s="93" t="n">
        <v>36.312</v>
      </c>
      <c r="G70" s="93" t="n">
        <v>37.3513</v>
      </c>
      <c r="H70" s="94" t="n">
        <v>70.905</v>
      </c>
      <c r="I70" s="79" t="n">
        <v>205.467</v>
      </c>
      <c r="J70" s="79" t="n">
        <v>3.198</v>
      </c>
      <c r="K70" s="80" t="n">
        <f aca="false">IF(D70&lt;&gt;0,H70/D70,0)</f>
        <v>0.0841713470074626</v>
      </c>
      <c r="L70" s="81" t="n">
        <f aca="false">I70/3600</f>
        <v>0.0570741666666667</v>
      </c>
      <c r="N70" s="0" t="n">
        <v>840.3976</v>
      </c>
      <c r="O70" s="0" t="n">
        <v>31.3004</v>
      </c>
      <c r="P70" s="0" t="n">
        <v>36.312</v>
      </c>
      <c r="Q70" s="0" t="n">
        <v>37.3513</v>
      </c>
      <c r="R70" s="0" t="n">
        <v>68.552</v>
      </c>
      <c r="S70" s="93"/>
      <c r="T70" s="93"/>
      <c r="U70" s="80" t="n">
        <f aca="false">IF(N70&lt;&gt;0,R70/N70,0)</f>
        <v>0.0815709135770973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-0.033185247866864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6" t="n">
        <v>24233.9672</v>
      </c>
      <c r="E71" s="87" t="n">
        <v>44.7991</v>
      </c>
      <c r="F71" s="87" t="n">
        <v>47.4678</v>
      </c>
      <c r="G71" s="87" t="n">
        <v>48.4355</v>
      </c>
      <c r="H71" s="88" t="n">
        <v>965.881</v>
      </c>
      <c r="I71" s="95" t="n">
        <v>4277.87</v>
      </c>
      <c r="J71" s="95" t="n">
        <v>65.114</v>
      </c>
      <c r="K71" s="63" t="n">
        <f aca="false">IF(D71&lt;&gt;0,H71/D71,0)</f>
        <v>0.0398564953079577</v>
      </c>
      <c r="L71" s="64" t="n">
        <f aca="false">I71/3600</f>
        <v>1.18829722222222</v>
      </c>
      <c r="N71" s="0" t="n">
        <v>24220.4376</v>
      </c>
      <c r="O71" s="0" t="n">
        <v>44.7991</v>
      </c>
      <c r="P71" s="0" t="n">
        <v>47.4678</v>
      </c>
      <c r="Q71" s="0" t="n">
        <v>48.4355</v>
      </c>
      <c r="R71" s="0" t="n">
        <v>950.147</v>
      </c>
      <c r="S71" s="87"/>
      <c r="T71" s="87"/>
      <c r="U71" s="63" t="n">
        <f aca="false">IF(N71&lt;&gt;0,R71/N71,0)</f>
        <v>0.0392291425816353</v>
      </c>
      <c r="V71" s="64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-0.0162897913925214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9" t="n">
        <v>14395.34</v>
      </c>
      <c r="E72" s="90" t="n">
        <v>42.3782</v>
      </c>
      <c r="F72" s="90" t="n">
        <v>45.6962</v>
      </c>
      <c r="G72" s="90" t="n">
        <v>46.4526</v>
      </c>
      <c r="H72" s="91" t="n">
        <v>821.163</v>
      </c>
      <c r="I72" s="62" t="n">
        <v>3935.606</v>
      </c>
      <c r="J72" s="62" t="n">
        <v>60.278</v>
      </c>
      <c r="K72" s="63" t="n">
        <f aca="false">IF(D72&lt;&gt;0,H72/D72,0)</f>
        <v>0.0570436682982132</v>
      </c>
      <c r="L72" s="71" t="n">
        <f aca="false">I72/3600</f>
        <v>1.09322388888889</v>
      </c>
      <c r="N72" s="0" t="n">
        <v>14384.2664</v>
      </c>
      <c r="O72" s="0" t="n">
        <v>42.3782</v>
      </c>
      <c r="P72" s="0" t="n">
        <v>45.6962</v>
      </c>
      <c r="Q72" s="0" t="n">
        <v>46.4526</v>
      </c>
      <c r="R72" s="0" t="n">
        <v>807.634</v>
      </c>
      <c r="S72" s="90"/>
      <c r="T72" s="90"/>
      <c r="U72" s="63" t="n">
        <f aca="false">IF(N72&lt;&gt;0,R72/N72,0)</f>
        <v>0.0561470413256529</v>
      </c>
      <c r="V72" s="71" t="n">
        <f aca="false">S72/3600</f>
        <v>0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-0.016475413529348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9" t="n">
        <v>8692.828</v>
      </c>
      <c r="E73" s="90" t="n">
        <v>39.6378</v>
      </c>
      <c r="F73" s="90" t="n">
        <v>44.0358</v>
      </c>
      <c r="G73" s="90" t="n">
        <v>44.6659</v>
      </c>
      <c r="H73" s="91" t="n">
        <v>660.418</v>
      </c>
      <c r="I73" s="62" t="n">
        <v>3489.055</v>
      </c>
      <c r="J73" s="62" t="n">
        <v>55.224</v>
      </c>
      <c r="K73" s="63" t="n">
        <f aca="false">IF(D73&lt;&gt;0,H73/D73,0)</f>
        <v>0.0759727444279353</v>
      </c>
      <c r="L73" s="71" t="n">
        <f aca="false">I73/3600</f>
        <v>0.969181944444444</v>
      </c>
      <c r="N73" s="0" t="n">
        <v>8684.088</v>
      </c>
      <c r="O73" s="0" t="n">
        <v>39.6378</v>
      </c>
      <c r="P73" s="0" t="n">
        <v>44.0358</v>
      </c>
      <c r="Q73" s="0" t="n">
        <v>44.6659</v>
      </c>
      <c r="R73" s="0" t="n">
        <v>649.671</v>
      </c>
      <c r="S73" s="90"/>
      <c r="T73" s="90"/>
      <c r="U73" s="63" t="n">
        <f aca="false">IF(N73&lt;&gt;0,R73/N73,0)</f>
        <v>0.0748116555244489</v>
      </c>
      <c r="V73" s="71" t="n">
        <f aca="false">S73/3600</f>
        <v>0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-0.0162730270828475</v>
      </c>
    </row>
    <row r="74" customFormat="false" ht="16.5" hidden="false" customHeight="false" outlineLevel="0" collapsed="false">
      <c r="A74" s="57"/>
      <c r="B74" s="75"/>
      <c r="C74" s="75" t="n">
        <v>37</v>
      </c>
      <c r="D74" s="92" t="n">
        <v>5243.688</v>
      </c>
      <c r="E74" s="93" t="n">
        <v>36.681</v>
      </c>
      <c r="F74" s="93" t="n">
        <v>42.8077</v>
      </c>
      <c r="G74" s="93" t="n">
        <v>43.2926</v>
      </c>
      <c r="H74" s="94" t="n">
        <v>493.799</v>
      </c>
      <c r="I74" s="79" t="n">
        <v>3272.355</v>
      </c>
      <c r="J74" s="79" t="n">
        <v>52.431</v>
      </c>
      <c r="K74" s="80" t="n">
        <f aca="false">IF(D74&lt;&gt;0,H74/D74,0)</f>
        <v>0.0941701718332593</v>
      </c>
      <c r="L74" s="81" t="n">
        <f aca="false">I74/3600</f>
        <v>0.9089875</v>
      </c>
      <c r="N74" s="0" t="n">
        <v>5236.6216</v>
      </c>
      <c r="O74" s="0" t="n">
        <v>36.681</v>
      </c>
      <c r="P74" s="0" t="n">
        <v>42.8077</v>
      </c>
      <c r="Q74" s="0" t="n">
        <v>43.2926</v>
      </c>
      <c r="R74" s="0" t="n">
        <v>485.227</v>
      </c>
      <c r="S74" s="93"/>
      <c r="T74" s="93"/>
      <c r="U74" s="80" t="n">
        <f aca="false">IF(N74&lt;&gt;0,R74/N74,0)</f>
        <v>0.0926603136648254</v>
      </c>
      <c r="V74" s="81" t="n">
        <f aca="false">S74/3600</f>
        <v>0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-0.0173592899135073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6" t="n">
        <v>24114.564</v>
      </c>
      <c r="E75" s="87" t="n">
        <v>44.9536</v>
      </c>
      <c r="F75" s="87" t="n">
        <v>48.8325</v>
      </c>
      <c r="G75" s="87" t="n">
        <v>48.7936</v>
      </c>
      <c r="H75" s="88" t="n">
        <v>716.571</v>
      </c>
      <c r="I75" s="95" t="n">
        <v>4144.131</v>
      </c>
      <c r="J75" s="95" t="n">
        <v>63.882</v>
      </c>
      <c r="K75" s="63" t="n">
        <f aca="false">IF(D75&lt;&gt;0,H75/D75,0)</f>
        <v>0.0297152791151439</v>
      </c>
      <c r="L75" s="64" t="n">
        <f aca="false">I75/3600</f>
        <v>1.1511475</v>
      </c>
      <c r="N75" s="0" t="n">
        <v>24102.4952</v>
      </c>
      <c r="O75" s="0" t="n">
        <v>44.9536</v>
      </c>
      <c r="P75" s="0" t="n">
        <v>48.8325</v>
      </c>
      <c r="Q75" s="0" t="n">
        <v>48.7936</v>
      </c>
      <c r="R75" s="0" t="n">
        <v>702.85</v>
      </c>
      <c r="S75" s="87"/>
      <c r="T75" s="87"/>
      <c r="U75" s="63" t="n">
        <f aca="false">IF(N75&lt;&gt;0,R75/N75,0)</f>
        <v>0.0291608812352341</v>
      </c>
      <c r="V75" s="64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-0.0191481374490455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9" t="n">
        <v>14745.4944</v>
      </c>
      <c r="E76" s="90" t="n">
        <v>42.5207</v>
      </c>
      <c r="F76" s="90" t="n">
        <v>47.0877</v>
      </c>
      <c r="G76" s="90" t="n">
        <v>46.3733</v>
      </c>
      <c r="H76" s="91" t="n">
        <v>589.761</v>
      </c>
      <c r="I76" s="62" t="n">
        <v>3656.74</v>
      </c>
      <c r="J76" s="62" t="n">
        <v>55.738</v>
      </c>
      <c r="K76" s="63" t="n">
        <f aca="false">IF(D76&lt;&gt;0,H76/D76,0)</f>
        <v>0.03999601396885</v>
      </c>
      <c r="L76" s="71" t="n">
        <f aca="false">I76/3600</f>
        <v>1.01576111111111</v>
      </c>
      <c r="N76" s="0" t="n">
        <v>14735.6184</v>
      </c>
      <c r="O76" s="0" t="n">
        <v>42.5207</v>
      </c>
      <c r="P76" s="0" t="n">
        <v>47.0877</v>
      </c>
      <c r="Q76" s="0" t="n">
        <v>46.3733</v>
      </c>
      <c r="R76" s="0" t="n">
        <v>578.256</v>
      </c>
      <c r="S76" s="90"/>
      <c r="T76" s="90"/>
      <c r="U76" s="63" t="n">
        <f aca="false">IF(N76&lt;&gt;0,R76/N76,0)</f>
        <v>0.0392420585484217</v>
      </c>
      <c r="V76" s="71" t="n">
        <f aca="false">S76/3600</f>
        <v>0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-0.0195079023536653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9" t="n">
        <v>9165.8528</v>
      </c>
      <c r="E77" s="90" t="n">
        <v>39.7415</v>
      </c>
      <c r="F77" s="90" t="n">
        <v>45.8151</v>
      </c>
      <c r="G77" s="90" t="n">
        <v>44.2633</v>
      </c>
      <c r="H77" s="91" t="n">
        <v>467.76</v>
      </c>
      <c r="I77" s="62" t="n">
        <v>3497.058</v>
      </c>
      <c r="J77" s="62" t="n">
        <v>54.116</v>
      </c>
      <c r="K77" s="63" t="n">
        <f aca="false">IF(D77&lt;&gt;0,H77/D77,0)</f>
        <v>0.0510328946151088</v>
      </c>
      <c r="L77" s="71" t="n">
        <f aca="false">I77/3600</f>
        <v>0.971405</v>
      </c>
      <c r="N77" s="0" t="n">
        <v>9157.8264</v>
      </c>
      <c r="O77" s="0" t="n">
        <v>39.7415</v>
      </c>
      <c r="P77" s="0" t="n">
        <v>45.8151</v>
      </c>
      <c r="Q77" s="0" t="n">
        <v>44.2633</v>
      </c>
      <c r="R77" s="0" t="n">
        <v>458.38</v>
      </c>
      <c r="S77" s="90"/>
      <c r="T77" s="90"/>
      <c r="U77" s="63" t="n">
        <f aca="false">IF(N77&lt;&gt;0,R77/N77,0)</f>
        <v>0.0500533620073864</v>
      </c>
      <c r="V77" s="71" t="n">
        <f aca="false">S77/3600</f>
        <v>0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-0.0200530186420386</v>
      </c>
    </row>
    <row r="78" customFormat="false" ht="16.5" hidden="false" customHeight="false" outlineLevel="0" collapsed="false">
      <c r="A78" s="57"/>
      <c r="B78" s="75"/>
      <c r="C78" s="75" t="n">
        <v>37</v>
      </c>
      <c r="D78" s="92" t="n">
        <v>5493.216</v>
      </c>
      <c r="E78" s="93" t="n">
        <v>36.5544</v>
      </c>
      <c r="F78" s="93" t="n">
        <v>44.7306</v>
      </c>
      <c r="G78" s="93" t="n">
        <v>42.6744</v>
      </c>
      <c r="H78" s="94" t="n">
        <v>342.419</v>
      </c>
      <c r="I78" s="79" t="n">
        <v>3353.147</v>
      </c>
      <c r="J78" s="79" t="n">
        <v>50.637</v>
      </c>
      <c r="K78" s="80" t="n">
        <f aca="false">IF(D78&lt;&gt;0,H78/D78,0)</f>
        <v>0.0623348872500189</v>
      </c>
      <c r="L78" s="81" t="n">
        <f aca="false">I78/3600</f>
        <v>0.931429722222222</v>
      </c>
      <c r="N78" s="0" t="n">
        <v>5486.816</v>
      </c>
      <c r="O78" s="0" t="n">
        <v>36.5544</v>
      </c>
      <c r="P78" s="0" t="n">
        <v>44.7306</v>
      </c>
      <c r="Q78" s="0" t="n">
        <v>42.6744</v>
      </c>
      <c r="R78" s="0" t="n">
        <v>334.722</v>
      </c>
      <c r="S78" s="93"/>
      <c r="T78" s="93"/>
      <c r="U78" s="80" t="n">
        <f aca="false">IF(N78&lt;&gt;0,R78/N78,0)</f>
        <v>0.0610047794567924</v>
      </c>
      <c r="V78" s="81" t="n">
        <f aca="false">S78/3600</f>
        <v>0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-0.022478308738709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6" t="n">
        <v>26080.8472</v>
      </c>
      <c r="E79" s="87" t="n">
        <v>44.8183</v>
      </c>
      <c r="F79" s="87" t="n">
        <v>48.8454</v>
      </c>
      <c r="G79" s="87" t="n">
        <v>49.0825</v>
      </c>
      <c r="H79" s="88" t="n">
        <v>847.165</v>
      </c>
      <c r="I79" s="95" t="n">
        <v>4067.036</v>
      </c>
      <c r="J79" s="95" t="n">
        <v>63.289</v>
      </c>
      <c r="K79" s="63" t="n">
        <f aca="false">IF(D79&lt;&gt;0,H79/D79,0)</f>
        <v>0.0324822653767168</v>
      </c>
      <c r="L79" s="64" t="n">
        <f aca="false">I79/3600</f>
        <v>1.12973222222222</v>
      </c>
      <c r="N79" s="0" t="n">
        <v>26070.0432</v>
      </c>
      <c r="O79" s="0" t="n">
        <v>44.8183</v>
      </c>
      <c r="P79" s="0" t="n">
        <v>48.8454</v>
      </c>
      <c r="Q79" s="0" t="n">
        <v>49.0825</v>
      </c>
      <c r="R79" s="0" t="n">
        <v>834.569</v>
      </c>
      <c r="S79" s="87"/>
      <c r="T79" s="87"/>
      <c r="U79" s="63" t="n">
        <f aca="false">IF(N79&lt;&gt;0,R79/N79,0)</f>
        <v>0.0320125668222905</v>
      </c>
      <c r="V79" s="64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-0.0148684140633761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9" t="n">
        <v>15218.5408</v>
      </c>
      <c r="E80" s="90" t="n">
        <v>42.0519</v>
      </c>
      <c r="F80" s="90" t="n">
        <v>46.7104</v>
      </c>
      <c r="G80" s="90" t="n">
        <v>47.0253</v>
      </c>
      <c r="H80" s="91" t="n">
        <v>723.453</v>
      </c>
      <c r="I80" s="62" t="n">
        <v>3753.07</v>
      </c>
      <c r="J80" s="62" t="n">
        <v>58.328</v>
      </c>
      <c r="K80" s="63" t="n">
        <f aca="false">IF(D80&lt;&gt;0,H80/D80,0)</f>
        <v>0.0475376062335753</v>
      </c>
      <c r="L80" s="71" t="n">
        <f aca="false">I80/3600</f>
        <v>1.04251944444444</v>
      </c>
      <c r="N80" s="0" t="n">
        <v>15208.0056</v>
      </c>
      <c r="O80" s="0" t="n">
        <v>42.0519</v>
      </c>
      <c r="P80" s="0" t="n">
        <v>46.7104</v>
      </c>
      <c r="Q80" s="0" t="n">
        <v>47.0253</v>
      </c>
      <c r="R80" s="0" t="n">
        <v>710.655</v>
      </c>
      <c r="S80" s="90"/>
      <c r="T80" s="90"/>
      <c r="U80" s="63" t="n">
        <f aca="false">IF(N80&lt;&gt;0,R80/N80,0)</f>
        <v>0.046729006990897</v>
      </c>
      <c r="V80" s="71" t="n">
        <f aca="false">S80/3600</f>
        <v>0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-0.0176901609365087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9" t="n">
        <v>8875.0408</v>
      </c>
      <c r="E81" s="90" t="n">
        <v>39.2406</v>
      </c>
      <c r="F81" s="90" t="n">
        <v>44.8863</v>
      </c>
      <c r="G81" s="90" t="n">
        <v>45.1433</v>
      </c>
      <c r="H81" s="91" t="n">
        <v>580.717</v>
      </c>
      <c r="I81" s="62" t="n">
        <v>3591.687</v>
      </c>
      <c r="J81" s="62" t="n">
        <v>54.771</v>
      </c>
      <c r="K81" s="63" t="n">
        <f aca="false">IF(D81&lt;&gt;0,H81/D81,0)</f>
        <v>0.0654326006028051</v>
      </c>
      <c r="L81" s="71" t="n">
        <f aca="false">I81/3600</f>
        <v>0.997690833333333</v>
      </c>
      <c r="N81" s="0" t="n">
        <v>8866.2104</v>
      </c>
      <c r="O81" s="0" t="n">
        <v>39.2406</v>
      </c>
      <c r="P81" s="0" t="n">
        <v>44.8863</v>
      </c>
      <c r="Q81" s="0" t="n">
        <v>45.1433</v>
      </c>
      <c r="R81" s="0" t="n">
        <v>569.72</v>
      </c>
      <c r="S81" s="90"/>
      <c r="T81" s="90"/>
      <c r="U81" s="63" t="n">
        <f aca="false">IF(N81&lt;&gt;0,R81/N81,0)</f>
        <v>0.0642574419393431</v>
      </c>
      <c r="V81" s="71" t="n">
        <f aca="false">S81/3600</f>
        <v>0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-0.018936934858115</v>
      </c>
    </row>
    <row r="82" customFormat="false" ht="16.5" hidden="false" customHeight="false" outlineLevel="0" collapsed="false">
      <c r="A82" s="75"/>
      <c r="B82" s="75"/>
      <c r="C82" s="75" t="n">
        <v>37</v>
      </c>
      <c r="D82" s="92" t="n">
        <v>5099.8792</v>
      </c>
      <c r="E82" s="93" t="n">
        <v>36.3936</v>
      </c>
      <c r="F82" s="93" t="n">
        <v>43.5049</v>
      </c>
      <c r="G82" s="93" t="n">
        <v>43.7582</v>
      </c>
      <c r="H82" s="94" t="n">
        <v>423.803</v>
      </c>
      <c r="I82" s="79" t="n">
        <v>3386.313</v>
      </c>
      <c r="J82" s="79" t="n">
        <v>51.292</v>
      </c>
      <c r="K82" s="80" t="n">
        <f aca="false">IF(D82&lt;&gt;0,H82/D82,0)</f>
        <v>0.0831005957945043</v>
      </c>
      <c r="L82" s="81" t="n">
        <f aca="false">I82/3600</f>
        <v>0.9406425</v>
      </c>
      <c r="N82" s="0" t="n">
        <v>5092.5152</v>
      </c>
      <c r="O82" s="0" t="n">
        <v>36.3936</v>
      </c>
      <c r="P82" s="0" t="n">
        <v>43.5049</v>
      </c>
      <c r="Q82" s="0" t="n">
        <v>43.7582</v>
      </c>
      <c r="R82" s="0" t="n">
        <v>414.816</v>
      </c>
      <c r="S82" s="93"/>
      <c r="T82" s="93"/>
      <c r="U82" s="80" t="n">
        <f aca="false">IF(N82&lt;&gt;0,R82/N82,0)</f>
        <v>0.0814560160762996</v>
      </c>
      <c r="V82" s="81" t="n">
        <f aca="false">S82/3600</f>
        <v>0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-0.021205607322270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2424315667944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924651027620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7880676176409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9226486927178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18357167190162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00107307549905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38.6480736545752</v>
      </c>
      <c r="L89" s="97" t="n">
        <f aca="false">GEOMEAN(L3:L82)</f>
        <v>0.67432400417352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1.36764388888889</v>
      </c>
      <c r="L91" s="97" t="n">
        <f aca="false">SUM(L3:L82)</f>
        <v>86.5507044444445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62" t="n">
        <v>123751.6576</v>
      </c>
      <c r="E3" s="62" t="n">
        <v>43.4041</v>
      </c>
      <c r="F3" s="62" t="n">
        <v>42.7865</v>
      </c>
      <c r="G3" s="62" t="n">
        <v>44.6643</v>
      </c>
      <c r="H3" s="62" t="n">
        <v>2992.972</v>
      </c>
      <c r="I3" s="62" t="n">
        <v>4004.137</v>
      </c>
      <c r="J3" s="62" t="n">
        <v>61.588</v>
      </c>
      <c r="K3" s="63" t="n">
        <f aca="false">IF(D3&lt;&gt;0,H3/D3,0)</f>
        <v>0.0241853083671342</v>
      </c>
      <c r="L3" s="64" t="n">
        <f aca="false">I3/3600</f>
        <v>1.11226027777778</v>
      </c>
      <c r="N3" s="0"/>
      <c r="O3" s="0"/>
      <c r="P3" s="0"/>
      <c r="Q3" s="0"/>
      <c r="R3" s="0"/>
      <c r="S3" s="60"/>
      <c r="T3" s="60"/>
      <c r="U3" s="63" t="n">
        <f aca="false">IF(N3&lt;&gt;0,R3/N3,0)</f>
        <v>0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2" t="n">
        <v>70578.9632</v>
      </c>
      <c r="E4" s="62" t="n">
        <v>40.23</v>
      </c>
      <c r="F4" s="62" t="n">
        <v>40.3373</v>
      </c>
      <c r="G4" s="62" t="n">
        <v>42.3168</v>
      </c>
      <c r="H4" s="62" t="n">
        <v>2577.753</v>
      </c>
      <c r="I4" s="62" t="n">
        <v>3434.58</v>
      </c>
      <c r="J4" s="62" t="n">
        <v>55.567</v>
      </c>
      <c r="K4" s="63" t="n">
        <f aca="false">IF(D4&lt;&gt;0,H4/D4,0)</f>
        <v>0.0365229649618883</v>
      </c>
      <c r="L4" s="71" t="n">
        <f aca="false">I4/3600</f>
        <v>0.95405</v>
      </c>
      <c r="N4" s="0"/>
      <c r="O4" s="0"/>
      <c r="P4" s="0"/>
      <c r="Q4" s="0"/>
      <c r="R4" s="0"/>
      <c r="S4" s="69"/>
      <c r="T4" s="69"/>
      <c r="U4" s="63" t="n">
        <f aca="false">IF(N4&lt;&gt;0,R4/N4,0)</f>
        <v>0</v>
      </c>
      <c r="V4" s="72" t="n">
        <f aca="false">S4/3600</f>
        <v>0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</v>
      </c>
    </row>
    <row r="5" customFormat="false" ht="15.75" hidden="false" customHeight="false" outlineLevel="0" collapsed="false">
      <c r="A5" s="57"/>
      <c r="B5" s="57"/>
      <c r="C5" s="57" t="n">
        <v>32</v>
      </c>
      <c r="D5" s="62" t="n">
        <v>40696.4848</v>
      </c>
      <c r="E5" s="62" t="n">
        <v>37.1108</v>
      </c>
      <c r="F5" s="62" t="n">
        <v>38.7</v>
      </c>
      <c r="G5" s="62" t="n">
        <v>40.6633</v>
      </c>
      <c r="H5" s="62" t="n">
        <v>2071.459</v>
      </c>
      <c r="I5" s="62" t="n">
        <v>3141.923</v>
      </c>
      <c r="J5" s="62" t="n">
        <v>51.511</v>
      </c>
      <c r="K5" s="63" t="n">
        <f aca="false">IF(D5&lt;&gt;0,H5/D5,0)</f>
        <v>0.0509001947018284</v>
      </c>
      <c r="L5" s="71" t="n">
        <f aca="false">I5/3600</f>
        <v>0.872756388888889</v>
      </c>
      <c r="N5" s="0"/>
      <c r="O5" s="0"/>
      <c r="P5" s="0"/>
      <c r="Q5" s="0"/>
      <c r="R5" s="0"/>
      <c r="S5" s="69"/>
      <c r="T5" s="69"/>
      <c r="U5" s="63" t="n">
        <f aca="false">IF(N5&lt;&gt;0,R5/N5,0)</f>
        <v>0</v>
      </c>
      <c r="V5" s="72" t="n">
        <f aca="false">S5/3600</f>
        <v>0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</v>
      </c>
    </row>
    <row r="6" customFormat="false" ht="16.5" hidden="false" customHeight="false" outlineLevel="0" collapsed="false">
      <c r="A6" s="57"/>
      <c r="B6" s="75"/>
      <c r="C6" s="75" t="n">
        <v>37</v>
      </c>
      <c r="D6" s="79" t="n">
        <v>23190.2448</v>
      </c>
      <c r="E6" s="79" t="n">
        <v>34.014</v>
      </c>
      <c r="F6" s="79" t="n">
        <v>37.609</v>
      </c>
      <c r="G6" s="79" t="n">
        <v>39.5919</v>
      </c>
      <c r="H6" s="79" t="n">
        <v>1489.728</v>
      </c>
      <c r="I6" s="79" t="n">
        <v>2740.082</v>
      </c>
      <c r="J6" s="79" t="n">
        <v>46.347</v>
      </c>
      <c r="K6" s="80" t="n">
        <f aca="false">IF(D6&lt;&gt;0,H6/D6,0)</f>
        <v>0.0642394253638927</v>
      </c>
      <c r="L6" s="81" t="n">
        <f aca="false">I6/3600</f>
        <v>0.761133888888889</v>
      </c>
      <c r="N6" s="0"/>
      <c r="O6" s="0"/>
      <c r="P6" s="0"/>
      <c r="Q6" s="0"/>
      <c r="R6" s="0"/>
      <c r="S6" s="77"/>
      <c r="T6" s="77"/>
      <c r="U6" s="80" t="n">
        <f aca="false">IF(N6&lt;&gt;0,R6/N6,0)</f>
        <v>0</v>
      </c>
      <c r="V6" s="82" t="n">
        <f aca="false">S6/3600</f>
        <v>0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95" t="n">
        <v>122851.48</v>
      </c>
      <c r="E7" s="95" t="n">
        <v>43.0513</v>
      </c>
      <c r="F7" s="95" t="n">
        <v>45.6117</v>
      </c>
      <c r="G7" s="95" t="n">
        <v>45.2169</v>
      </c>
      <c r="H7" s="95" t="n">
        <v>3268.801</v>
      </c>
      <c r="I7" s="62" t="n">
        <v>4103.649</v>
      </c>
      <c r="J7" s="62" t="n">
        <v>62.634</v>
      </c>
      <c r="K7" s="63" t="n">
        <f aca="false">IF(D7&lt;&gt;0,H7/D7,0)</f>
        <v>0.0266077461989062</v>
      </c>
      <c r="L7" s="64" t="n">
        <f aca="false">I7/3600</f>
        <v>1.1399025</v>
      </c>
      <c r="N7" s="0"/>
      <c r="O7" s="0"/>
      <c r="P7" s="0"/>
      <c r="Q7" s="0"/>
      <c r="R7" s="0"/>
      <c r="S7" s="60"/>
      <c r="T7" s="60"/>
      <c r="U7" s="63" t="n">
        <f aca="false">IF(N7&lt;&gt;0,R7/N7,0)</f>
        <v>0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</v>
      </c>
    </row>
    <row r="8" customFormat="false" ht="15.75" hidden="false" customHeight="false" outlineLevel="0" collapsed="false">
      <c r="A8" s="57"/>
      <c r="B8" s="57"/>
      <c r="C8" s="57" t="n">
        <v>27</v>
      </c>
      <c r="D8" s="62" t="n">
        <v>72777.5632</v>
      </c>
      <c r="E8" s="62" t="n">
        <v>39.6258</v>
      </c>
      <c r="F8" s="62" t="n">
        <v>43.5481</v>
      </c>
      <c r="G8" s="62" t="n">
        <v>43.6003</v>
      </c>
      <c r="H8" s="62" t="n">
        <v>3105.925</v>
      </c>
      <c r="I8" s="62" t="n">
        <v>3545.558</v>
      </c>
      <c r="J8" s="62" t="n">
        <v>58.188</v>
      </c>
      <c r="K8" s="63" t="n">
        <f aca="false">IF(D8&lt;&gt;0,H8/D8,0)</f>
        <v>0.042676957889681</v>
      </c>
      <c r="L8" s="71" t="n">
        <f aca="false">I8/3600</f>
        <v>0.984877222222222</v>
      </c>
      <c r="N8" s="0"/>
      <c r="O8" s="0"/>
      <c r="P8" s="0"/>
      <c r="Q8" s="0"/>
      <c r="R8" s="0"/>
      <c r="S8" s="69"/>
      <c r="T8" s="69"/>
      <c r="U8" s="63" t="n">
        <f aca="false">IF(N8&lt;&gt;0,R8/N8,0)</f>
        <v>0</v>
      </c>
      <c r="V8" s="72" t="n">
        <f aca="false">S8/3600</f>
        <v>0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</v>
      </c>
    </row>
    <row r="9" customFormat="false" ht="15.75" hidden="false" customHeight="false" outlineLevel="0" collapsed="false">
      <c r="A9" s="57"/>
      <c r="B9" s="57"/>
      <c r="C9" s="57" t="n">
        <v>32</v>
      </c>
      <c r="D9" s="62" t="n">
        <v>43305.2736</v>
      </c>
      <c r="E9" s="62" t="n">
        <v>36.5289</v>
      </c>
      <c r="F9" s="62" t="n">
        <v>41.8221</v>
      </c>
      <c r="G9" s="62" t="n">
        <v>42.1737</v>
      </c>
      <c r="H9" s="62" t="n">
        <v>2742.644</v>
      </c>
      <c r="I9" s="62" t="n">
        <v>3021.834</v>
      </c>
      <c r="J9" s="62" t="n">
        <v>52.93</v>
      </c>
      <c r="K9" s="63" t="n">
        <f aca="false">IF(D9&lt;&gt;0,H9/D9,0)</f>
        <v>0.0633327946460544</v>
      </c>
      <c r="L9" s="71" t="n">
        <f aca="false">I9/3600</f>
        <v>0.839398333333333</v>
      </c>
      <c r="N9" s="0"/>
      <c r="O9" s="0"/>
      <c r="P9" s="0"/>
      <c r="Q9" s="0"/>
      <c r="R9" s="0"/>
      <c r="S9" s="69"/>
      <c r="T9" s="69"/>
      <c r="U9" s="63" t="n">
        <f aca="false">IF(N9&lt;&gt;0,R9/N9,0)</f>
        <v>0</v>
      </c>
      <c r="V9" s="72" t="n">
        <f aca="false">S9/3600</f>
        <v>0</v>
      </c>
      <c r="W9" s="66"/>
      <c r="X9" s="12"/>
      <c r="Y9" s="85"/>
      <c r="Z9" s="46"/>
      <c r="AA9" s="12"/>
      <c r="AB9" s="46"/>
      <c r="AC9" s="73"/>
      <c r="AD9" s="74" t="n">
        <f aca="false">IF(R9=0,0,(R9-H9)/H9)</f>
        <v>0</v>
      </c>
    </row>
    <row r="10" customFormat="false" ht="16.5" hidden="false" customHeight="false" outlineLevel="0" collapsed="false">
      <c r="A10" s="57"/>
      <c r="B10" s="75"/>
      <c r="C10" s="75" t="n">
        <v>37</v>
      </c>
      <c r="D10" s="79" t="n">
        <v>26451.8</v>
      </c>
      <c r="E10" s="79" t="n">
        <v>33.7301</v>
      </c>
      <c r="F10" s="79" t="n">
        <v>40.5453</v>
      </c>
      <c r="G10" s="79" t="n">
        <v>41.1538</v>
      </c>
      <c r="H10" s="79" t="n">
        <v>2164.957</v>
      </c>
      <c r="I10" s="79" t="n">
        <v>2857.145</v>
      </c>
      <c r="J10" s="79" t="n">
        <v>50.107</v>
      </c>
      <c r="K10" s="80" t="n">
        <f aca="false">IF(D10&lt;&gt;0,H10/D10,0)</f>
        <v>0.0818453564596738</v>
      </c>
      <c r="L10" s="81" t="n">
        <f aca="false">I10/3600</f>
        <v>0.793651388888889</v>
      </c>
      <c r="N10" s="0"/>
      <c r="O10" s="0"/>
      <c r="P10" s="0"/>
      <c r="Q10" s="0"/>
      <c r="R10" s="0"/>
      <c r="S10" s="77"/>
      <c r="T10" s="77"/>
      <c r="U10" s="80" t="n">
        <f aca="false">IF(N10&lt;&gt;0,R10/N10,0)</f>
        <v>0</v>
      </c>
      <c r="V10" s="82" t="n">
        <f aca="false">S10/3600</f>
        <v>0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62" t="n">
        <v>444795.8944</v>
      </c>
      <c r="E11" s="62" t="n">
        <v>42.4358</v>
      </c>
      <c r="F11" s="62" t="n">
        <v>42.3917</v>
      </c>
      <c r="G11" s="62" t="n">
        <v>40.9188</v>
      </c>
      <c r="H11" s="62" t="n">
        <v>2151.804</v>
      </c>
      <c r="I11" s="62" t="n">
        <v>9801.138</v>
      </c>
      <c r="J11" s="62" t="n">
        <v>117.655</v>
      </c>
      <c r="K11" s="63" t="n">
        <f aca="false">IF(D11&lt;&gt;0,H11/D11,0)</f>
        <v>0.0048377335022452</v>
      </c>
      <c r="L11" s="64" t="n">
        <f aca="false">I11/3600</f>
        <v>2.72253833333333</v>
      </c>
      <c r="N11" s="0"/>
      <c r="O11" s="0"/>
      <c r="P11" s="0"/>
      <c r="Q11" s="0"/>
      <c r="R11" s="0"/>
      <c r="S11" s="60"/>
      <c r="T11" s="60"/>
      <c r="U11" s="63" t="n">
        <f aca="false">IF(N11&lt;&gt;0,R11/N11,0)</f>
        <v>0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2" t="n">
        <v>292019.896</v>
      </c>
      <c r="E12" s="62" t="n">
        <v>38.8899</v>
      </c>
      <c r="F12" s="62" t="n">
        <v>39.8896</v>
      </c>
      <c r="G12" s="62" t="n">
        <v>37.5988</v>
      </c>
      <c r="H12" s="62" t="n">
        <v>1919.214</v>
      </c>
      <c r="I12" s="62" t="n">
        <v>8510.969</v>
      </c>
      <c r="J12" s="62" t="n">
        <v>102.991</v>
      </c>
      <c r="K12" s="63" t="n">
        <f aca="false">IF(D12&lt;&gt;0,H12/D12,0)</f>
        <v>0.00657220287483425</v>
      </c>
      <c r="L12" s="71" t="n">
        <f aca="false">I12/3600</f>
        <v>2.36415805555556</v>
      </c>
      <c r="N12" s="0"/>
      <c r="O12" s="0"/>
      <c r="P12" s="0"/>
      <c r="Q12" s="0"/>
      <c r="R12" s="0"/>
      <c r="S12" s="69"/>
      <c r="T12" s="69"/>
      <c r="U12" s="63" t="n">
        <f aca="false">IF(N12&lt;&gt;0,R12/N12,0)</f>
        <v>0</v>
      </c>
      <c r="V12" s="72" t="n">
        <f aca="false">S12/3600</f>
        <v>0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2" t="n">
        <v>187508.6624</v>
      </c>
      <c r="E13" s="62" t="n">
        <v>34.9892</v>
      </c>
      <c r="F13" s="62" t="n">
        <v>38.2263</v>
      </c>
      <c r="G13" s="62" t="n">
        <v>35.9909</v>
      </c>
      <c r="H13" s="62" t="n">
        <v>2112.778</v>
      </c>
      <c r="I13" s="62" t="n">
        <v>7297.131</v>
      </c>
      <c r="J13" s="62" t="n">
        <v>96.174</v>
      </c>
      <c r="K13" s="63" t="n">
        <f aca="false">IF(D13&lt;&gt;0,H13/D13,0)</f>
        <v>0.0112676287748933</v>
      </c>
      <c r="L13" s="71" t="n">
        <f aca="false">I13/3600</f>
        <v>2.02698083333333</v>
      </c>
      <c r="N13" s="0"/>
      <c r="O13" s="0"/>
      <c r="P13" s="0"/>
      <c r="Q13" s="0"/>
      <c r="R13" s="0"/>
      <c r="S13" s="69"/>
      <c r="T13" s="69"/>
      <c r="U13" s="63" t="n">
        <f aca="false">IF(N13&lt;&gt;0,R13/N13,0)</f>
        <v>0</v>
      </c>
      <c r="V13" s="72" t="n">
        <f aca="false">S13/3600</f>
        <v>0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</v>
      </c>
    </row>
    <row r="14" customFormat="false" ht="16.5" hidden="false" customHeight="false" outlineLevel="0" collapsed="false">
      <c r="A14" s="57"/>
      <c r="B14" s="75"/>
      <c r="C14" s="75" t="n">
        <v>37</v>
      </c>
      <c r="D14" s="79" t="n">
        <v>94890.7344</v>
      </c>
      <c r="E14" s="79" t="n">
        <v>30.4224</v>
      </c>
      <c r="F14" s="79" t="n">
        <v>36.936</v>
      </c>
      <c r="G14" s="79" t="n">
        <v>34.8212</v>
      </c>
      <c r="H14" s="79" t="n">
        <v>2866.095</v>
      </c>
      <c r="I14" s="79" t="n">
        <v>6614.224</v>
      </c>
      <c r="J14" s="79" t="n">
        <v>95.83</v>
      </c>
      <c r="K14" s="80" t="n">
        <f aca="false">IF(D14&lt;&gt;0,H14/D14,0)</f>
        <v>0.0302041607973897</v>
      </c>
      <c r="L14" s="81" t="n">
        <f aca="false">I14/3600</f>
        <v>1.83728444444444</v>
      </c>
      <c r="N14" s="0"/>
      <c r="O14" s="0"/>
      <c r="P14" s="0"/>
      <c r="Q14" s="0"/>
      <c r="R14" s="0"/>
      <c r="S14" s="77"/>
      <c r="T14" s="77"/>
      <c r="U14" s="80" t="n">
        <f aca="false">IF(N14&lt;&gt;0,R14/N14,0)</f>
        <v>0</v>
      </c>
      <c r="V14" s="82" t="n">
        <f aca="false">S14/3600</f>
        <v>0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95" t="n">
        <v>108240.192</v>
      </c>
      <c r="E15" s="95" t="n">
        <v>43.4027</v>
      </c>
      <c r="F15" s="95" t="n">
        <v>46.5476</v>
      </c>
      <c r="G15" s="95" t="n">
        <v>46.1309</v>
      </c>
      <c r="H15" s="95" t="n">
        <v>1341.854</v>
      </c>
      <c r="I15" s="62" t="n">
        <v>6733.736</v>
      </c>
      <c r="J15" s="62" t="n">
        <v>90.48</v>
      </c>
      <c r="K15" s="63" t="n">
        <f aca="false">IF(D15&lt;&gt;0,H15/D15,0)</f>
        <v>0.0123970031390927</v>
      </c>
      <c r="L15" s="64" t="n">
        <f aca="false">I15/3600</f>
        <v>1.87048222222222</v>
      </c>
      <c r="N15" s="0"/>
      <c r="O15" s="0"/>
      <c r="P15" s="0"/>
      <c r="Q15" s="0"/>
      <c r="R15" s="0"/>
      <c r="S15" s="60"/>
      <c r="T15" s="60"/>
      <c r="U15" s="63" t="n">
        <f aca="false">IF(N15&lt;&gt;0,R15/N15,0)</f>
        <v>0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2" t="n">
        <v>54013.0784</v>
      </c>
      <c r="E16" s="62" t="n">
        <v>41.2345</v>
      </c>
      <c r="F16" s="62" t="n">
        <v>45.8369</v>
      </c>
      <c r="G16" s="62" t="n">
        <v>45.5131</v>
      </c>
      <c r="H16" s="62" t="n">
        <v>1080.578</v>
      </c>
      <c r="I16" s="62" t="n">
        <v>5508.213</v>
      </c>
      <c r="J16" s="62" t="n">
        <v>82.024</v>
      </c>
      <c r="K16" s="63" t="n">
        <f aca="false">IF(D16&lt;&gt;0,H16/D16,0)</f>
        <v>0.0200058584329828</v>
      </c>
      <c r="L16" s="71" t="n">
        <f aca="false">I16/3600</f>
        <v>1.53005916666667</v>
      </c>
      <c r="N16" s="0"/>
      <c r="O16" s="0"/>
      <c r="P16" s="0"/>
      <c r="Q16" s="0"/>
      <c r="R16" s="0"/>
      <c r="S16" s="69"/>
      <c r="T16" s="69"/>
      <c r="U16" s="63" t="n">
        <f aca="false">IF(N16&lt;&gt;0,R16/N16,0)</f>
        <v>0</v>
      </c>
      <c r="V16" s="72" t="n">
        <f aca="false">S16/3600</f>
        <v>0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2" t="n">
        <v>31364.6208</v>
      </c>
      <c r="E17" s="62" t="n">
        <v>39.641</v>
      </c>
      <c r="F17" s="62" t="n">
        <v>45.3194</v>
      </c>
      <c r="G17" s="62" t="n">
        <v>45.1326</v>
      </c>
      <c r="H17" s="62" t="n">
        <v>875.679</v>
      </c>
      <c r="I17" s="62" t="n">
        <v>4987.406</v>
      </c>
      <c r="J17" s="62" t="n">
        <v>78.686</v>
      </c>
      <c r="K17" s="63" t="n">
        <f aca="false">IF(D17&lt;&gt;0,H17/D17,0)</f>
        <v>0.0279193236731241</v>
      </c>
      <c r="L17" s="71" t="n">
        <f aca="false">I17/3600</f>
        <v>1.38539055555556</v>
      </c>
      <c r="N17" s="0"/>
      <c r="O17" s="0"/>
      <c r="P17" s="0"/>
      <c r="Q17" s="0"/>
      <c r="R17" s="0"/>
      <c r="S17" s="69"/>
      <c r="T17" s="69"/>
      <c r="U17" s="63" t="n">
        <f aca="false">IF(N17&lt;&gt;0,R17/N17,0)</f>
        <v>0</v>
      </c>
      <c r="V17" s="72" t="n">
        <f aca="false">S17/3600</f>
        <v>0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</v>
      </c>
    </row>
    <row r="18" customFormat="false" ht="16.5" hidden="false" customHeight="false" outlineLevel="0" collapsed="false">
      <c r="A18" s="75"/>
      <c r="B18" s="75"/>
      <c r="C18" s="75" t="n">
        <v>37</v>
      </c>
      <c r="D18" s="79" t="n">
        <v>17325.8032</v>
      </c>
      <c r="E18" s="79" t="n">
        <v>37.8408</v>
      </c>
      <c r="F18" s="79" t="n">
        <v>44.9256</v>
      </c>
      <c r="G18" s="79" t="n">
        <v>44.8282</v>
      </c>
      <c r="H18" s="79" t="n">
        <v>660.133</v>
      </c>
      <c r="I18" s="79" t="n">
        <v>4693.377</v>
      </c>
      <c r="J18" s="79" t="n">
        <v>74.942</v>
      </c>
      <c r="K18" s="80" t="n">
        <f aca="false">IF(D18&lt;&gt;0,H18/D18,0)</f>
        <v>0.0381011484650824</v>
      </c>
      <c r="L18" s="81" t="n">
        <f aca="false">I18/3600</f>
        <v>1.30371583333333</v>
      </c>
      <c r="N18" s="0"/>
      <c r="O18" s="0"/>
      <c r="P18" s="0"/>
      <c r="Q18" s="0"/>
      <c r="R18" s="0"/>
      <c r="S18" s="77"/>
      <c r="T18" s="77"/>
      <c r="U18" s="80" t="n">
        <f aca="false">IF(N18&lt;&gt;0,R18/N18,0)</f>
        <v>0</v>
      </c>
      <c r="V18" s="82" t="n">
        <f aca="false">S18/3600</f>
        <v>0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62" t="n">
        <v>26964.8552</v>
      </c>
      <c r="E19" s="62" t="n">
        <v>42.7598</v>
      </c>
      <c r="F19" s="62" t="n">
        <v>44.4429</v>
      </c>
      <c r="G19" s="62" t="n">
        <v>45.769</v>
      </c>
      <c r="H19" s="62" t="n">
        <v>544.645</v>
      </c>
      <c r="I19" s="62" t="n">
        <v>2951.041</v>
      </c>
      <c r="J19" s="62" t="n">
        <v>38.781</v>
      </c>
      <c r="K19" s="63" t="n">
        <f aca="false">IF(D19&lt;&gt;0,H19/D19,0)</f>
        <v>0.0201983283781921</v>
      </c>
      <c r="L19" s="64" t="n">
        <f aca="false">I19/3600</f>
        <v>0.819733611111111</v>
      </c>
      <c r="N19" s="0"/>
      <c r="O19" s="0"/>
      <c r="P19" s="0"/>
      <c r="Q19" s="0"/>
      <c r="R19" s="0"/>
      <c r="S19" s="87"/>
      <c r="T19" s="87"/>
      <c r="U19" s="63" t="n">
        <f aca="false">IF(N19&lt;&gt;0,R19/N19,0)</f>
        <v>0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62" t="n">
        <v>14531.5688</v>
      </c>
      <c r="E20" s="62" t="n">
        <v>41.0436</v>
      </c>
      <c r="F20" s="62" t="n">
        <v>42.7561</v>
      </c>
      <c r="G20" s="62" t="n">
        <v>43.6012</v>
      </c>
      <c r="H20" s="62" t="n">
        <v>382.197</v>
      </c>
      <c r="I20" s="62" t="n">
        <v>2457.004</v>
      </c>
      <c r="J20" s="62" t="n">
        <v>34.678</v>
      </c>
      <c r="K20" s="63" t="n">
        <f aca="false">IF(D20&lt;&gt;0,H20/D20,0)</f>
        <v>0.0263011520132637</v>
      </c>
      <c r="L20" s="71" t="n">
        <f aca="false">I20/3600</f>
        <v>0.682501111111111</v>
      </c>
      <c r="N20" s="0"/>
      <c r="O20" s="0"/>
      <c r="P20" s="0"/>
      <c r="Q20" s="0"/>
      <c r="R20" s="0"/>
      <c r="S20" s="90"/>
      <c r="T20" s="90"/>
      <c r="U20" s="63" t="n">
        <f aca="false">IF(N20&lt;&gt;0,R20/N20,0)</f>
        <v>0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62" t="n">
        <v>8290.8424</v>
      </c>
      <c r="E21" s="62" t="n">
        <v>38.9767</v>
      </c>
      <c r="F21" s="62" t="n">
        <v>41.5039</v>
      </c>
      <c r="G21" s="62" t="n">
        <v>42.1984</v>
      </c>
      <c r="H21" s="62" t="n">
        <v>282.783</v>
      </c>
      <c r="I21" s="62" t="n">
        <v>2262.393</v>
      </c>
      <c r="J21" s="62" t="n">
        <v>33.758</v>
      </c>
      <c r="K21" s="63" t="n">
        <f aca="false">IF(D21&lt;&gt;0,H21/D21,0)</f>
        <v>0.0341078730431542</v>
      </c>
      <c r="L21" s="71" t="n">
        <f aca="false">I21/3600</f>
        <v>0.6284425</v>
      </c>
      <c r="N21" s="0"/>
      <c r="O21" s="0"/>
      <c r="P21" s="0"/>
      <c r="Q21" s="0"/>
      <c r="R21" s="0"/>
      <c r="S21" s="90"/>
      <c r="T21" s="90"/>
      <c r="U21" s="63" t="n">
        <f aca="false">IF(N21&lt;&gt;0,R21/N21,0)</f>
        <v>0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</v>
      </c>
    </row>
    <row r="22" customFormat="false" ht="16.5" hidden="false" customHeight="false" outlineLevel="0" collapsed="false">
      <c r="A22" s="57"/>
      <c r="B22" s="75"/>
      <c r="C22" s="75" t="n">
        <v>37</v>
      </c>
      <c r="D22" s="79" t="n">
        <v>4682.128</v>
      </c>
      <c r="E22" s="79" t="n">
        <v>36.51</v>
      </c>
      <c r="F22" s="79" t="n">
        <v>40.5916</v>
      </c>
      <c r="G22" s="79" t="n">
        <v>41.3702</v>
      </c>
      <c r="H22" s="79" t="n">
        <v>204.446</v>
      </c>
      <c r="I22" s="79" t="n">
        <v>1997.879</v>
      </c>
      <c r="J22" s="79" t="n">
        <v>30.997</v>
      </c>
      <c r="K22" s="80" t="n">
        <f aca="false">IF(D22&lt;&gt;0,H22/D22,0)</f>
        <v>0.0436651881366763</v>
      </c>
      <c r="L22" s="81" t="n">
        <f aca="false">I22/3600</f>
        <v>0.554966388888889</v>
      </c>
      <c r="N22" s="0"/>
      <c r="O22" s="0"/>
      <c r="P22" s="0"/>
      <c r="Q22" s="0"/>
      <c r="R22" s="0"/>
      <c r="S22" s="93"/>
      <c r="T22" s="93"/>
      <c r="U22" s="80" t="n">
        <f aca="false">IF(N22&lt;&gt;0,R22/N22,0)</f>
        <v>0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95" t="n">
        <v>58870.5032</v>
      </c>
      <c r="E23" s="95" t="n">
        <v>41.5499</v>
      </c>
      <c r="F23" s="95" t="n">
        <v>43.2277</v>
      </c>
      <c r="G23" s="95" t="n">
        <v>43.9296</v>
      </c>
      <c r="H23" s="95" t="n">
        <v>1276.886</v>
      </c>
      <c r="I23" s="95" t="n">
        <v>3452.488</v>
      </c>
      <c r="J23" s="95" t="n">
        <v>52.899</v>
      </c>
      <c r="K23" s="63" t="n">
        <f aca="false">IF(D23&lt;&gt;0,H23/D23,0)</f>
        <v>0.0216897415614413</v>
      </c>
      <c r="L23" s="64" t="n">
        <f aca="false">I23/3600</f>
        <v>0.959024444444444</v>
      </c>
      <c r="N23" s="0"/>
      <c r="O23" s="0"/>
      <c r="P23" s="0"/>
      <c r="Q23" s="0"/>
      <c r="R23" s="0"/>
      <c r="S23" s="87"/>
      <c r="T23" s="87"/>
      <c r="U23" s="63" t="n">
        <f aca="false">IF(N23&lt;&gt;0,R23/N23,0)</f>
        <v>0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62" t="n">
        <v>32111.5112</v>
      </c>
      <c r="E24" s="62" t="n">
        <v>38.4369</v>
      </c>
      <c r="F24" s="62" t="n">
        <v>40.9285</v>
      </c>
      <c r="G24" s="62" t="n">
        <v>41.3487</v>
      </c>
      <c r="H24" s="62" t="n">
        <v>1060.093</v>
      </c>
      <c r="I24" s="62" t="n">
        <v>2826.459</v>
      </c>
      <c r="J24" s="62" t="n">
        <v>46.035</v>
      </c>
      <c r="K24" s="63" t="n">
        <f aca="false">IF(D24&lt;&gt;0,H24/D24,0)</f>
        <v>0.0330128654922974</v>
      </c>
      <c r="L24" s="71" t="n">
        <f aca="false">I24/3600</f>
        <v>0.7851275</v>
      </c>
      <c r="N24" s="0"/>
      <c r="O24" s="0"/>
      <c r="P24" s="0"/>
      <c r="Q24" s="0"/>
      <c r="R24" s="0"/>
      <c r="S24" s="90"/>
      <c r="T24" s="90"/>
      <c r="U24" s="63" t="n">
        <f aca="false">IF(N24&lt;&gt;0,R24/N24,0)</f>
        <v>0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62" t="n">
        <v>16975.328</v>
      </c>
      <c r="E25" s="62" t="n">
        <v>35.4478</v>
      </c>
      <c r="F25" s="62" t="n">
        <v>39.291</v>
      </c>
      <c r="G25" s="62" t="n">
        <v>39.88</v>
      </c>
      <c r="H25" s="62" t="n">
        <v>757.796</v>
      </c>
      <c r="I25" s="62" t="n">
        <v>2507.47</v>
      </c>
      <c r="J25" s="62" t="n">
        <v>41.215</v>
      </c>
      <c r="K25" s="63" t="n">
        <f aca="false">IF(D25&lt;&gt;0,H25/D25,0)</f>
        <v>0.0446410225475467</v>
      </c>
      <c r="L25" s="71" t="n">
        <f aca="false">I25/3600</f>
        <v>0.696519444444444</v>
      </c>
      <c r="N25" s="0"/>
      <c r="O25" s="0"/>
      <c r="P25" s="0"/>
      <c r="Q25" s="0"/>
      <c r="R25" s="0"/>
      <c r="S25" s="90"/>
      <c r="T25" s="90"/>
      <c r="U25" s="63" t="n">
        <f aca="false">IF(N25&lt;&gt;0,R25/N25,0)</f>
        <v>0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</v>
      </c>
    </row>
    <row r="26" customFormat="false" ht="16.5" hidden="false" customHeight="false" outlineLevel="0" collapsed="false">
      <c r="A26" s="57"/>
      <c r="B26" s="75"/>
      <c r="C26" s="75" t="n">
        <v>37</v>
      </c>
      <c r="D26" s="79" t="n">
        <v>8443.5264</v>
      </c>
      <c r="E26" s="79" t="n">
        <v>32.646</v>
      </c>
      <c r="F26" s="79" t="n">
        <v>38.1208</v>
      </c>
      <c r="G26" s="79" t="n">
        <v>39.0935</v>
      </c>
      <c r="H26" s="79" t="n">
        <v>450.254</v>
      </c>
      <c r="I26" s="79" t="n">
        <v>2129.403</v>
      </c>
      <c r="J26" s="79" t="n">
        <v>34.444</v>
      </c>
      <c r="K26" s="80" t="n">
        <f aca="false">IF(D26&lt;&gt;0,H26/D26,0)</f>
        <v>0.0533253499390965</v>
      </c>
      <c r="L26" s="81" t="n">
        <f aca="false">I26/3600</f>
        <v>0.591500833333333</v>
      </c>
      <c r="N26" s="0"/>
      <c r="O26" s="0"/>
      <c r="P26" s="0"/>
      <c r="Q26" s="0"/>
      <c r="R26" s="0"/>
      <c r="S26" s="93"/>
      <c r="T26" s="93"/>
      <c r="U26" s="80" t="n">
        <f aca="false">IF(N26&lt;&gt;0,R26/N26,0)</f>
        <v>0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95" t="n">
        <v>133061.436</v>
      </c>
      <c r="E27" s="95" t="n">
        <v>40.7393</v>
      </c>
      <c r="F27" s="95" t="n">
        <v>41.6573</v>
      </c>
      <c r="G27" s="95" t="n">
        <v>44.1347</v>
      </c>
      <c r="H27" s="95" t="n">
        <v>2410.898</v>
      </c>
      <c r="I27" s="95" t="n">
        <v>7678.021</v>
      </c>
      <c r="J27" s="95" t="n">
        <v>110.697</v>
      </c>
      <c r="K27" s="63" t="n">
        <f aca="false">IF(D27&lt;&gt;0,H27/D27,0)</f>
        <v>0.018118683162265</v>
      </c>
      <c r="L27" s="64" t="n">
        <f aca="false">I27/3600</f>
        <v>2.13278361111111</v>
      </c>
      <c r="N27" s="0"/>
      <c r="O27" s="0"/>
      <c r="P27" s="0"/>
      <c r="Q27" s="0"/>
      <c r="R27" s="0"/>
      <c r="S27" s="87"/>
      <c r="T27" s="87"/>
      <c r="U27" s="63" t="n">
        <f aca="false">IF(N27&lt;&gt;0,R27/N27,0)</f>
        <v>0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62" t="n">
        <v>63208.092</v>
      </c>
      <c r="E28" s="62" t="n">
        <v>38.0873</v>
      </c>
      <c r="F28" s="62" t="n">
        <v>39.5492</v>
      </c>
      <c r="G28" s="62" t="n">
        <v>42.1966</v>
      </c>
      <c r="H28" s="62" t="n">
        <v>2030.385</v>
      </c>
      <c r="I28" s="62" t="n">
        <v>6186.003</v>
      </c>
      <c r="J28" s="62" t="n">
        <v>91.634</v>
      </c>
      <c r="K28" s="63" t="n">
        <f aca="false">IF(D28&lt;&gt;0,H28/D28,0)</f>
        <v>0.0321222320711722</v>
      </c>
      <c r="L28" s="71" t="n">
        <f aca="false">I28/3600</f>
        <v>1.71833416666667</v>
      </c>
      <c r="N28" s="0"/>
      <c r="O28" s="0"/>
      <c r="P28" s="0"/>
      <c r="Q28" s="0"/>
      <c r="R28" s="0"/>
      <c r="S28" s="90"/>
      <c r="T28" s="90"/>
      <c r="U28" s="63" t="n">
        <f aca="false">IF(N28&lt;&gt;0,R28/N28,0)</f>
        <v>0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62" t="n">
        <v>34262.0824</v>
      </c>
      <c r="E29" s="62" t="n">
        <v>35.7851</v>
      </c>
      <c r="F29" s="62" t="n">
        <v>38.5744</v>
      </c>
      <c r="G29" s="62" t="n">
        <v>40.6388</v>
      </c>
      <c r="H29" s="62" t="n">
        <v>1652.31</v>
      </c>
      <c r="I29" s="62" t="n">
        <v>5221.048</v>
      </c>
      <c r="J29" s="62" t="n">
        <v>82.399</v>
      </c>
      <c r="K29" s="63" t="n">
        <f aca="false">IF(D29&lt;&gt;0,H29/D29,0)</f>
        <v>0.0482256151482491</v>
      </c>
      <c r="L29" s="71" t="n">
        <f aca="false">I29/3600</f>
        <v>1.45029111111111</v>
      </c>
      <c r="N29" s="0"/>
      <c r="O29" s="0"/>
      <c r="P29" s="0"/>
      <c r="Q29" s="0"/>
      <c r="R29" s="0"/>
      <c r="S29" s="90"/>
      <c r="T29" s="90"/>
      <c r="U29" s="63" t="n">
        <f aca="false">IF(N29&lt;&gt;0,R29/N29,0)</f>
        <v>0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</v>
      </c>
    </row>
    <row r="30" customFormat="false" ht="16.5" hidden="false" customHeight="false" outlineLevel="0" collapsed="false">
      <c r="A30" s="57"/>
      <c r="B30" s="75"/>
      <c r="C30" s="75" t="n">
        <v>37</v>
      </c>
      <c r="D30" s="79" t="n">
        <v>18694.5792</v>
      </c>
      <c r="E30" s="79" t="n">
        <v>33.2747</v>
      </c>
      <c r="F30" s="79" t="n">
        <v>37.8467</v>
      </c>
      <c r="G30" s="79" t="n">
        <v>39.5062</v>
      </c>
      <c r="H30" s="79" t="n">
        <v>1196.092</v>
      </c>
      <c r="I30" s="79" t="n">
        <v>4795.432</v>
      </c>
      <c r="J30" s="79" t="n">
        <v>77.142</v>
      </c>
      <c r="K30" s="80" t="n">
        <f aca="false">IF(D30&lt;&gt;0,H30/D30,0)</f>
        <v>0.0639806859092073</v>
      </c>
      <c r="L30" s="81" t="n">
        <f aca="false">I30/3600</f>
        <v>1.33206444444444</v>
      </c>
      <c r="N30" s="0"/>
      <c r="O30" s="0"/>
      <c r="P30" s="0"/>
      <c r="Q30" s="0"/>
      <c r="R30" s="0"/>
      <c r="S30" s="93"/>
      <c r="T30" s="93"/>
      <c r="U30" s="80" t="n">
        <f aca="false">IF(N30&lt;&gt;0,R30/N30,0)</f>
        <v>0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95" t="n">
        <v>84781.8624</v>
      </c>
      <c r="E31" s="95" t="n">
        <v>41.2988</v>
      </c>
      <c r="F31" s="95" t="n">
        <v>44.449</v>
      </c>
      <c r="G31" s="95" t="n">
        <v>46.064</v>
      </c>
      <c r="H31" s="95" t="n">
        <v>2079.265</v>
      </c>
      <c r="I31" s="95" t="n">
        <v>6697.325</v>
      </c>
      <c r="J31" s="95" t="n">
        <v>104.364</v>
      </c>
      <c r="K31" s="63" t="n">
        <f aca="false">IF(D31&lt;&gt;0,H31/D31,0)</f>
        <v>0.0245248799818769</v>
      </c>
      <c r="L31" s="64" t="n">
        <f aca="false">I31/3600</f>
        <v>1.86036805555556</v>
      </c>
      <c r="N31" s="0"/>
      <c r="O31" s="0"/>
      <c r="P31" s="0"/>
      <c r="Q31" s="0"/>
      <c r="R31" s="0"/>
      <c r="S31" s="87"/>
      <c r="T31" s="87"/>
      <c r="U31" s="63" t="n">
        <f aca="false">IF(N31&lt;&gt;0,R31/N31,0)</f>
        <v>0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62" t="n">
        <v>35976.7456</v>
      </c>
      <c r="E32" s="62" t="n">
        <v>38.6946</v>
      </c>
      <c r="F32" s="62" t="n">
        <v>42.9774</v>
      </c>
      <c r="G32" s="62" t="n">
        <v>43.9996</v>
      </c>
      <c r="H32" s="62" t="n">
        <v>1514.478</v>
      </c>
      <c r="I32" s="62" t="n">
        <v>5488.105</v>
      </c>
      <c r="J32" s="62" t="n">
        <v>86.689</v>
      </c>
      <c r="K32" s="63" t="n">
        <f aca="false">IF(D32&lt;&gt;0,H32/D32,0)</f>
        <v>0.0420960254948686</v>
      </c>
      <c r="L32" s="71" t="n">
        <f aca="false">I32/3600</f>
        <v>1.52447361111111</v>
      </c>
      <c r="N32" s="0"/>
      <c r="O32" s="0"/>
      <c r="P32" s="0"/>
      <c r="Q32" s="0"/>
      <c r="R32" s="0"/>
      <c r="S32" s="90"/>
      <c r="T32" s="90"/>
      <c r="U32" s="63" t="n">
        <f aca="false">IF(N32&lt;&gt;0,R32/N32,0)</f>
        <v>0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62" t="n">
        <v>18649.0752</v>
      </c>
      <c r="E33" s="62" t="n">
        <v>36.8322</v>
      </c>
      <c r="F33" s="62" t="n">
        <v>41.7718</v>
      </c>
      <c r="G33" s="62" t="n">
        <v>42.3279</v>
      </c>
      <c r="H33" s="62" t="n">
        <v>1106.335</v>
      </c>
      <c r="I33" s="62" t="n">
        <v>4811.048</v>
      </c>
      <c r="J33" s="62" t="n">
        <v>78.062</v>
      </c>
      <c r="K33" s="63" t="n">
        <f aca="false">IF(D33&lt;&gt;0,H33/D33,0)</f>
        <v>0.0593238532278534</v>
      </c>
      <c r="L33" s="71" t="n">
        <f aca="false">I33/3600</f>
        <v>1.33640222222222</v>
      </c>
      <c r="N33" s="0"/>
      <c r="O33" s="0"/>
      <c r="P33" s="0"/>
      <c r="Q33" s="0"/>
      <c r="R33" s="0"/>
      <c r="S33" s="90"/>
      <c r="T33" s="90"/>
      <c r="U33" s="63" t="n">
        <f aca="false">IF(N33&lt;&gt;0,R33/N33,0)</f>
        <v>0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</v>
      </c>
    </row>
    <row r="34" customFormat="false" ht="16.5" hidden="false" customHeight="false" outlineLevel="0" collapsed="false">
      <c r="A34" s="57"/>
      <c r="B34" s="75"/>
      <c r="C34" s="75" t="n">
        <v>37</v>
      </c>
      <c r="D34" s="79" t="n">
        <v>10601.9928</v>
      </c>
      <c r="E34" s="79" t="n">
        <v>34.8061</v>
      </c>
      <c r="F34" s="79" t="n">
        <v>40.82</v>
      </c>
      <c r="G34" s="79" t="n">
        <v>41.0363</v>
      </c>
      <c r="H34" s="79" t="n">
        <v>788.021</v>
      </c>
      <c r="I34" s="79" t="n">
        <v>4383.404</v>
      </c>
      <c r="J34" s="79" t="n">
        <v>71.728</v>
      </c>
      <c r="K34" s="80" t="n">
        <f aca="false">IF(D34&lt;&gt;0,H34/D34,0)</f>
        <v>0.0743276301791112</v>
      </c>
      <c r="L34" s="81" t="n">
        <f aca="false">I34/3600</f>
        <v>1.21761222222222</v>
      </c>
      <c r="N34" s="0"/>
      <c r="O34" s="0"/>
      <c r="P34" s="0"/>
      <c r="Q34" s="0"/>
      <c r="R34" s="0"/>
      <c r="S34" s="93"/>
      <c r="T34" s="93"/>
      <c r="U34" s="80" t="n">
        <f aca="false">IF(N34&lt;&gt;0,R34/N34,0)</f>
        <v>0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95" t="n">
        <v>204096.728</v>
      </c>
      <c r="E35" s="95" t="n">
        <v>42.0346</v>
      </c>
      <c r="F35" s="95" t="n">
        <v>42.7309</v>
      </c>
      <c r="G35" s="95" t="n">
        <v>44.411</v>
      </c>
      <c r="H35" s="95" t="n">
        <v>3033.148</v>
      </c>
      <c r="I35" s="95" t="n">
        <v>9881.041</v>
      </c>
      <c r="J35" s="95" t="n">
        <v>151.632</v>
      </c>
      <c r="K35" s="63" t="n">
        <f aca="false">IF(D35&lt;&gt;0,H35/D35,0)</f>
        <v>0.0148613259493312</v>
      </c>
      <c r="L35" s="64" t="n">
        <f aca="false">I35/3600</f>
        <v>2.74473361111111</v>
      </c>
      <c r="N35" s="0"/>
      <c r="O35" s="0"/>
      <c r="P35" s="0"/>
      <c r="Q35" s="0"/>
      <c r="R35" s="0"/>
      <c r="S35" s="87"/>
      <c r="T35" s="87"/>
      <c r="U35" s="63" t="n">
        <f aca="false">IF(N35&lt;&gt;0,R35/N35,0)</f>
        <v>0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62" t="n">
        <v>91476.512</v>
      </c>
      <c r="E36" s="62" t="n">
        <v>37.0386</v>
      </c>
      <c r="F36" s="62" t="n">
        <v>40.9299</v>
      </c>
      <c r="G36" s="62" t="n">
        <v>42.9981</v>
      </c>
      <c r="H36" s="62" t="n">
        <v>2447.969</v>
      </c>
      <c r="I36" s="62" t="n">
        <v>7534.782</v>
      </c>
      <c r="J36" s="62" t="n">
        <v>117.359</v>
      </c>
      <c r="K36" s="63" t="n">
        <f aca="false">IF(D36&lt;&gt;0,H36/D36,0)</f>
        <v>0.026760629001683</v>
      </c>
      <c r="L36" s="71" t="n">
        <f aca="false">I36/3600</f>
        <v>2.092995</v>
      </c>
      <c r="N36" s="0"/>
      <c r="O36" s="0"/>
      <c r="P36" s="0"/>
      <c r="Q36" s="0"/>
      <c r="R36" s="0"/>
      <c r="S36" s="90"/>
      <c r="T36" s="90"/>
      <c r="U36" s="63" t="n">
        <f aca="false">IF(N36&lt;&gt;0,R36/N36,0)</f>
        <v>0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62" t="n">
        <v>48483.9168</v>
      </c>
      <c r="E37" s="62" t="n">
        <v>34.4787</v>
      </c>
      <c r="F37" s="62" t="n">
        <v>39.5933</v>
      </c>
      <c r="G37" s="62" t="n">
        <v>41.9347</v>
      </c>
      <c r="H37" s="62" t="n">
        <v>1999.453</v>
      </c>
      <c r="I37" s="62" t="n">
        <v>6533.447</v>
      </c>
      <c r="J37" s="62" t="n">
        <v>106.516</v>
      </c>
      <c r="K37" s="63" t="n">
        <f aca="false">IF(D37&lt;&gt;0,H37/D37,0)</f>
        <v>0.0412395105834354</v>
      </c>
      <c r="L37" s="71" t="n">
        <f aca="false">I37/3600</f>
        <v>1.81484638888889</v>
      </c>
      <c r="N37" s="0"/>
      <c r="O37" s="0"/>
      <c r="P37" s="0"/>
      <c r="Q37" s="0"/>
      <c r="R37" s="0"/>
      <c r="S37" s="90"/>
      <c r="T37" s="90"/>
      <c r="U37" s="63" t="n">
        <f aca="false">IF(N37&lt;&gt;0,R37/N37,0)</f>
        <v>0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</v>
      </c>
    </row>
    <row r="38" customFormat="false" ht="16.5" hidden="false" customHeight="false" outlineLevel="0" collapsed="false">
      <c r="A38" s="75"/>
      <c r="B38" s="75"/>
      <c r="C38" s="75" t="n">
        <v>37</v>
      </c>
      <c r="D38" s="79" t="n">
        <v>26792.624</v>
      </c>
      <c r="E38" s="79" t="n">
        <v>31.9818</v>
      </c>
      <c r="F38" s="79" t="n">
        <v>38.6712</v>
      </c>
      <c r="G38" s="79" t="n">
        <v>41.1381</v>
      </c>
      <c r="H38" s="79" t="n">
        <v>1565.131</v>
      </c>
      <c r="I38" s="79" t="n">
        <v>5757.892</v>
      </c>
      <c r="J38" s="79" t="n">
        <v>96.813</v>
      </c>
      <c r="K38" s="80" t="n">
        <f aca="false">IF(D38&lt;&gt;0,H38/D38,0)</f>
        <v>0.058416488060296</v>
      </c>
      <c r="L38" s="81" t="n">
        <f aca="false">I38/3600</f>
        <v>1.59941444444444</v>
      </c>
      <c r="N38" s="0"/>
      <c r="O38" s="0"/>
      <c r="P38" s="0"/>
      <c r="Q38" s="0"/>
      <c r="R38" s="0"/>
      <c r="S38" s="93"/>
      <c r="T38" s="93"/>
      <c r="U38" s="80" t="n">
        <f aca="false">IF(N38&lt;&gt;0,R38/N38,0)</f>
        <v>0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95" t="n">
        <v>23268.5448</v>
      </c>
      <c r="E39" s="95" t="n">
        <v>41.6619</v>
      </c>
      <c r="F39" s="95" t="n">
        <v>44.0357</v>
      </c>
      <c r="G39" s="95" t="n">
        <v>44.7727</v>
      </c>
      <c r="H39" s="95" t="n">
        <v>707.734</v>
      </c>
      <c r="I39" s="95" t="n">
        <v>1390.882</v>
      </c>
      <c r="J39" s="95" t="n">
        <v>24.086</v>
      </c>
      <c r="K39" s="63" t="n">
        <f aca="false">IF(D39&lt;&gt;0,H39/D39,0)</f>
        <v>0.03041591152705</v>
      </c>
      <c r="L39" s="64" t="n">
        <f aca="false">I39/3600</f>
        <v>0.386356111111111</v>
      </c>
      <c r="N39" s="0"/>
      <c r="O39" s="0"/>
      <c r="P39" s="0"/>
      <c r="Q39" s="0"/>
      <c r="R39" s="0"/>
      <c r="S39" s="87"/>
      <c r="T39" s="87"/>
      <c r="U39" s="63" t="n">
        <f aca="false">IF(N39&lt;&gt;0,R39/N39,0)</f>
        <v>0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62" t="n">
        <v>12810.0608</v>
      </c>
      <c r="E40" s="62" t="n">
        <v>38.2819</v>
      </c>
      <c r="F40" s="62" t="n">
        <v>41.4809</v>
      </c>
      <c r="G40" s="62" t="n">
        <v>41.9584</v>
      </c>
      <c r="H40" s="62" t="n">
        <v>577.637</v>
      </c>
      <c r="I40" s="62" t="n">
        <v>1159.425</v>
      </c>
      <c r="J40" s="62" t="n">
        <v>20.81</v>
      </c>
      <c r="K40" s="63" t="n">
        <f aca="false">IF(D40&lt;&gt;0,H40/D40,0)</f>
        <v>0.0450924479609027</v>
      </c>
      <c r="L40" s="71" t="n">
        <f aca="false">I40/3600</f>
        <v>0.3220625</v>
      </c>
      <c r="N40" s="0"/>
      <c r="O40" s="0"/>
      <c r="P40" s="0"/>
      <c r="Q40" s="0"/>
      <c r="R40" s="0"/>
      <c r="S40" s="90"/>
      <c r="T40" s="90"/>
      <c r="U40" s="63" t="n">
        <f aca="false">IF(N40&lt;&gt;0,R40/N40,0)</f>
        <v>0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62" t="n">
        <v>6998.3072</v>
      </c>
      <c r="E41" s="62" t="n">
        <v>35.3498</v>
      </c>
      <c r="F41" s="62" t="n">
        <v>39.6184</v>
      </c>
      <c r="G41" s="62" t="n">
        <v>39.8554</v>
      </c>
      <c r="H41" s="62" t="n">
        <v>416.603</v>
      </c>
      <c r="I41" s="62" t="n">
        <v>1029.882</v>
      </c>
      <c r="J41" s="62" t="n">
        <v>18.111</v>
      </c>
      <c r="K41" s="63" t="n">
        <f aca="false">IF(D41&lt;&gt;0,H41/D41,0)</f>
        <v>0.0595291101253743</v>
      </c>
      <c r="L41" s="71" t="n">
        <f aca="false">I41/3600</f>
        <v>0.286078333333333</v>
      </c>
      <c r="N41" s="0"/>
      <c r="O41" s="0"/>
      <c r="P41" s="0"/>
      <c r="Q41" s="0"/>
      <c r="R41" s="0"/>
      <c r="S41" s="90"/>
      <c r="T41" s="90"/>
      <c r="U41" s="63" t="n">
        <f aca="false">IF(N41&lt;&gt;0,R41/N41,0)</f>
        <v>0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</v>
      </c>
    </row>
    <row r="42" customFormat="false" ht="16.5" hidden="false" customHeight="false" outlineLevel="0" collapsed="false">
      <c r="A42" s="57"/>
      <c r="B42" s="75"/>
      <c r="C42" s="75" t="n">
        <v>37</v>
      </c>
      <c r="D42" s="79" t="n">
        <v>3964.1392</v>
      </c>
      <c r="E42" s="79" t="n">
        <v>32.78</v>
      </c>
      <c r="F42" s="79" t="n">
        <v>38.1337</v>
      </c>
      <c r="G42" s="79" t="n">
        <v>38.1544</v>
      </c>
      <c r="H42" s="79" t="n">
        <v>294.994</v>
      </c>
      <c r="I42" s="79" t="n">
        <v>921.868</v>
      </c>
      <c r="J42" s="79" t="n">
        <v>15.49</v>
      </c>
      <c r="K42" s="80" t="n">
        <f aca="false">IF(D42&lt;&gt;0,H42/D42,0)</f>
        <v>0.0744156511961033</v>
      </c>
      <c r="L42" s="81" t="n">
        <f aca="false">I42/3600</f>
        <v>0.256074444444444</v>
      </c>
      <c r="N42" s="0"/>
      <c r="O42" s="0"/>
      <c r="P42" s="0"/>
      <c r="Q42" s="0"/>
      <c r="R42" s="0"/>
      <c r="S42" s="93"/>
      <c r="T42" s="93"/>
      <c r="U42" s="80" t="n">
        <f aca="false">IF(N42&lt;&gt;0,R42/N42,0)</f>
        <v>0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95" t="n">
        <v>28168.5448</v>
      </c>
      <c r="E43" s="95" t="n">
        <v>42.0593</v>
      </c>
      <c r="F43" s="95" t="n">
        <v>44.0208</v>
      </c>
      <c r="G43" s="95" t="n">
        <v>45.4066</v>
      </c>
      <c r="H43" s="95" t="n">
        <v>854.607</v>
      </c>
      <c r="I43" s="95" t="n">
        <v>1731.634</v>
      </c>
      <c r="J43" s="95" t="n">
        <v>27.362</v>
      </c>
      <c r="K43" s="63" t="n">
        <f aca="false">IF(D43&lt;&gt;0,H43/D43,0)</f>
        <v>0.030339053936503</v>
      </c>
      <c r="L43" s="64" t="n">
        <f aca="false">I43/3600</f>
        <v>0.481009444444444</v>
      </c>
      <c r="N43" s="0"/>
      <c r="O43" s="0"/>
      <c r="P43" s="0"/>
      <c r="Q43" s="0"/>
      <c r="R43" s="0"/>
      <c r="S43" s="87"/>
      <c r="T43" s="87"/>
      <c r="U43" s="63" t="n">
        <f aca="false">IF(N43&lt;&gt;0,R43/N43,0)</f>
        <v>0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62" t="n">
        <v>16948.1384</v>
      </c>
      <c r="E44" s="62" t="n">
        <v>39.0734</v>
      </c>
      <c r="F44" s="62" t="n">
        <v>41.8201</v>
      </c>
      <c r="G44" s="62" t="n">
        <v>42.9836</v>
      </c>
      <c r="H44" s="62" t="n">
        <v>766.732</v>
      </c>
      <c r="I44" s="62" t="n">
        <v>1419.368</v>
      </c>
      <c r="J44" s="62" t="n">
        <v>23.649</v>
      </c>
      <c r="K44" s="63" t="n">
        <f aca="false">IF(D44&lt;&gt;0,H44/D44,0)</f>
        <v>0.0452398949019675</v>
      </c>
      <c r="L44" s="71" t="n">
        <f aca="false">I44/3600</f>
        <v>0.394268888888889</v>
      </c>
      <c r="N44" s="0"/>
      <c r="O44" s="0"/>
      <c r="P44" s="0"/>
      <c r="Q44" s="0"/>
      <c r="R44" s="0"/>
      <c r="S44" s="90"/>
      <c r="T44" s="90"/>
      <c r="U44" s="63" t="n">
        <f aca="false">IF(N44&lt;&gt;0,R44/N44,0)</f>
        <v>0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62" t="n">
        <v>10124.3776</v>
      </c>
      <c r="E45" s="62" t="n">
        <v>35.9528</v>
      </c>
      <c r="F45" s="62" t="n">
        <v>40.0929</v>
      </c>
      <c r="G45" s="62" t="n">
        <v>41.0782</v>
      </c>
      <c r="H45" s="62" t="n">
        <v>644.756</v>
      </c>
      <c r="I45" s="62" t="n">
        <v>1239.297</v>
      </c>
      <c r="J45" s="62" t="n">
        <v>21.06</v>
      </c>
      <c r="K45" s="63" t="n">
        <f aca="false">IF(D45&lt;&gt;0,H45/D45,0)</f>
        <v>0.0636835196664336</v>
      </c>
      <c r="L45" s="71" t="n">
        <f aca="false">I45/3600</f>
        <v>0.344249166666667</v>
      </c>
      <c r="N45" s="0"/>
      <c r="O45" s="0"/>
      <c r="P45" s="0"/>
      <c r="Q45" s="0"/>
      <c r="R45" s="0"/>
      <c r="S45" s="90"/>
      <c r="T45" s="90"/>
      <c r="U45" s="63" t="n">
        <f aca="false">IF(N45&lt;&gt;0,R45/N45,0)</f>
        <v>0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</v>
      </c>
    </row>
    <row r="46" customFormat="false" ht="16.5" hidden="false" customHeight="false" outlineLevel="0" collapsed="false">
      <c r="A46" s="57"/>
      <c r="B46" s="75"/>
      <c r="C46" s="75" t="n">
        <v>37</v>
      </c>
      <c r="D46" s="79" t="n">
        <v>5889.3864</v>
      </c>
      <c r="E46" s="79" t="n">
        <v>32.8083</v>
      </c>
      <c r="F46" s="79" t="n">
        <v>38.8362</v>
      </c>
      <c r="G46" s="79" t="n">
        <v>39.7317</v>
      </c>
      <c r="H46" s="79" t="n">
        <v>482.017</v>
      </c>
      <c r="I46" s="79" t="n">
        <v>1146.586</v>
      </c>
      <c r="J46" s="79" t="n">
        <v>19.796</v>
      </c>
      <c r="K46" s="80" t="n">
        <f aca="false">IF(D46&lt;&gt;0,H46/D46,0)</f>
        <v>0.0818450288811072</v>
      </c>
      <c r="L46" s="81" t="n">
        <f aca="false">I46/3600</f>
        <v>0.318496111111111</v>
      </c>
      <c r="N46" s="0"/>
      <c r="O46" s="0"/>
      <c r="P46" s="0"/>
      <c r="Q46" s="0"/>
      <c r="R46" s="0"/>
      <c r="S46" s="93"/>
      <c r="T46" s="93"/>
      <c r="U46" s="80" t="n">
        <f aca="false">IF(N46&lt;&gt;0,R46/N46,0)</f>
        <v>0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95" t="n">
        <v>49488.3288</v>
      </c>
      <c r="E47" s="95" t="n">
        <v>41.0508</v>
      </c>
      <c r="F47" s="95" t="n">
        <v>42.4111</v>
      </c>
      <c r="G47" s="95" t="n">
        <v>43.2441</v>
      </c>
      <c r="H47" s="95" t="n">
        <v>820.254</v>
      </c>
      <c r="I47" s="95" t="n">
        <v>1795.734</v>
      </c>
      <c r="J47" s="95" t="n">
        <v>30.279</v>
      </c>
      <c r="K47" s="63" t="n">
        <f aca="false">IF(D47&lt;&gt;0,H47/D47,0)</f>
        <v>0.0165746958907208</v>
      </c>
      <c r="L47" s="64" t="n">
        <f aca="false">I47/3600</f>
        <v>0.498815</v>
      </c>
      <c r="N47" s="0"/>
      <c r="O47" s="0"/>
      <c r="P47" s="0"/>
      <c r="Q47" s="0"/>
      <c r="R47" s="0"/>
      <c r="S47" s="87"/>
      <c r="T47" s="87"/>
      <c r="U47" s="63" t="n">
        <f aca="false">IF(N47&lt;&gt;0,R47/N47,0)</f>
        <v>0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62" t="n">
        <v>31497.6736</v>
      </c>
      <c r="E48" s="62" t="n">
        <v>36.9808</v>
      </c>
      <c r="F48" s="62" t="n">
        <v>39.3859</v>
      </c>
      <c r="G48" s="62" t="n">
        <v>40.1994</v>
      </c>
      <c r="H48" s="62" t="n">
        <v>802.107</v>
      </c>
      <c r="I48" s="62" t="n">
        <v>1549.425</v>
      </c>
      <c r="J48" s="62" t="n">
        <v>26.239</v>
      </c>
      <c r="K48" s="63" t="n">
        <f aca="false">IF(D48&lt;&gt;0,H48/D48,0)</f>
        <v>0.0254655950209605</v>
      </c>
      <c r="L48" s="71" t="n">
        <f aca="false">I48/3600</f>
        <v>0.430395833333333</v>
      </c>
      <c r="N48" s="0"/>
      <c r="O48" s="0"/>
      <c r="P48" s="0"/>
      <c r="Q48" s="0"/>
      <c r="R48" s="0"/>
      <c r="S48" s="90"/>
      <c r="T48" s="90"/>
      <c r="U48" s="63" t="n">
        <f aca="false">IF(N48&lt;&gt;0,R48/N48,0)</f>
        <v>0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62" t="n">
        <v>19238.1576</v>
      </c>
      <c r="E49" s="62" t="n">
        <v>33.1724</v>
      </c>
      <c r="F49" s="62" t="n">
        <v>37.3734</v>
      </c>
      <c r="G49" s="62" t="n">
        <v>38.0941</v>
      </c>
      <c r="H49" s="62" t="n">
        <v>749.277</v>
      </c>
      <c r="I49" s="62" t="n">
        <v>1335.799</v>
      </c>
      <c r="J49" s="62" t="n">
        <v>22.854</v>
      </c>
      <c r="K49" s="63" t="n">
        <f aca="false">IF(D49&lt;&gt;0,H49/D49,0)</f>
        <v>0.0389474405802768</v>
      </c>
      <c r="L49" s="71" t="n">
        <f aca="false">I49/3600</f>
        <v>0.371055277777778</v>
      </c>
      <c r="N49" s="0"/>
      <c r="O49" s="0"/>
      <c r="P49" s="0"/>
      <c r="Q49" s="0"/>
      <c r="R49" s="0"/>
      <c r="S49" s="90"/>
      <c r="T49" s="90"/>
      <c r="U49" s="63" t="n">
        <f aca="false">IF(N49&lt;&gt;0,R49/N49,0)</f>
        <v>0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</v>
      </c>
    </row>
    <row r="50" customFormat="false" ht="16.5" hidden="false" customHeight="false" outlineLevel="0" collapsed="false">
      <c r="A50" s="57"/>
      <c r="B50" s="75"/>
      <c r="C50" s="75" t="n">
        <v>37</v>
      </c>
      <c r="D50" s="79" t="n">
        <v>10630.784</v>
      </c>
      <c r="E50" s="79" t="n">
        <v>29.4013</v>
      </c>
      <c r="F50" s="79" t="n">
        <v>36.0067</v>
      </c>
      <c r="G50" s="79" t="n">
        <v>36.664</v>
      </c>
      <c r="H50" s="79" t="n">
        <v>637.287</v>
      </c>
      <c r="I50" s="79" t="n">
        <v>1098.288</v>
      </c>
      <c r="J50" s="79" t="n">
        <v>19.312</v>
      </c>
      <c r="K50" s="80" t="n">
        <f aca="false">IF(D50&lt;&gt;0,H50/D50,0)</f>
        <v>0.059947319031221</v>
      </c>
      <c r="L50" s="81" t="n">
        <f aca="false">I50/3600</f>
        <v>0.30508</v>
      </c>
      <c r="N50" s="0"/>
      <c r="O50" s="0"/>
      <c r="P50" s="0"/>
      <c r="Q50" s="0"/>
      <c r="R50" s="0"/>
      <c r="S50" s="93"/>
      <c r="T50" s="93"/>
      <c r="U50" s="80" t="n">
        <f aca="false">IF(N50&lt;&gt;0,R50/N50,0)</f>
        <v>0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95" t="n">
        <v>16421.032</v>
      </c>
      <c r="E51" s="95" t="n">
        <v>42.0964</v>
      </c>
      <c r="F51" s="95" t="n">
        <v>43.0426</v>
      </c>
      <c r="G51" s="95" t="n">
        <v>44.0881</v>
      </c>
      <c r="H51" s="95" t="n">
        <v>354.151</v>
      </c>
      <c r="I51" s="95" t="n">
        <v>870.575</v>
      </c>
      <c r="J51" s="95" t="n">
        <v>13.759</v>
      </c>
      <c r="K51" s="63" t="n">
        <f aca="false">IF(D51&lt;&gt;0,H51/D51,0)</f>
        <v>0.0215669149174059</v>
      </c>
      <c r="L51" s="64" t="n">
        <f aca="false">I51/3600</f>
        <v>0.241826388888889</v>
      </c>
      <c r="N51" s="0"/>
      <c r="O51" s="0"/>
      <c r="P51" s="0"/>
      <c r="Q51" s="0"/>
      <c r="R51" s="0"/>
      <c r="S51" s="87"/>
      <c r="T51" s="87"/>
      <c r="U51" s="63" t="n">
        <f aca="false">IF(N51&lt;&gt;0,R51/N51,0)</f>
        <v>0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62" t="n">
        <v>9833.4232</v>
      </c>
      <c r="E52" s="62" t="n">
        <v>38.6058</v>
      </c>
      <c r="F52" s="62" t="n">
        <v>40.0621</v>
      </c>
      <c r="G52" s="62" t="n">
        <v>41.6224</v>
      </c>
      <c r="H52" s="62" t="n">
        <v>324.828</v>
      </c>
      <c r="I52" s="62" t="n">
        <v>718.162</v>
      </c>
      <c r="J52" s="62" t="n">
        <v>11.84</v>
      </c>
      <c r="K52" s="63" t="n">
        <f aca="false">IF(D52&lt;&gt;0,H52/D52,0)</f>
        <v>0.0330330540436824</v>
      </c>
      <c r="L52" s="71" t="n">
        <f aca="false">I52/3600</f>
        <v>0.199489444444444</v>
      </c>
      <c r="N52" s="0"/>
      <c r="O52" s="0"/>
      <c r="P52" s="0"/>
      <c r="Q52" s="0"/>
      <c r="R52" s="0"/>
      <c r="S52" s="90"/>
      <c r="T52" s="90"/>
      <c r="U52" s="63" t="n">
        <f aca="false">IF(N52&lt;&gt;0,R52/N52,0)</f>
        <v>0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62" t="n">
        <v>5635.3504</v>
      </c>
      <c r="E53" s="62" t="n">
        <v>35.1506</v>
      </c>
      <c r="F53" s="62" t="n">
        <v>38.0656</v>
      </c>
      <c r="G53" s="62" t="n">
        <v>39.8947</v>
      </c>
      <c r="H53" s="62" t="n">
        <v>280.537</v>
      </c>
      <c r="I53" s="62" t="n">
        <v>622.815</v>
      </c>
      <c r="J53" s="62" t="n">
        <v>10.53</v>
      </c>
      <c r="K53" s="63" t="n">
        <f aca="false">IF(D53&lt;&gt;0,H53/D53,0)</f>
        <v>0.0497816426818819</v>
      </c>
      <c r="L53" s="71" t="n">
        <f aca="false">I53/3600</f>
        <v>0.173004166666667</v>
      </c>
      <c r="N53" s="0"/>
      <c r="O53" s="0"/>
      <c r="P53" s="0"/>
      <c r="Q53" s="0"/>
      <c r="R53" s="0"/>
      <c r="S53" s="90"/>
      <c r="T53" s="90"/>
      <c r="U53" s="63" t="n">
        <f aca="false">IF(N53&lt;&gt;0,R53/N53,0)</f>
        <v>0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</v>
      </c>
    </row>
    <row r="54" customFormat="false" ht="16.5" hidden="false" customHeight="false" outlineLevel="0" collapsed="false">
      <c r="A54" s="75"/>
      <c r="B54" s="75"/>
      <c r="C54" s="75" t="n">
        <v>37</v>
      </c>
      <c r="D54" s="79" t="n">
        <v>2881.4248</v>
      </c>
      <c r="E54" s="79" t="n">
        <v>31.806</v>
      </c>
      <c r="F54" s="79" t="n">
        <v>36.7545</v>
      </c>
      <c r="G54" s="79" t="n">
        <v>38.5944</v>
      </c>
      <c r="H54" s="79" t="n">
        <v>211.511</v>
      </c>
      <c r="I54" s="79" t="n">
        <v>544.908</v>
      </c>
      <c r="J54" s="79" t="n">
        <v>9.266</v>
      </c>
      <c r="K54" s="80" t="n">
        <f aca="false">IF(D54&lt;&gt;0,H54/D54,0)</f>
        <v>0.0734050043575664</v>
      </c>
      <c r="L54" s="81" t="n">
        <f aca="false">I54/3600</f>
        <v>0.151363333333333</v>
      </c>
      <c r="N54" s="0"/>
      <c r="O54" s="0"/>
      <c r="P54" s="0"/>
      <c r="Q54" s="0"/>
      <c r="R54" s="0"/>
      <c r="S54" s="93"/>
      <c r="T54" s="93"/>
      <c r="U54" s="80" t="n">
        <f aca="false">IF(N54&lt;&gt;0,R54/N54,0)</f>
        <v>0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95" t="n">
        <v>6270.9872</v>
      </c>
      <c r="E55" s="95" t="n">
        <v>43.065</v>
      </c>
      <c r="F55" s="95" t="n">
        <v>45.2883</v>
      </c>
      <c r="G55" s="95" t="n">
        <v>45.2124</v>
      </c>
      <c r="H55" s="95" t="n">
        <v>176.104</v>
      </c>
      <c r="I55" s="95" t="n">
        <v>344.043</v>
      </c>
      <c r="J55" s="95" t="n">
        <v>5.818</v>
      </c>
      <c r="K55" s="63" t="n">
        <f aca="false">IF(D55&lt;&gt;0,H55/D55,0)</f>
        <v>0.0280823408473868</v>
      </c>
      <c r="L55" s="64" t="n">
        <f aca="false">I55/3600</f>
        <v>0.0955675</v>
      </c>
      <c r="N55" s="0"/>
      <c r="O55" s="0"/>
      <c r="P55" s="0"/>
      <c r="Q55" s="0"/>
      <c r="R55" s="0"/>
      <c r="S55" s="87"/>
      <c r="T55" s="87"/>
      <c r="U55" s="63" t="n">
        <f aca="false">IF(N55&lt;&gt;0,R55/N55,0)</f>
        <v>0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62" t="n">
        <v>3786.256</v>
      </c>
      <c r="E56" s="62" t="n">
        <v>39.442</v>
      </c>
      <c r="F56" s="62" t="n">
        <v>42.4003</v>
      </c>
      <c r="G56" s="62" t="n">
        <v>42.0581</v>
      </c>
      <c r="H56" s="62" t="n">
        <v>155.859</v>
      </c>
      <c r="I56" s="62" t="n">
        <v>286.634</v>
      </c>
      <c r="J56" s="62" t="n">
        <v>4.882</v>
      </c>
      <c r="K56" s="63" t="n">
        <f aca="false">IF(D56&lt;&gt;0,H56/D56,0)</f>
        <v>0.041164411492514</v>
      </c>
      <c r="L56" s="71" t="n">
        <f aca="false">I56/3600</f>
        <v>0.0796205555555556</v>
      </c>
      <c r="N56" s="0"/>
      <c r="O56" s="0"/>
      <c r="P56" s="0"/>
      <c r="Q56" s="0"/>
      <c r="R56" s="0"/>
      <c r="S56" s="90"/>
      <c r="T56" s="90"/>
      <c r="U56" s="63" t="n">
        <f aca="false">IF(N56&lt;&gt;0,R56/N56,0)</f>
        <v>0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62" t="n">
        <v>2190.5864</v>
      </c>
      <c r="E57" s="62" t="n">
        <v>35.9604</v>
      </c>
      <c r="F57" s="62" t="n">
        <v>40.225</v>
      </c>
      <c r="G57" s="62" t="n">
        <v>39.6689</v>
      </c>
      <c r="H57" s="62" t="n">
        <v>128.924</v>
      </c>
      <c r="I57" s="62" t="n">
        <v>249.959</v>
      </c>
      <c r="J57" s="62" t="n">
        <v>4.258</v>
      </c>
      <c r="K57" s="63" t="n">
        <f aca="false">IF(D57&lt;&gt;0,H57/D57,0)</f>
        <v>0.0588536475895222</v>
      </c>
      <c r="L57" s="71" t="n">
        <f aca="false">I57/3600</f>
        <v>0.0694330555555556</v>
      </c>
      <c r="N57" s="0"/>
      <c r="O57" s="0"/>
      <c r="P57" s="0"/>
      <c r="Q57" s="0"/>
      <c r="R57" s="0"/>
      <c r="S57" s="90"/>
      <c r="T57" s="90"/>
      <c r="U57" s="63" t="n">
        <f aca="false">IF(N57&lt;&gt;0,R57/N57,0)</f>
        <v>0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</v>
      </c>
    </row>
    <row r="58" customFormat="false" ht="16.5" hidden="false" customHeight="false" outlineLevel="0" collapsed="false">
      <c r="A58" s="57"/>
      <c r="B58" s="75"/>
      <c r="C58" s="75" t="n">
        <v>37</v>
      </c>
      <c r="D58" s="79" t="n">
        <v>1230.644</v>
      </c>
      <c r="E58" s="79" t="n">
        <v>32.7507</v>
      </c>
      <c r="F58" s="79" t="n">
        <v>38.6722</v>
      </c>
      <c r="G58" s="79" t="n">
        <v>37.9306</v>
      </c>
      <c r="H58" s="79" t="n">
        <v>97.799</v>
      </c>
      <c r="I58" s="79" t="n">
        <v>221.738</v>
      </c>
      <c r="J58" s="79" t="n">
        <v>3.759</v>
      </c>
      <c r="K58" s="80" t="n">
        <f aca="false">IF(D58&lt;&gt;0,H58/D58,0)</f>
        <v>0.0794697735494587</v>
      </c>
      <c r="L58" s="81" t="n">
        <f aca="false">I58/3600</f>
        <v>0.0615938888888889</v>
      </c>
      <c r="N58" s="0"/>
      <c r="O58" s="0"/>
      <c r="P58" s="0"/>
      <c r="Q58" s="0"/>
      <c r="R58" s="0"/>
      <c r="S58" s="93"/>
      <c r="T58" s="93"/>
      <c r="U58" s="80" t="n">
        <f aca="false">IF(N58&lt;&gt;0,R58/N58,0)</f>
        <v>0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95" t="n">
        <v>15285.5016</v>
      </c>
      <c r="E59" s="95" t="n">
        <v>41.4674</v>
      </c>
      <c r="F59" s="95" t="n">
        <v>43.3479</v>
      </c>
      <c r="G59" s="95" t="n">
        <v>44.2837</v>
      </c>
      <c r="H59" s="95" t="n">
        <v>242.965</v>
      </c>
      <c r="I59" s="95" t="n">
        <v>499.793</v>
      </c>
      <c r="J59" s="95" t="n">
        <v>8.626</v>
      </c>
      <c r="K59" s="63" t="n">
        <f aca="false">IF(D59&lt;&gt;0,H59/D59,0)</f>
        <v>0.0158951277071601</v>
      </c>
      <c r="L59" s="64" t="n">
        <f aca="false">I59/3600</f>
        <v>0.138831388888889</v>
      </c>
      <c r="N59" s="0"/>
      <c r="O59" s="0"/>
      <c r="P59" s="0"/>
      <c r="Q59" s="0"/>
      <c r="R59" s="0"/>
      <c r="S59" s="87"/>
      <c r="T59" s="87"/>
      <c r="U59" s="63" t="n">
        <f aca="false">IF(N59&lt;&gt;0,R59/N59,0)</f>
        <v>0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62" t="n">
        <v>9947.4344</v>
      </c>
      <c r="E60" s="62" t="n">
        <v>37.2071</v>
      </c>
      <c r="F60" s="62" t="n">
        <v>40.769</v>
      </c>
      <c r="G60" s="62" t="n">
        <v>41.8207</v>
      </c>
      <c r="H60" s="62" t="n">
        <v>227.527</v>
      </c>
      <c r="I60" s="62" t="n">
        <v>450.715</v>
      </c>
      <c r="J60" s="62" t="n">
        <v>7.628</v>
      </c>
      <c r="K60" s="63" t="n">
        <f aca="false">IF(D60&lt;&gt;0,H60/D60,0)</f>
        <v>0.0228729329443982</v>
      </c>
      <c r="L60" s="71" t="n">
        <f aca="false">I60/3600</f>
        <v>0.125198611111111</v>
      </c>
      <c r="N60" s="0"/>
      <c r="O60" s="0"/>
      <c r="P60" s="0"/>
      <c r="Q60" s="0"/>
      <c r="R60" s="0"/>
      <c r="S60" s="90"/>
      <c r="T60" s="90"/>
      <c r="U60" s="63" t="n">
        <f aca="false">IF(N60&lt;&gt;0,R60/N60,0)</f>
        <v>0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62" t="n">
        <v>6232.3392</v>
      </c>
      <c r="E61" s="62" t="n">
        <v>33.3903</v>
      </c>
      <c r="F61" s="62" t="n">
        <v>39.1645</v>
      </c>
      <c r="G61" s="62" t="n">
        <v>40.1655</v>
      </c>
      <c r="H61" s="62" t="n">
        <v>207.668</v>
      </c>
      <c r="I61" s="62" t="n">
        <v>388.565</v>
      </c>
      <c r="J61" s="62" t="n">
        <v>6.567</v>
      </c>
      <c r="K61" s="63" t="n">
        <f aca="false">IF(D61&lt;&gt;0,H61/D61,0)</f>
        <v>0.0333210361849368</v>
      </c>
      <c r="L61" s="71" t="n">
        <f aca="false">I61/3600</f>
        <v>0.107934722222222</v>
      </c>
      <c r="N61" s="0"/>
      <c r="O61" s="0"/>
      <c r="P61" s="0"/>
      <c r="Q61" s="0"/>
      <c r="R61" s="0"/>
      <c r="S61" s="90"/>
      <c r="T61" s="90"/>
      <c r="U61" s="63" t="n">
        <f aca="false">IF(N61&lt;&gt;0,R61/N61,0)</f>
        <v>0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</v>
      </c>
    </row>
    <row r="62" customFormat="false" ht="16.5" hidden="false" customHeight="false" outlineLevel="0" collapsed="false">
      <c r="A62" s="57"/>
      <c r="B62" s="75"/>
      <c r="C62" s="75" t="n">
        <v>37</v>
      </c>
      <c r="D62" s="79" t="n">
        <v>3724.3648</v>
      </c>
      <c r="E62" s="79" t="n">
        <v>29.7416</v>
      </c>
      <c r="F62" s="79" t="n">
        <v>38.1489</v>
      </c>
      <c r="G62" s="79" t="n">
        <v>39.0693</v>
      </c>
      <c r="H62" s="79" t="n">
        <v>186.702</v>
      </c>
      <c r="I62" s="79" t="n">
        <v>335.665</v>
      </c>
      <c r="J62" s="79" t="n">
        <v>5.803</v>
      </c>
      <c r="K62" s="80" t="n">
        <f aca="false">IF(D62&lt;&gt;0,H62/D62,0)</f>
        <v>0.0501298906057752</v>
      </c>
      <c r="L62" s="81" t="n">
        <f aca="false">I62/3600</f>
        <v>0.0932402777777778</v>
      </c>
      <c r="N62" s="0"/>
      <c r="O62" s="0"/>
      <c r="P62" s="0"/>
      <c r="Q62" s="0"/>
      <c r="R62" s="0"/>
      <c r="S62" s="93"/>
      <c r="T62" s="93"/>
      <c r="U62" s="80" t="n">
        <f aca="false">IF(N62&lt;&gt;0,R62/N62,0)</f>
        <v>0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95" t="n">
        <v>12939.6056</v>
      </c>
      <c r="E63" s="95" t="n">
        <v>40.9812</v>
      </c>
      <c r="F63" s="95" t="n">
        <v>41.7743</v>
      </c>
      <c r="G63" s="95" t="n">
        <v>42.5305</v>
      </c>
      <c r="H63" s="95" t="n">
        <v>261.984</v>
      </c>
      <c r="I63" s="95" t="n">
        <v>442.744</v>
      </c>
      <c r="J63" s="95" t="n">
        <v>7.519</v>
      </c>
      <c r="K63" s="63" t="n">
        <f aca="false">IF(D63&lt;&gt;0,H63/D63,0)</f>
        <v>0.0202466758337673</v>
      </c>
      <c r="L63" s="64" t="n">
        <f aca="false">I63/3600</f>
        <v>0.122984444444444</v>
      </c>
      <c r="N63" s="0"/>
      <c r="O63" s="0"/>
      <c r="P63" s="0"/>
      <c r="Q63" s="0"/>
      <c r="R63" s="0"/>
      <c r="S63" s="87"/>
      <c r="T63" s="87"/>
      <c r="U63" s="63" t="n">
        <f aca="false">IF(N63&lt;&gt;0,R63/N63,0)</f>
        <v>0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62" t="n">
        <v>7976.9992</v>
      </c>
      <c r="E64" s="62" t="n">
        <v>36.5685</v>
      </c>
      <c r="F64" s="62" t="n">
        <v>38.8847</v>
      </c>
      <c r="G64" s="62" t="n">
        <v>39.492</v>
      </c>
      <c r="H64" s="62" t="n">
        <v>256.067</v>
      </c>
      <c r="I64" s="62" t="n">
        <v>381.311</v>
      </c>
      <c r="J64" s="62" t="n">
        <v>6.505</v>
      </c>
      <c r="K64" s="63" t="n">
        <f aca="false">IF(D64&lt;&gt;0,H64/D64,0)</f>
        <v>0.0321006676295016</v>
      </c>
      <c r="L64" s="71" t="n">
        <f aca="false">I64/3600</f>
        <v>0.105919722222222</v>
      </c>
      <c r="N64" s="0"/>
      <c r="O64" s="0"/>
      <c r="P64" s="0"/>
      <c r="Q64" s="0"/>
      <c r="R64" s="0"/>
      <c r="S64" s="90"/>
      <c r="T64" s="90"/>
      <c r="U64" s="63" t="n">
        <f aca="false">IF(N64&lt;&gt;0,R64/N64,0)</f>
        <v>0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62" t="n">
        <v>4584.8536</v>
      </c>
      <c r="E65" s="62" t="n">
        <v>32.5722</v>
      </c>
      <c r="F65" s="62" t="n">
        <v>36.8263</v>
      </c>
      <c r="G65" s="62" t="n">
        <v>37.3527</v>
      </c>
      <c r="H65" s="62" t="n">
        <v>232.526</v>
      </c>
      <c r="I65" s="62" t="n">
        <v>317.21</v>
      </c>
      <c r="J65" s="62" t="n">
        <v>5.569</v>
      </c>
      <c r="K65" s="63" t="n">
        <f aca="false">IF(D65&lt;&gt;0,H65/D65,0)</f>
        <v>0.0507161231931157</v>
      </c>
      <c r="L65" s="71" t="n">
        <f aca="false">I65/3600</f>
        <v>0.0881138888888889</v>
      </c>
      <c r="N65" s="0"/>
      <c r="O65" s="0"/>
      <c r="P65" s="0"/>
      <c r="Q65" s="0"/>
      <c r="R65" s="0"/>
      <c r="S65" s="90"/>
      <c r="T65" s="90"/>
      <c r="U65" s="63" t="n">
        <f aca="false">IF(N65&lt;&gt;0,R65/N65,0)</f>
        <v>0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</v>
      </c>
    </row>
    <row r="66" customFormat="false" ht="16.5" hidden="false" customHeight="false" outlineLevel="0" collapsed="false">
      <c r="A66" s="57"/>
      <c r="B66" s="75"/>
      <c r="C66" s="75" t="n">
        <v>37</v>
      </c>
      <c r="D66" s="79" t="n">
        <v>2423.7032</v>
      </c>
      <c r="E66" s="79" t="n">
        <v>29.0599</v>
      </c>
      <c r="F66" s="79" t="n">
        <v>35.444</v>
      </c>
      <c r="G66" s="79" t="n">
        <v>35.9217</v>
      </c>
      <c r="H66" s="79" t="n">
        <v>184.974</v>
      </c>
      <c r="I66" s="79" t="n">
        <v>263.203</v>
      </c>
      <c r="J66" s="79" t="n">
        <v>4.758</v>
      </c>
      <c r="K66" s="80" t="n">
        <f aca="false">IF(D66&lt;&gt;0,H66/D66,0)</f>
        <v>0.0763187505796914</v>
      </c>
      <c r="L66" s="81" t="n">
        <f aca="false">I66/3600</f>
        <v>0.0731119444444444</v>
      </c>
      <c r="N66" s="0"/>
      <c r="O66" s="0"/>
      <c r="P66" s="0"/>
      <c r="Q66" s="0"/>
      <c r="R66" s="0"/>
      <c r="S66" s="93"/>
      <c r="T66" s="93"/>
      <c r="U66" s="80" t="n">
        <f aca="false">IF(N66&lt;&gt;0,R66/N66,0)</f>
        <v>0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95" t="n">
        <v>4935.1456</v>
      </c>
      <c r="E67" s="95" t="n">
        <v>42.1088</v>
      </c>
      <c r="F67" s="95" t="n">
        <v>42.7656</v>
      </c>
      <c r="G67" s="95" t="n">
        <v>43.829</v>
      </c>
      <c r="H67" s="95" t="n">
        <v>120.024</v>
      </c>
      <c r="I67" s="95" t="n">
        <v>226.964</v>
      </c>
      <c r="J67" s="95" t="n">
        <v>3.744</v>
      </c>
      <c r="K67" s="63" t="n">
        <f aca="false">IF(D67&lt;&gt;0,H67/D67,0)</f>
        <v>0.0243202551106091</v>
      </c>
      <c r="L67" s="64" t="n">
        <f aca="false">I67/3600</f>
        <v>0.0630455555555556</v>
      </c>
      <c r="N67" s="0"/>
      <c r="O67" s="0"/>
      <c r="P67" s="0"/>
      <c r="Q67" s="0"/>
      <c r="R67" s="0"/>
      <c r="S67" s="87"/>
      <c r="T67" s="87"/>
      <c r="U67" s="63" t="n">
        <f aca="false">IF(N67&lt;&gt;0,R67/N67,0)</f>
        <v>0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62" t="n">
        <v>2980.2176</v>
      </c>
      <c r="E68" s="62" t="n">
        <v>38.0544</v>
      </c>
      <c r="F68" s="62" t="n">
        <v>39.7684</v>
      </c>
      <c r="G68" s="62" t="n">
        <v>41.0995</v>
      </c>
      <c r="H68" s="62" t="n">
        <v>114.282</v>
      </c>
      <c r="I68" s="62" t="n">
        <v>187.122</v>
      </c>
      <c r="J68" s="62" t="n">
        <v>3.26</v>
      </c>
      <c r="K68" s="63" t="n">
        <f aca="false">IF(D68&lt;&gt;0,H68/D68,0)</f>
        <v>0.0383468643363491</v>
      </c>
      <c r="L68" s="71" t="n">
        <f aca="false">I68/3600</f>
        <v>0.0519783333333333</v>
      </c>
      <c r="N68" s="0"/>
      <c r="O68" s="0"/>
      <c r="P68" s="0"/>
      <c r="Q68" s="0"/>
      <c r="R68" s="0"/>
      <c r="S68" s="90"/>
      <c r="T68" s="90"/>
      <c r="U68" s="63" t="n">
        <f aca="false">IF(N68&lt;&gt;0,R68/N68,0)</f>
        <v>0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62" t="n">
        <v>1653.0848</v>
      </c>
      <c r="E69" s="62" t="n">
        <v>34.2762</v>
      </c>
      <c r="F69" s="62" t="n">
        <v>37.7426</v>
      </c>
      <c r="G69" s="62" t="n">
        <v>38.9901</v>
      </c>
      <c r="H69" s="62" t="n">
        <v>98.876</v>
      </c>
      <c r="I69" s="62" t="n">
        <v>165.609</v>
      </c>
      <c r="J69" s="62" t="n">
        <v>2.901</v>
      </c>
      <c r="K69" s="63" t="n">
        <f aca="false">IF(D69&lt;&gt;0,H69/D69,0)</f>
        <v>0.0598130235061141</v>
      </c>
      <c r="L69" s="71" t="n">
        <f aca="false">I69/3600</f>
        <v>0.0460025</v>
      </c>
      <c r="N69" s="0"/>
      <c r="O69" s="0"/>
      <c r="P69" s="0"/>
      <c r="Q69" s="0"/>
      <c r="R69" s="0"/>
      <c r="S69" s="90"/>
      <c r="T69" s="90"/>
      <c r="U69" s="63" t="n">
        <f aca="false">IF(N69&lt;&gt;0,R69/N69,0)</f>
        <v>0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</v>
      </c>
    </row>
    <row r="70" customFormat="false" ht="16.5" hidden="false" customHeight="false" outlineLevel="0" collapsed="false">
      <c r="A70" s="75"/>
      <c r="B70" s="75"/>
      <c r="C70" s="75" t="n">
        <v>37</v>
      </c>
      <c r="D70" s="79" t="n">
        <v>877.5008</v>
      </c>
      <c r="E70" s="79" t="n">
        <v>31.1694</v>
      </c>
      <c r="F70" s="79" t="n">
        <v>36.2898</v>
      </c>
      <c r="G70" s="79" t="n">
        <v>37.3768</v>
      </c>
      <c r="H70" s="79" t="n">
        <v>74.846</v>
      </c>
      <c r="I70" s="79" t="n">
        <v>143.442</v>
      </c>
      <c r="J70" s="79" t="n">
        <v>2.496</v>
      </c>
      <c r="K70" s="80" t="n">
        <f aca="false">IF(D70&lt;&gt;0,H70/D70,0)</f>
        <v>0.085294509133211</v>
      </c>
      <c r="L70" s="81" t="n">
        <f aca="false">I70/3600</f>
        <v>0.039845</v>
      </c>
      <c r="N70" s="0"/>
      <c r="O70" s="0"/>
      <c r="P70" s="0"/>
      <c r="Q70" s="0"/>
      <c r="R70" s="0"/>
      <c r="S70" s="93"/>
      <c r="T70" s="93"/>
      <c r="U70" s="80" t="n">
        <f aca="false">IF(N70&lt;&gt;0,R70/N70,0)</f>
        <v>0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95" t="n">
        <v>26451.4184</v>
      </c>
      <c r="E71" s="95" t="n">
        <v>44.4969</v>
      </c>
      <c r="F71" s="95" t="n">
        <v>47.2313</v>
      </c>
      <c r="G71" s="95" t="n">
        <v>48.0761</v>
      </c>
      <c r="H71" s="95" t="n">
        <v>1065.305</v>
      </c>
      <c r="I71" s="95" t="n">
        <v>2966.797</v>
      </c>
      <c r="J71" s="95" t="n">
        <v>47.33</v>
      </c>
      <c r="K71" s="63" t="n">
        <f aca="false">IF(D71&lt;&gt;0,H71/D71,0)</f>
        <v>0.0402740217515141</v>
      </c>
      <c r="L71" s="64" t="n">
        <f aca="false">I71/3600</f>
        <v>0.824110277777778</v>
      </c>
      <c r="N71" s="0"/>
      <c r="O71" s="0"/>
      <c r="P71" s="0"/>
      <c r="Q71" s="0"/>
      <c r="R71" s="0"/>
      <c r="S71" s="87"/>
      <c r="T71" s="87"/>
      <c r="U71" s="63" t="n">
        <f aca="false">IF(N71&lt;&gt;0,R71/N71,0)</f>
        <v>0</v>
      </c>
      <c r="V71" s="64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62" t="n">
        <v>15681.2312</v>
      </c>
      <c r="E72" s="62" t="n">
        <v>42.0422</v>
      </c>
      <c r="F72" s="62" t="n">
        <v>45.7616</v>
      </c>
      <c r="G72" s="62" t="n">
        <v>46.422</v>
      </c>
      <c r="H72" s="62" t="n">
        <v>865.701</v>
      </c>
      <c r="I72" s="62" t="n">
        <v>2632.379</v>
      </c>
      <c r="J72" s="62" t="n">
        <v>43.071</v>
      </c>
      <c r="K72" s="63" t="n">
        <f aca="false">IF(D72&lt;&gt;0,H72/D72,0)</f>
        <v>0.0552061881467573</v>
      </c>
      <c r="L72" s="71" t="n">
        <f aca="false">I72/3600</f>
        <v>0.731216388888889</v>
      </c>
      <c r="N72" s="0"/>
      <c r="O72" s="0"/>
      <c r="P72" s="0"/>
      <c r="Q72" s="0"/>
      <c r="R72" s="0"/>
      <c r="S72" s="90"/>
      <c r="T72" s="90"/>
      <c r="U72" s="63" t="n">
        <f aca="false">IF(N72&lt;&gt;0,R72/N72,0)</f>
        <v>0</v>
      </c>
      <c r="V72" s="71" t="n">
        <f aca="false">S72/3600</f>
        <v>0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</v>
      </c>
    </row>
    <row r="73" customFormat="false" ht="15.75" hidden="false" customHeight="false" outlineLevel="0" collapsed="false">
      <c r="A73" s="57"/>
      <c r="B73" s="57"/>
      <c r="C73" s="57" t="n">
        <v>32</v>
      </c>
      <c r="D73" s="62" t="n">
        <v>9543.7608</v>
      </c>
      <c r="E73" s="62" t="n">
        <v>39.3278</v>
      </c>
      <c r="F73" s="62" t="n">
        <v>44.4324</v>
      </c>
      <c r="G73" s="62" t="n">
        <v>44.9188</v>
      </c>
      <c r="H73" s="62" t="n">
        <v>685.575</v>
      </c>
      <c r="I73" s="62" t="n">
        <v>2492.088</v>
      </c>
      <c r="J73" s="62" t="n">
        <v>41.995</v>
      </c>
      <c r="K73" s="63" t="n">
        <f aca="false">IF(D73&lt;&gt;0,H73/D73,0)</f>
        <v>0.0718348892398896</v>
      </c>
      <c r="L73" s="71" t="n">
        <f aca="false">I73/3600</f>
        <v>0.692246666666667</v>
      </c>
      <c r="N73" s="0"/>
      <c r="O73" s="0"/>
      <c r="P73" s="0"/>
      <c r="Q73" s="0"/>
      <c r="R73" s="0"/>
      <c r="S73" s="90"/>
      <c r="T73" s="90"/>
      <c r="U73" s="63" t="n">
        <f aca="false">IF(N73&lt;&gt;0,R73/N73,0)</f>
        <v>0</v>
      </c>
      <c r="V73" s="71" t="n">
        <f aca="false">S73/3600</f>
        <v>0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</v>
      </c>
    </row>
    <row r="74" customFormat="false" ht="16.5" hidden="false" customHeight="false" outlineLevel="0" collapsed="false">
      <c r="A74" s="57"/>
      <c r="B74" s="75"/>
      <c r="C74" s="75" t="n">
        <v>37</v>
      </c>
      <c r="D74" s="79" t="n">
        <v>5797.72</v>
      </c>
      <c r="E74" s="79" t="n">
        <v>36.434</v>
      </c>
      <c r="F74" s="79" t="n">
        <v>43.4412</v>
      </c>
      <c r="G74" s="79" t="n">
        <v>43.7908</v>
      </c>
      <c r="H74" s="79" t="n">
        <v>507.795</v>
      </c>
      <c r="I74" s="79" t="n">
        <v>2243.127</v>
      </c>
      <c r="J74" s="79" t="n">
        <v>37.003</v>
      </c>
      <c r="K74" s="80" t="n">
        <f aca="false">IF(D74&lt;&gt;0,H74/D74,0)</f>
        <v>0.0875852921493277</v>
      </c>
      <c r="L74" s="81" t="n">
        <f aca="false">I74/3600</f>
        <v>0.623090833333333</v>
      </c>
      <c r="N74" s="0"/>
      <c r="O74" s="0"/>
      <c r="P74" s="0"/>
      <c r="Q74" s="0"/>
      <c r="R74" s="0"/>
      <c r="S74" s="93"/>
      <c r="T74" s="93"/>
      <c r="U74" s="80" t="n">
        <f aca="false">IF(N74&lt;&gt;0,R74/N74,0)</f>
        <v>0</v>
      </c>
      <c r="V74" s="81" t="n">
        <f aca="false">S74/3600</f>
        <v>0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0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95" t="n">
        <v>25606.0224</v>
      </c>
      <c r="E75" s="95" t="n">
        <v>44.6756</v>
      </c>
      <c r="F75" s="95" t="n">
        <v>48.6058</v>
      </c>
      <c r="G75" s="95" t="n">
        <v>48.39</v>
      </c>
      <c r="H75" s="95" t="n">
        <v>788.03</v>
      </c>
      <c r="I75" s="95" t="n">
        <v>2836.256</v>
      </c>
      <c r="J75" s="95" t="n">
        <v>45.24</v>
      </c>
      <c r="K75" s="63" t="n">
        <f aca="false">IF(D75&lt;&gt;0,H75/D75,0)</f>
        <v>0.0307751820134313</v>
      </c>
      <c r="L75" s="64" t="n">
        <f aca="false">I75/3600</f>
        <v>0.787848888888889</v>
      </c>
      <c r="N75" s="0"/>
      <c r="O75" s="0"/>
      <c r="P75" s="0"/>
      <c r="Q75" s="0"/>
      <c r="R75" s="0"/>
      <c r="S75" s="87"/>
      <c r="T75" s="87"/>
      <c r="U75" s="63" t="n">
        <f aca="false">IF(N75&lt;&gt;0,R75/N75,0)</f>
        <v>0</v>
      </c>
      <c r="V75" s="64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</v>
      </c>
    </row>
    <row r="76" customFormat="false" ht="15.75" hidden="false" customHeight="false" outlineLevel="0" collapsed="false">
      <c r="A76" s="57"/>
      <c r="B76" s="57"/>
      <c r="C76" s="57" t="n">
        <v>27</v>
      </c>
      <c r="D76" s="62" t="n">
        <v>15775.2488</v>
      </c>
      <c r="E76" s="62" t="n">
        <v>42.2063</v>
      </c>
      <c r="F76" s="62" t="n">
        <v>47.0774</v>
      </c>
      <c r="G76" s="62" t="n">
        <v>46.3518</v>
      </c>
      <c r="H76" s="62" t="n">
        <v>639.262</v>
      </c>
      <c r="I76" s="62" t="n">
        <v>2553.318</v>
      </c>
      <c r="J76" s="62" t="n">
        <v>42.026</v>
      </c>
      <c r="K76" s="63" t="n">
        <f aca="false">IF(D76&lt;&gt;0,H76/D76,0)</f>
        <v>0.0405231009732157</v>
      </c>
      <c r="L76" s="71" t="n">
        <f aca="false">I76/3600</f>
        <v>0.709255</v>
      </c>
      <c r="N76" s="0"/>
      <c r="O76" s="0"/>
      <c r="P76" s="0"/>
      <c r="Q76" s="0"/>
      <c r="R76" s="0"/>
      <c r="S76" s="90"/>
      <c r="T76" s="90"/>
      <c r="U76" s="63" t="n">
        <f aca="false">IF(N76&lt;&gt;0,R76/N76,0)</f>
        <v>0</v>
      </c>
      <c r="V76" s="71" t="n">
        <f aca="false">S76/3600</f>
        <v>0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</v>
      </c>
    </row>
    <row r="77" customFormat="false" ht="15.75" hidden="false" customHeight="false" outlineLevel="0" collapsed="false">
      <c r="A77" s="57"/>
      <c r="B77" s="57"/>
      <c r="C77" s="57" t="n">
        <v>32</v>
      </c>
      <c r="D77" s="62" t="n">
        <v>9930.8536</v>
      </c>
      <c r="E77" s="62" t="n">
        <v>39.4125</v>
      </c>
      <c r="F77" s="62" t="n">
        <v>45.9849</v>
      </c>
      <c r="G77" s="62" t="n">
        <v>44.5917</v>
      </c>
      <c r="H77" s="62" t="n">
        <v>512.471</v>
      </c>
      <c r="I77" s="62" t="n">
        <v>2464.601</v>
      </c>
      <c r="J77" s="62" t="n">
        <v>40.809</v>
      </c>
      <c r="K77" s="63" t="n">
        <f aca="false">IF(D77&lt;&gt;0,H77/D77,0)</f>
        <v>0.0516039225470004</v>
      </c>
      <c r="L77" s="71" t="n">
        <f aca="false">I77/3600</f>
        <v>0.684611388888889</v>
      </c>
      <c r="N77" s="0"/>
      <c r="O77" s="0"/>
      <c r="P77" s="0"/>
      <c r="Q77" s="0"/>
      <c r="R77" s="0"/>
      <c r="S77" s="90"/>
      <c r="T77" s="90"/>
      <c r="U77" s="63" t="n">
        <f aca="false">IF(N77&lt;&gt;0,R77/N77,0)</f>
        <v>0</v>
      </c>
      <c r="V77" s="71" t="n">
        <f aca="false">S77/3600</f>
        <v>0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</v>
      </c>
    </row>
    <row r="78" customFormat="false" ht="16.5" hidden="false" customHeight="false" outlineLevel="0" collapsed="false">
      <c r="A78" s="57"/>
      <c r="B78" s="75"/>
      <c r="C78" s="75" t="n">
        <v>37</v>
      </c>
      <c r="D78" s="79" t="n">
        <v>6032.336</v>
      </c>
      <c r="E78" s="79" t="n">
        <v>36.2731</v>
      </c>
      <c r="F78" s="79" t="n">
        <v>45.0925</v>
      </c>
      <c r="G78" s="79" t="n">
        <v>43.2796</v>
      </c>
      <c r="H78" s="79" t="n">
        <v>381.319</v>
      </c>
      <c r="I78" s="79" t="n">
        <v>2315.886</v>
      </c>
      <c r="J78" s="79" t="n">
        <v>37.502</v>
      </c>
      <c r="K78" s="80" t="n">
        <f aca="false">IF(D78&lt;&gt;0,H78/D78,0)</f>
        <v>0.0632124934685336</v>
      </c>
      <c r="L78" s="81" t="n">
        <f aca="false">I78/3600</f>
        <v>0.643301666666667</v>
      </c>
      <c r="N78" s="0"/>
      <c r="O78" s="0"/>
      <c r="P78" s="0"/>
      <c r="Q78" s="0"/>
      <c r="R78" s="0"/>
      <c r="S78" s="93"/>
      <c r="T78" s="93"/>
      <c r="U78" s="80" t="n">
        <f aca="false">IF(N78&lt;&gt;0,R78/N78,0)</f>
        <v>0</v>
      </c>
      <c r="V78" s="81" t="n">
        <f aca="false">S78/3600</f>
        <v>0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95" t="n">
        <v>27742.7792</v>
      </c>
      <c r="E79" s="95" t="n">
        <v>44.5357</v>
      </c>
      <c r="F79" s="95" t="n">
        <v>48.5549</v>
      </c>
      <c r="G79" s="95" t="n">
        <v>48.7859</v>
      </c>
      <c r="H79" s="95" t="n">
        <v>928.509</v>
      </c>
      <c r="I79" s="95" t="n">
        <v>2952.398</v>
      </c>
      <c r="J79" s="95" t="n">
        <v>46.113</v>
      </c>
      <c r="K79" s="63" t="n">
        <f aca="false">IF(D79&lt;&gt;0,H79/D79,0)</f>
        <v>0.0334684925870729</v>
      </c>
      <c r="L79" s="64" t="n">
        <f aca="false">I79/3600</f>
        <v>0.820110555555556</v>
      </c>
      <c r="N79" s="0"/>
      <c r="O79" s="0"/>
      <c r="P79" s="0"/>
      <c r="Q79" s="0"/>
      <c r="R79" s="0"/>
      <c r="S79" s="87"/>
      <c r="T79" s="87"/>
      <c r="U79" s="63" t="n">
        <f aca="false">IF(N79&lt;&gt;0,R79/N79,0)</f>
        <v>0</v>
      </c>
      <c r="V79" s="64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</v>
      </c>
    </row>
    <row r="80" customFormat="false" ht="15.75" hidden="false" customHeight="false" outlineLevel="0" collapsed="false">
      <c r="A80" s="57"/>
      <c r="B80" s="57"/>
      <c r="C80" s="57" t="n">
        <v>27</v>
      </c>
      <c r="D80" s="62" t="n">
        <v>16241.5792</v>
      </c>
      <c r="E80" s="62" t="n">
        <v>41.8135</v>
      </c>
      <c r="F80" s="62" t="n">
        <v>46.8524</v>
      </c>
      <c r="G80" s="62" t="n">
        <v>47.0341</v>
      </c>
      <c r="H80" s="62" t="n">
        <v>749.966</v>
      </c>
      <c r="I80" s="62" t="n">
        <v>2719.724</v>
      </c>
      <c r="J80" s="62" t="n">
        <v>43.711</v>
      </c>
      <c r="K80" s="63" t="n">
        <f aca="false">IF(D80&lt;&gt;0,H80/D80,0)</f>
        <v>0.0461756822267628</v>
      </c>
      <c r="L80" s="71" t="n">
        <f aca="false">I80/3600</f>
        <v>0.755478888888889</v>
      </c>
      <c r="N80" s="0"/>
      <c r="O80" s="0"/>
      <c r="P80" s="0"/>
      <c r="Q80" s="0"/>
      <c r="R80" s="0"/>
      <c r="S80" s="90"/>
      <c r="T80" s="90"/>
      <c r="U80" s="63" t="n">
        <f aca="false">IF(N80&lt;&gt;0,R80/N80,0)</f>
        <v>0</v>
      </c>
      <c r="V80" s="71" t="n">
        <f aca="false">S80/3600</f>
        <v>0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</v>
      </c>
    </row>
    <row r="81" customFormat="false" ht="15.75" hidden="false" customHeight="false" outlineLevel="0" collapsed="false">
      <c r="A81" s="57"/>
      <c r="B81" s="57"/>
      <c r="C81" s="57" t="n">
        <v>32</v>
      </c>
      <c r="D81" s="62" t="n">
        <v>9569.1752</v>
      </c>
      <c r="E81" s="62" t="n">
        <v>39.0257</v>
      </c>
      <c r="F81" s="62" t="n">
        <v>45.2971</v>
      </c>
      <c r="G81" s="62" t="n">
        <v>45.4406</v>
      </c>
      <c r="H81" s="62" t="n">
        <v>589.69</v>
      </c>
      <c r="I81" s="62" t="n">
        <v>2503.523</v>
      </c>
      <c r="J81" s="62" t="n">
        <v>40.341</v>
      </c>
      <c r="K81" s="63" t="n">
        <f aca="false">IF(D81&lt;&gt;0,H81/D81,0)</f>
        <v>0.0616239109092704</v>
      </c>
      <c r="L81" s="71" t="n">
        <f aca="false">I81/3600</f>
        <v>0.695423055555556</v>
      </c>
      <c r="N81" s="0"/>
      <c r="O81" s="0"/>
      <c r="P81" s="0"/>
      <c r="Q81" s="0"/>
      <c r="R81" s="0"/>
      <c r="S81" s="90"/>
      <c r="T81" s="90"/>
      <c r="U81" s="63" t="n">
        <f aca="false">IF(N81&lt;&gt;0,R81/N81,0)</f>
        <v>0</v>
      </c>
      <c r="V81" s="71" t="n">
        <f aca="false">S81/3600</f>
        <v>0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</v>
      </c>
    </row>
    <row r="82" customFormat="false" ht="16.5" hidden="false" customHeight="false" outlineLevel="0" collapsed="false">
      <c r="A82" s="75"/>
      <c r="B82" s="75"/>
      <c r="C82" s="75" t="n">
        <v>37</v>
      </c>
      <c r="D82" s="79" t="n">
        <v>5594.5384</v>
      </c>
      <c r="E82" s="79" t="n">
        <v>36.2327</v>
      </c>
      <c r="F82" s="79" t="n">
        <v>44.1098</v>
      </c>
      <c r="G82" s="79" t="n">
        <v>44.1864</v>
      </c>
      <c r="H82" s="79" t="n">
        <v>432.151</v>
      </c>
      <c r="I82" s="79" t="n">
        <v>2230.226</v>
      </c>
      <c r="J82" s="79" t="n">
        <v>36.441</v>
      </c>
      <c r="K82" s="80" t="n">
        <f aca="false">IF(D82&lt;&gt;0,H82/D82,0)</f>
        <v>0.0772451575272055</v>
      </c>
      <c r="L82" s="81" t="n">
        <f aca="false">I82/3600</f>
        <v>0.619507222222222</v>
      </c>
      <c r="N82" s="0"/>
      <c r="O82" s="0"/>
      <c r="P82" s="0"/>
      <c r="Q82" s="0"/>
      <c r="R82" s="0"/>
      <c r="S82" s="93"/>
      <c r="T82" s="93"/>
      <c r="U82" s="80" t="n">
        <f aca="false">IF(N82&lt;&gt;0,R82/N82,0)</f>
        <v>0</v>
      </c>
      <c r="V82" s="81" t="n">
        <f aca="false">S82/3600</f>
        <v>0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28.9473528758507</v>
      </c>
      <c r="L89" s="97" t="n">
        <f aca="false">GEOMEAN(L3:L82)</f>
        <v>0.498142571917558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990448333333333</v>
      </c>
      <c r="L91" s="97" t="n">
        <f aca="false">SUM(L3:L82)</f>
        <v>64.1490208333333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46" colorId="64" zoomScale="85" zoomScaleNormal="85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2.1792</v>
      </c>
      <c r="E3" s="60" t="n">
        <v>41.8558</v>
      </c>
      <c r="F3" s="60" t="n">
        <v>41.7456</v>
      </c>
      <c r="G3" s="60" t="n">
        <v>44.4827</v>
      </c>
      <c r="H3" s="60" t="n">
        <v>463.842</v>
      </c>
      <c r="I3" s="62" t="n">
        <v>16268.955</v>
      </c>
      <c r="J3" s="99" t="n">
        <v>51.448</v>
      </c>
      <c r="K3" s="63" t="n">
        <f aca="false">IF(D3&lt;&gt;0,H3/D3,0)</f>
        <v>0.0319402476454773</v>
      </c>
      <c r="L3" s="64" t="n">
        <f aca="false">I3/3600</f>
        <v>4.51915416666667</v>
      </c>
      <c r="N3" s="0" t="n">
        <v>14511.9936</v>
      </c>
      <c r="O3" s="0" t="n">
        <v>41.8558</v>
      </c>
      <c r="P3" s="0" t="n">
        <v>41.7456</v>
      </c>
      <c r="Q3" s="0" t="n">
        <v>44.4827</v>
      </c>
      <c r="R3" s="0" t="n">
        <v>451.954</v>
      </c>
      <c r="S3" s="60"/>
      <c r="T3" s="60"/>
      <c r="U3" s="63" t="n">
        <f aca="false">IF(N3&lt;&gt;0,R3/N3,0)</f>
        <v>0.0311434812099145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-0.0256294169135179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8" t="n">
        <v>5964.5024</v>
      </c>
      <c r="E4" s="69" t="n">
        <v>39.3968</v>
      </c>
      <c r="F4" s="69" t="n">
        <v>40.1132</v>
      </c>
      <c r="G4" s="69" t="n">
        <v>42.5634</v>
      </c>
      <c r="H4" s="69" t="n">
        <v>235.078</v>
      </c>
      <c r="I4" s="62" t="n">
        <v>13670.803</v>
      </c>
      <c r="J4" s="99" t="n">
        <v>44.335</v>
      </c>
      <c r="K4" s="63" t="n">
        <f aca="false">IF(D4&lt;&gt;0,H4/D4,0)</f>
        <v>0.0394128435592548</v>
      </c>
      <c r="L4" s="71" t="n">
        <f aca="false">I4/3600</f>
        <v>3.79744527777778</v>
      </c>
      <c r="N4" s="0" t="n">
        <v>5959.4656</v>
      </c>
      <c r="O4" s="0" t="n">
        <v>39.3968</v>
      </c>
      <c r="P4" s="0" t="n">
        <v>40.1132</v>
      </c>
      <c r="Q4" s="0" t="n">
        <v>42.5634</v>
      </c>
      <c r="R4" s="0" t="n">
        <v>229.173</v>
      </c>
      <c r="S4" s="69"/>
      <c r="T4" s="69"/>
      <c r="U4" s="63" t="n">
        <f aca="false">IF(N4&lt;&gt;0,R4/N4,0)</f>
        <v>0.0384552937095568</v>
      </c>
      <c r="V4" s="72" t="n">
        <f aca="false">S4/3600</f>
        <v>0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-0.0251193220973464</v>
      </c>
    </row>
    <row r="5" customFormat="false" ht="15.75" hidden="false" customHeight="false" outlineLevel="0" collapsed="false">
      <c r="A5" s="57"/>
      <c r="B5" s="57"/>
      <c r="C5" s="57" t="n">
        <v>32</v>
      </c>
      <c r="D5" s="68" t="n">
        <v>2899.6928</v>
      </c>
      <c r="E5" s="69" t="n">
        <v>36.8703</v>
      </c>
      <c r="F5" s="69" t="n">
        <v>38.8545</v>
      </c>
      <c r="G5" s="69" t="n">
        <v>41.0349</v>
      </c>
      <c r="H5" s="69" t="n">
        <v>140.294</v>
      </c>
      <c r="I5" s="62" t="n">
        <v>13091.449</v>
      </c>
      <c r="J5" s="99" t="n">
        <v>42.946</v>
      </c>
      <c r="K5" s="63" t="n">
        <f aca="false">IF(D5&lt;&gt;0,H5/D5,0)</f>
        <v>0.0483823665734522</v>
      </c>
      <c r="L5" s="71" t="n">
        <f aca="false">I5/3600</f>
        <v>3.63651361111111</v>
      </c>
      <c r="N5" s="0" t="n">
        <v>2896.7568</v>
      </c>
      <c r="O5" s="0" t="n">
        <v>36.8703</v>
      </c>
      <c r="P5" s="0" t="n">
        <v>38.8545</v>
      </c>
      <c r="Q5" s="0" t="n">
        <v>41.0349</v>
      </c>
      <c r="R5" s="0" t="n">
        <v>136.806</v>
      </c>
      <c r="S5" s="69"/>
      <c r="T5" s="69"/>
      <c r="U5" s="63" t="n">
        <f aca="false">IF(N5&lt;&gt;0,R5/N5,0)</f>
        <v>0.047227299164362</v>
      </c>
      <c r="V5" s="72" t="n">
        <f aca="false">S5/3600</f>
        <v>0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-0.024862075356038</v>
      </c>
    </row>
    <row r="6" customFormat="false" ht="16.5" hidden="false" customHeight="false" outlineLevel="0" collapsed="false">
      <c r="A6" s="57"/>
      <c r="B6" s="75"/>
      <c r="C6" s="75" t="n">
        <v>37</v>
      </c>
      <c r="D6" s="76" t="n">
        <v>1515.7232</v>
      </c>
      <c r="E6" s="77" t="n">
        <v>34.2005</v>
      </c>
      <c r="F6" s="77" t="n">
        <v>37.8628</v>
      </c>
      <c r="G6" s="77" t="n">
        <v>39.9123</v>
      </c>
      <c r="H6" s="77" t="n">
        <v>88.095</v>
      </c>
      <c r="I6" s="79" t="n">
        <v>12387.966</v>
      </c>
      <c r="J6" s="79" t="n">
        <v>36.847</v>
      </c>
      <c r="K6" s="80" t="n">
        <f aca="false">IF(D6&lt;&gt;0,H6/D6,0)</f>
        <v>0.058120770335903</v>
      </c>
      <c r="L6" s="81" t="n">
        <f aca="false">I6/3600</f>
        <v>3.44110166666667</v>
      </c>
      <c r="N6" s="0" t="n">
        <v>1513.7696</v>
      </c>
      <c r="O6" s="0" t="n">
        <v>34.2005</v>
      </c>
      <c r="P6" s="0" t="n">
        <v>37.8628</v>
      </c>
      <c r="Q6" s="0" t="n">
        <v>39.9123</v>
      </c>
      <c r="R6" s="0" t="n">
        <v>85.826</v>
      </c>
      <c r="S6" s="77"/>
      <c r="T6" s="77"/>
      <c r="U6" s="80" t="n">
        <f aca="false">IF(N6&lt;&gt;0,R6/N6,0)</f>
        <v>0.0566968711751115</v>
      </c>
      <c r="V6" s="82" t="n">
        <f aca="false">S6/3600</f>
        <v>0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-0.0257562858277996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59" t="n">
        <v>36626.3856</v>
      </c>
      <c r="E7" s="60" t="n">
        <v>40.2814</v>
      </c>
      <c r="F7" s="60" t="n">
        <v>45.1642</v>
      </c>
      <c r="G7" s="60" t="n">
        <v>44.8178</v>
      </c>
      <c r="H7" s="60" t="n">
        <v>1433.971</v>
      </c>
      <c r="I7" s="62" t="n">
        <v>22010.047</v>
      </c>
      <c r="J7" s="99" t="n">
        <v>66.362</v>
      </c>
      <c r="K7" s="63" t="n">
        <f aca="false">IF(D7&lt;&gt;0,H7/D7,0)</f>
        <v>0.0391513106332829</v>
      </c>
      <c r="L7" s="64" t="n">
        <f aca="false">I7/3600</f>
        <v>6.11390194444444</v>
      </c>
      <c r="N7" s="0" t="n">
        <v>36581.4192</v>
      </c>
      <c r="O7" s="0" t="n">
        <v>40.2814</v>
      </c>
      <c r="P7" s="0" t="n">
        <v>45.1642</v>
      </c>
      <c r="Q7" s="0" t="n">
        <v>44.8178</v>
      </c>
      <c r="R7" s="0" t="n">
        <v>1386.507</v>
      </c>
      <c r="S7" s="60"/>
      <c r="T7" s="60"/>
      <c r="U7" s="63" t="n">
        <f aca="false">IF(N7&lt;&gt;0,R7/N7,0)</f>
        <v>0.0379019466800785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-0.0330996930900276</v>
      </c>
    </row>
    <row r="8" customFormat="false" ht="15.75" hidden="false" customHeight="false" outlineLevel="0" collapsed="false">
      <c r="A8" s="57"/>
      <c r="B8" s="57"/>
      <c r="C8" s="57" t="n">
        <v>27</v>
      </c>
      <c r="D8" s="68" t="n">
        <v>17514.8192</v>
      </c>
      <c r="E8" s="69" t="n">
        <v>37.2861</v>
      </c>
      <c r="F8" s="69" t="n">
        <v>43.3143</v>
      </c>
      <c r="G8" s="69" t="n">
        <v>43.4483</v>
      </c>
      <c r="H8" s="69" t="n">
        <v>768.819</v>
      </c>
      <c r="I8" s="62" t="n">
        <v>19041.923</v>
      </c>
      <c r="J8" s="99" t="n">
        <v>55.91</v>
      </c>
      <c r="K8" s="63" t="n">
        <f aca="false">IF(D8&lt;&gt;0,H8/D8,0)</f>
        <v>0.0438953432074252</v>
      </c>
      <c r="L8" s="71" t="n">
        <f aca="false">I8/3600</f>
        <v>5.28942305555556</v>
      </c>
      <c r="N8" s="0" t="n">
        <v>17488.592</v>
      </c>
      <c r="O8" s="0" t="n">
        <v>37.2861</v>
      </c>
      <c r="P8" s="0" t="n">
        <v>43.3143</v>
      </c>
      <c r="Q8" s="0" t="n">
        <v>43.4483</v>
      </c>
      <c r="R8" s="0" t="n">
        <v>741.256</v>
      </c>
      <c r="S8" s="69"/>
      <c r="T8" s="69"/>
      <c r="U8" s="63" t="n">
        <f aca="false">IF(N8&lt;&gt;0,R8/N8,0)</f>
        <v>0.0423851159658822</v>
      </c>
      <c r="V8" s="72" t="n">
        <f aca="false">S8/3600</f>
        <v>0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-0.03585109108906</v>
      </c>
    </row>
    <row r="9" customFormat="false" ht="15.75" hidden="false" customHeight="false" outlineLevel="0" collapsed="false">
      <c r="A9" s="57"/>
      <c r="B9" s="57"/>
      <c r="C9" s="57" t="n">
        <v>32</v>
      </c>
      <c r="D9" s="68" t="n">
        <v>9152.3456</v>
      </c>
      <c r="E9" s="69" t="n">
        <v>34.3553</v>
      </c>
      <c r="F9" s="69" t="n">
        <v>41.7689</v>
      </c>
      <c r="G9" s="69" t="n">
        <v>42.1703</v>
      </c>
      <c r="H9" s="69" t="n">
        <v>423.515</v>
      </c>
      <c r="I9" s="62" t="n">
        <v>17104.821</v>
      </c>
      <c r="J9" s="99" t="n">
        <v>51.168</v>
      </c>
      <c r="K9" s="63" t="n">
        <f aca="false">IF(D9&lt;&gt;0,H9/D9,0)</f>
        <v>0.0462739300404041</v>
      </c>
      <c r="L9" s="71" t="n">
        <f aca="false">I9/3600</f>
        <v>4.75133916666667</v>
      </c>
      <c r="N9" s="0" t="n">
        <v>9137.8736</v>
      </c>
      <c r="O9" s="0" t="n">
        <v>34.3553</v>
      </c>
      <c r="P9" s="0" t="n">
        <v>41.7689</v>
      </c>
      <c r="Q9" s="0" t="n">
        <v>42.1703</v>
      </c>
      <c r="R9" s="0" t="n">
        <v>408.311</v>
      </c>
      <c r="S9" s="69"/>
      <c r="T9" s="69"/>
      <c r="U9" s="63" t="n">
        <f aca="false">IF(N9&lt;&gt;0,R9/N9,0)</f>
        <v>0.0446833714136733</v>
      </c>
      <c r="V9" s="72" t="n">
        <f aca="false">S9/3600</f>
        <v>0</v>
      </c>
      <c r="W9" s="66"/>
      <c r="X9" s="12"/>
      <c r="Y9" s="85"/>
      <c r="Z9" s="46"/>
      <c r="AA9" s="12"/>
      <c r="AB9" s="46"/>
      <c r="AC9" s="73"/>
      <c r="AD9" s="74" t="n">
        <f aca="false">IF(R9=0,0,(R9-H9)/H9)</f>
        <v>-0.0358995549154103</v>
      </c>
    </row>
    <row r="10" customFormat="false" ht="16.5" hidden="false" customHeight="false" outlineLevel="0" collapsed="false">
      <c r="A10" s="57"/>
      <c r="B10" s="75"/>
      <c r="C10" s="75" t="n">
        <v>37</v>
      </c>
      <c r="D10" s="76" t="n">
        <v>5123.5776</v>
      </c>
      <c r="E10" s="77" t="n">
        <v>31.6464</v>
      </c>
      <c r="F10" s="77" t="n">
        <v>40.5549</v>
      </c>
      <c r="G10" s="77" t="n">
        <v>41.1603</v>
      </c>
      <c r="H10" s="77" t="n">
        <v>249.308</v>
      </c>
      <c r="I10" s="79" t="n">
        <v>15802.375</v>
      </c>
      <c r="J10" s="79" t="n">
        <v>48.687</v>
      </c>
      <c r="K10" s="80" t="n">
        <f aca="false">IF(D10&lt;&gt;0,H10/D10,0)</f>
        <v>0.0486589682959032</v>
      </c>
      <c r="L10" s="81" t="n">
        <f aca="false">I10/3600</f>
        <v>4.38954861111111</v>
      </c>
      <c r="N10" s="0" t="n">
        <v>5114.7936</v>
      </c>
      <c r="O10" s="0" t="n">
        <v>31.6464</v>
      </c>
      <c r="P10" s="0" t="n">
        <v>40.5549</v>
      </c>
      <c r="Q10" s="0" t="n">
        <v>41.1603</v>
      </c>
      <c r="R10" s="0" t="n">
        <v>240.043</v>
      </c>
      <c r="S10" s="77"/>
      <c r="T10" s="77"/>
      <c r="U10" s="80" t="n">
        <f aca="false">IF(N10&lt;&gt;0,R10/N10,0)</f>
        <v>0.0469311215216974</v>
      </c>
      <c r="V10" s="82" t="n">
        <f aca="false">S10/3600</f>
        <v>0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-0.0371628668153448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59" t="n">
        <v>235365.8416</v>
      </c>
      <c r="E11" s="60" t="n">
        <v>39.2676</v>
      </c>
      <c r="F11" s="60" t="n">
        <v>39.7186</v>
      </c>
      <c r="G11" s="60" t="n">
        <v>38.06</v>
      </c>
      <c r="H11" s="60" t="n">
        <v>932.402</v>
      </c>
      <c r="I11" s="62" t="n">
        <v>61059.412</v>
      </c>
      <c r="J11" s="62" t="n">
        <v>154.518</v>
      </c>
      <c r="K11" s="63" t="n">
        <f aca="false">IF(D11&lt;&gt;0,H11/D11,0)</f>
        <v>0.00396150092834881</v>
      </c>
      <c r="L11" s="64" t="n">
        <f aca="false">I11/3600</f>
        <v>16.9609477777778</v>
      </c>
      <c r="N11" s="0" t="n">
        <v>235349.7776</v>
      </c>
      <c r="O11" s="0" t="n">
        <v>39.2676</v>
      </c>
      <c r="P11" s="0" t="n">
        <v>39.7186</v>
      </c>
      <c r="Q11" s="0" t="n">
        <v>38.06</v>
      </c>
      <c r="R11" s="0" t="n">
        <v>913.236</v>
      </c>
      <c r="S11" s="60"/>
      <c r="T11" s="60"/>
      <c r="U11" s="63" t="n">
        <f aca="false">IF(N11&lt;&gt;0,R11/N11,0)</f>
        <v>0.0038803350881093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-0.0205555114639394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8" t="n">
        <v>107424.3984</v>
      </c>
      <c r="E12" s="69" t="n">
        <v>33.7221</v>
      </c>
      <c r="F12" s="69" t="n">
        <v>38.3976</v>
      </c>
      <c r="G12" s="69" t="n">
        <v>36.7238</v>
      </c>
      <c r="H12" s="69" t="n">
        <v>803.786</v>
      </c>
      <c r="I12" s="62" t="n">
        <v>52176.896</v>
      </c>
      <c r="J12" s="62" t="n">
        <v>145.049</v>
      </c>
      <c r="K12" s="63" t="n">
        <f aca="false">IF(D12&lt;&gt;0,H12/D12,0)</f>
        <v>0.00748234118107009</v>
      </c>
      <c r="L12" s="71" t="n">
        <f aca="false">I12/3600</f>
        <v>14.4935822222222</v>
      </c>
      <c r="N12" s="0" t="n">
        <v>107411.3824</v>
      </c>
      <c r="O12" s="0" t="n">
        <v>33.7221</v>
      </c>
      <c r="P12" s="0" t="n">
        <v>38.3976</v>
      </c>
      <c r="Q12" s="0" t="n">
        <v>36.7238</v>
      </c>
      <c r="R12" s="0" t="n">
        <v>787.975</v>
      </c>
      <c r="S12" s="69"/>
      <c r="T12" s="69"/>
      <c r="U12" s="63" t="n">
        <f aca="false">IF(N12&lt;&gt;0,R12/N12,0)</f>
        <v>0.00733604746902503</v>
      </c>
      <c r="V12" s="72" t="n">
        <f aca="false">S12/3600</f>
        <v>0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-0.0196706586081369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8" t="n">
        <v>29311.3232</v>
      </c>
      <c r="E13" s="69" t="n">
        <v>29.54</v>
      </c>
      <c r="F13" s="69" t="n">
        <v>37.4797</v>
      </c>
      <c r="G13" s="69" t="n">
        <v>35.7413</v>
      </c>
      <c r="H13" s="69" t="n">
        <v>415.482</v>
      </c>
      <c r="I13" s="62" t="n">
        <v>36374.771</v>
      </c>
      <c r="J13" s="62" t="n">
        <v>111.649</v>
      </c>
      <c r="K13" s="63" t="n">
        <f aca="false">IF(D13&lt;&gt;0,H13/D13,0)</f>
        <v>0.0141747950839695</v>
      </c>
      <c r="L13" s="71" t="n">
        <f aca="false">I13/3600</f>
        <v>10.1041030555556</v>
      </c>
      <c r="N13" s="0" t="n">
        <v>29304.4704</v>
      </c>
      <c r="O13" s="0" t="n">
        <v>29.54</v>
      </c>
      <c r="P13" s="0" t="n">
        <v>37.4797</v>
      </c>
      <c r="Q13" s="0" t="n">
        <v>35.7413</v>
      </c>
      <c r="R13" s="0" t="n">
        <v>407.201</v>
      </c>
      <c r="S13" s="69"/>
      <c r="T13" s="69"/>
      <c r="U13" s="63" t="n">
        <f aca="false">IF(N13&lt;&gt;0,R13/N13,0)</f>
        <v>0.013895524964</v>
      </c>
      <c r="V13" s="72" t="n">
        <f aca="false">S13/3600</f>
        <v>0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-0.0199310680125734</v>
      </c>
    </row>
    <row r="14" customFormat="false" ht="16.5" hidden="false" customHeight="false" outlineLevel="0" collapsed="false">
      <c r="A14" s="57"/>
      <c r="B14" s="75"/>
      <c r="C14" s="75" t="n">
        <v>37</v>
      </c>
      <c r="D14" s="76" t="n">
        <v>8358.0672</v>
      </c>
      <c r="E14" s="77" t="n">
        <v>28.1018</v>
      </c>
      <c r="F14" s="77" t="n">
        <v>36.7063</v>
      </c>
      <c r="G14" s="77" t="n">
        <v>34.8852</v>
      </c>
      <c r="H14" s="77" t="n">
        <v>187.906</v>
      </c>
      <c r="I14" s="79" t="n">
        <v>29990.038</v>
      </c>
      <c r="J14" s="79" t="n">
        <v>90.48</v>
      </c>
      <c r="K14" s="80" t="n">
        <f aca="false">IF(D14&lt;&gt;0,H14/D14,0)</f>
        <v>0.0224819920088702</v>
      </c>
      <c r="L14" s="81" t="n">
        <f aca="false">I14/3600</f>
        <v>8.33056611111111</v>
      </c>
      <c r="N14" s="0" t="n">
        <v>8354.6192</v>
      </c>
      <c r="O14" s="0" t="n">
        <v>28.1018</v>
      </c>
      <c r="P14" s="0" t="n">
        <v>36.7063</v>
      </c>
      <c r="Q14" s="0" t="n">
        <v>34.8852</v>
      </c>
      <c r="R14" s="0" t="n">
        <v>183.813</v>
      </c>
      <c r="S14" s="77"/>
      <c r="T14" s="77"/>
      <c r="U14" s="80" t="n">
        <f aca="false">IF(N14&lt;&gt;0,R14/N14,0)</f>
        <v>0.0220013618334633</v>
      </c>
      <c r="V14" s="82" t="n">
        <f aca="false">S14/3600</f>
        <v>0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-0.0217821676795846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59" t="n">
        <v>23699.6448</v>
      </c>
      <c r="E15" s="60" t="n">
        <v>41.5458</v>
      </c>
      <c r="F15" s="60" t="n">
        <v>46.8743</v>
      </c>
      <c r="G15" s="60" t="n">
        <v>46.5118</v>
      </c>
      <c r="H15" s="60" t="n">
        <v>459.827</v>
      </c>
      <c r="I15" s="62" t="n">
        <v>38280.798</v>
      </c>
      <c r="J15" s="62" t="n">
        <v>99.387</v>
      </c>
      <c r="K15" s="63" t="n">
        <f aca="false">IF(D15&lt;&gt;0,H15/D15,0)</f>
        <v>0.0194022739108731</v>
      </c>
      <c r="L15" s="64" t="n">
        <f aca="false">I15/3600</f>
        <v>10.633555</v>
      </c>
      <c r="N15" s="0" t="n">
        <v>23690.8448</v>
      </c>
      <c r="O15" s="0" t="n">
        <v>41.5458</v>
      </c>
      <c r="P15" s="0" t="n">
        <v>46.8743</v>
      </c>
      <c r="Q15" s="0" t="n">
        <v>46.5118</v>
      </c>
      <c r="R15" s="0" t="n">
        <v>450.406</v>
      </c>
      <c r="S15" s="60"/>
      <c r="T15" s="60"/>
      <c r="U15" s="63" t="n">
        <f aca="false">IF(N15&lt;&gt;0,R15/N15,0)</f>
        <v>0.0190118167504098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-0.0204881401048655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8" t="n">
        <v>6328.264</v>
      </c>
      <c r="E16" s="69" t="n">
        <v>40.2056</v>
      </c>
      <c r="F16" s="69" t="n">
        <v>46.0852</v>
      </c>
      <c r="G16" s="69" t="n">
        <v>45.9167</v>
      </c>
      <c r="H16" s="69" t="n">
        <v>216.797</v>
      </c>
      <c r="I16" s="62" t="n">
        <v>31692.625</v>
      </c>
      <c r="J16" s="62" t="n">
        <v>84.832</v>
      </c>
      <c r="K16" s="63" t="n">
        <f aca="false">IF(D16&lt;&gt;0,H16/D16,0)</f>
        <v>0.0342585265090078</v>
      </c>
      <c r="L16" s="71" t="n">
        <f aca="false">I16/3600</f>
        <v>8.80350694444445</v>
      </c>
      <c r="N16" s="0" t="n">
        <v>6324.08</v>
      </c>
      <c r="O16" s="0" t="n">
        <v>40.2056</v>
      </c>
      <c r="P16" s="0" t="n">
        <v>46.0852</v>
      </c>
      <c r="Q16" s="0" t="n">
        <v>45.9167</v>
      </c>
      <c r="R16" s="0" t="n">
        <v>211.959</v>
      </c>
      <c r="S16" s="69"/>
      <c r="T16" s="69"/>
      <c r="U16" s="63" t="n">
        <f aca="false">IF(N16&lt;&gt;0,R16/N16,0)</f>
        <v>0.0335161794284702</v>
      </c>
      <c r="V16" s="72" t="n">
        <f aca="false">S16/3600</f>
        <v>0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-0.0223158069530482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8" t="n">
        <v>2647.456</v>
      </c>
      <c r="E17" s="69" t="n">
        <v>38.8986</v>
      </c>
      <c r="F17" s="69" t="n">
        <v>45.4399</v>
      </c>
      <c r="G17" s="69" t="n">
        <v>45.4121</v>
      </c>
      <c r="H17" s="69" t="n">
        <v>123.137</v>
      </c>
      <c r="I17" s="62" t="n">
        <v>28848.71</v>
      </c>
      <c r="J17" s="62" t="n">
        <v>76.221</v>
      </c>
      <c r="K17" s="63" t="n">
        <f aca="false">IF(D17&lt;&gt;0,H17/D17,0)</f>
        <v>0.0465114434385312</v>
      </c>
      <c r="L17" s="71" t="n">
        <f aca="false">I17/3600</f>
        <v>8.01353055555556</v>
      </c>
      <c r="N17" s="0" t="n">
        <v>2644.944</v>
      </c>
      <c r="O17" s="0" t="n">
        <v>38.8986</v>
      </c>
      <c r="P17" s="0" t="n">
        <v>45.4399</v>
      </c>
      <c r="Q17" s="0" t="n">
        <v>45.4121</v>
      </c>
      <c r="R17" s="0" t="n">
        <v>120.194</v>
      </c>
      <c r="S17" s="69"/>
      <c r="T17" s="69"/>
      <c r="U17" s="63" t="n">
        <f aca="false">IF(N17&lt;&gt;0,R17/N17,0)</f>
        <v>0.0454429280922394</v>
      </c>
      <c r="V17" s="72" t="n">
        <f aca="false">S17/3600</f>
        <v>0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-0.0239002087106231</v>
      </c>
    </row>
    <row r="18" customFormat="false" ht="16.5" hidden="false" customHeight="false" outlineLevel="0" collapsed="false">
      <c r="A18" s="75"/>
      <c r="B18" s="75"/>
      <c r="C18" s="75" t="n">
        <v>37</v>
      </c>
      <c r="D18" s="76" t="n">
        <v>1289.7088</v>
      </c>
      <c r="E18" s="77" t="n">
        <v>37.1946</v>
      </c>
      <c r="F18" s="77" t="n">
        <v>44.9765</v>
      </c>
      <c r="G18" s="77" t="n">
        <v>45.085</v>
      </c>
      <c r="H18" s="77" t="n">
        <v>70.812</v>
      </c>
      <c r="I18" s="79" t="n">
        <v>27003.491</v>
      </c>
      <c r="J18" s="79" t="n">
        <v>72.259</v>
      </c>
      <c r="K18" s="80" t="n">
        <f aca="false">IF(D18&lt;&gt;0,H18/D18,0)</f>
        <v>0.0549054174089531</v>
      </c>
      <c r="L18" s="81" t="n">
        <f aca="false">I18/3600</f>
        <v>7.50096972222222</v>
      </c>
      <c r="N18" s="0" t="n">
        <v>1288.0864</v>
      </c>
      <c r="O18" s="0" t="n">
        <v>37.1946</v>
      </c>
      <c r="P18" s="0" t="n">
        <v>44.9765</v>
      </c>
      <c r="Q18" s="0" t="n">
        <v>45.085</v>
      </c>
      <c r="R18" s="0" t="n">
        <v>68.905</v>
      </c>
      <c r="S18" s="77"/>
      <c r="T18" s="77"/>
      <c r="U18" s="80" t="n">
        <f aca="false">IF(N18&lt;&gt;0,R18/N18,0)</f>
        <v>0.0534940823845357</v>
      </c>
      <c r="V18" s="82" t="n">
        <f aca="false">S18/3600</f>
        <v>0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-0.0269304637632039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6" t="n">
        <v>5309.904</v>
      </c>
      <c r="E19" s="87" t="n">
        <v>41.8427</v>
      </c>
      <c r="F19" s="87" t="n">
        <v>43.8237</v>
      </c>
      <c r="G19" s="87" t="n">
        <v>45.6553</v>
      </c>
      <c r="H19" s="87" t="n">
        <v>149.964</v>
      </c>
      <c r="I19" s="62" t="n">
        <v>14319.592</v>
      </c>
      <c r="J19" s="99" t="n">
        <v>41.246</v>
      </c>
      <c r="K19" s="63" t="n">
        <f aca="false">IF(D19&lt;&gt;0,H19/D19,0)</f>
        <v>0.0282423185051933</v>
      </c>
      <c r="L19" s="64" t="n">
        <f aca="false">I19/3600</f>
        <v>3.97766444444444</v>
      </c>
      <c r="N19" s="0" t="n">
        <v>5306.5752</v>
      </c>
      <c r="O19" s="0" t="n">
        <v>41.8427</v>
      </c>
      <c r="P19" s="0" t="n">
        <v>43.8237</v>
      </c>
      <c r="Q19" s="0" t="n">
        <v>45.6553</v>
      </c>
      <c r="R19" s="0" t="n">
        <v>146.147</v>
      </c>
      <c r="S19" s="87"/>
      <c r="T19" s="87"/>
      <c r="U19" s="63" t="n">
        <f aca="false">IF(N19&lt;&gt;0,R19/N19,0)</f>
        <v>0.0275407385162468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254527753327466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9" t="n">
        <v>2424.2024</v>
      </c>
      <c r="E20" s="90" t="n">
        <v>39.9774</v>
      </c>
      <c r="F20" s="90" t="n">
        <v>42.5072</v>
      </c>
      <c r="G20" s="90" t="n">
        <v>43.7151</v>
      </c>
      <c r="H20" s="90" t="n">
        <v>81.402</v>
      </c>
      <c r="I20" s="62" t="n">
        <v>13048.736</v>
      </c>
      <c r="J20" s="99" t="n">
        <v>38.22</v>
      </c>
      <c r="K20" s="63" t="n">
        <f aca="false">IF(D20&lt;&gt;0,H20/D20,0)</f>
        <v>0.0335788793872987</v>
      </c>
      <c r="L20" s="71" t="n">
        <f aca="false">I20/3600</f>
        <v>3.62464888888889</v>
      </c>
      <c r="N20" s="0" t="n">
        <v>2422.4184</v>
      </c>
      <c r="O20" s="0" t="n">
        <v>39.9774</v>
      </c>
      <c r="P20" s="0" t="n">
        <v>42.5072</v>
      </c>
      <c r="Q20" s="0" t="n">
        <v>43.7151</v>
      </c>
      <c r="R20" s="0" t="n">
        <v>79.292</v>
      </c>
      <c r="S20" s="90"/>
      <c r="T20" s="90"/>
      <c r="U20" s="63" t="n">
        <f aca="false">IF(N20&lt;&gt;0,R20/N20,0)</f>
        <v>0.0327325783192532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59207390481806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9" t="n">
        <v>1194.8072</v>
      </c>
      <c r="E21" s="90" t="n">
        <v>37.6589</v>
      </c>
      <c r="F21" s="90" t="n">
        <v>41.393</v>
      </c>
      <c r="G21" s="90" t="n">
        <v>42.3047</v>
      </c>
      <c r="H21" s="90" t="n">
        <v>45.766</v>
      </c>
      <c r="I21" s="62" t="n">
        <v>11786.257</v>
      </c>
      <c r="J21" s="99" t="n">
        <v>33.399</v>
      </c>
      <c r="K21" s="63" t="n">
        <f aca="false">IF(D21&lt;&gt;0,H21/D21,0)</f>
        <v>0.0383040878896612</v>
      </c>
      <c r="L21" s="71" t="n">
        <f aca="false">I21/3600</f>
        <v>3.27396027777778</v>
      </c>
      <c r="N21" s="0" t="n">
        <v>1193.8136</v>
      </c>
      <c r="O21" s="0" t="n">
        <v>37.6589</v>
      </c>
      <c r="P21" s="0" t="n">
        <v>41.393</v>
      </c>
      <c r="Q21" s="0" t="n">
        <v>42.3047</v>
      </c>
      <c r="R21" s="0" t="n">
        <v>44.588</v>
      </c>
      <c r="S21" s="90"/>
      <c r="T21" s="90"/>
      <c r="U21" s="63" t="n">
        <f aca="false">IF(N21&lt;&gt;0,R21/N21,0)</f>
        <v>0.0373492143162048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57396320412533</v>
      </c>
    </row>
    <row r="22" customFormat="false" ht="16.5" hidden="false" customHeight="false" outlineLevel="0" collapsed="false">
      <c r="A22" s="57"/>
      <c r="B22" s="75"/>
      <c r="C22" s="75" t="n">
        <v>37</v>
      </c>
      <c r="D22" s="92" t="n">
        <v>608.3976</v>
      </c>
      <c r="E22" s="93" t="n">
        <v>35.2583</v>
      </c>
      <c r="F22" s="93" t="n">
        <v>40.5222</v>
      </c>
      <c r="G22" s="93" t="n">
        <v>41.4093</v>
      </c>
      <c r="H22" s="93" t="n">
        <v>27.166</v>
      </c>
      <c r="I22" s="79" t="n">
        <v>10562.996</v>
      </c>
      <c r="J22" s="79" t="n">
        <v>28.251</v>
      </c>
      <c r="K22" s="80" t="n">
        <f aca="false">IF(D22&lt;&gt;0,H22/D22,0)</f>
        <v>0.0446517211770724</v>
      </c>
      <c r="L22" s="81" t="n">
        <f aca="false">I22/3600</f>
        <v>2.93416555555556</v>
      </c>
      <c r="N22" s="0" t="n">
        <v>607.8112</v>
      </c>
      <c r="O22" s="0" t="n">
        <v>35.2583</v>
      </c>
      <c r="P22" s="0" t="n">
        <v>40.5222</v>
      </c>
      <c r="Q22" s="0" t="n">
        <v>41.4093</v>
      </c>
      <c r="R22" s="0" t="n">
        <v>26.462</v>
      </c>
      <c r="S22" s="93"/>
      <c r="T22" s="93"/>
      <c r="U22" s="80" t="n">
        <f aca="false">IF(N22&lt;&gt;0,R22/N22,0)</f>
        <v>0.0435365455588841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259147463741442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6" t="n">
        <v>8310.4168</v>
      </c>
      <c r="E23" s="87" t="n">
        <v>40.1393</v>
      </c>
      <c r="F23" s="87" t="n">
        <v>42.7266</v>
      </c>
      <c r="G23" s="87" t="n">
        <v>44.1536</v>
      </c>
      <c r="H23" s="87" t="n">
        <v>245.665</v>
      </c>
      <c r="I23" s="95" t="n">
        <v>13595.657</v>
      </c>
      <c r="J23" s="99" t="n">
        <v>41.932</v>
      </c>
      <c r="K23" s="63" t="n">
        <f aca="false">IF(D23&lt;&gt;0,H23/D23,0)</f>
        <v>0.0295610925314841</v>
      </c>
      <c r="L23" s="64" t="n">
        <f aca="false">I23/3600</f>
        <v>3.77657138888889</v>
      </c>
      <c r="N23" s="0" t="n">
        <v>8304.4392</v>
      </c>
      <c r="O23" s="0" t="n">
        <v>40.1393</v>
      </c>
      <c r="P23" s="0" t="n">
        <v>42.7266</v>
      </c>
      <c r="Q23" s="0" t="n">
        <v>44.1536</v>
      </c>
      <c r="R23" s="0" t="n">
        <v>238.949</v>
      </c>
      <c r="S23" s="87"/>
      <c r="T23" s="87"/>
      <c r="U23" s="63" t="n">
        <f aca="false">IF(N23&lt;&gt;0,R23/N23,0)</f>
        <v>0.0287736467502827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73380416420735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9" t="n">
        <v>3632.1416</v>
      </c>
      <c r="E24" s="90" t="n">
        <v>37.6225</v>
      </c>
      <c r="F24" s="90" t="n">
        <v>40.9786</v>
      </c>
      <c r="G24" s="90" t="n">
        <v>41.7892</v>
      </c>
      <c r="H24" s="90" t="n">
        <v>135.511</v>
      </c>
      <c r="I24" s="62" t="n">
        <v>12177.412</v>
      </c>
      <c r="J24" s="99" t="n">
        <v>39.046</v>
      </c>
      <c r="K24" s="63" t="n">
        <f aca="false">IF(D24&lt;&gt;0,H24/D24,0)</f>
        <v>0.0373088428050272</v>
      </c>
      <c r="L24" s="71" t="n">
        <f aca="false">I24/3600</f>
        <v>3.38261444444444</v>
      </c>
      <c r="N24" s="0" t="n">
        <v>3628.7576</v>
      </c>
      <c r="O24" s="0" t="n">
        <v>37.6225</v>
      </c>
      <c r="P24" s="0" t="n">
        <v>40.9786</v>
      </c>
      <c r="Q24" s="0" t="n">
        <v>41.7892</v>
      </c>
      <c r="R24" s="0" t="n">
        <v>131.813</v>
      </c>
      <c r="S24" s="90"/>
      <c r="T24" s="90"/>
      <c r="U24" s="63" t="n">
        <f aca="false">IF(N24&lt;&gt;0,R24/N24,0)</f>
        <v>0.0363245536158161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272892975478006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9" t="n">
        <v>1695.9664</v>
      </c>
      <c r="E25" s="90" t="n">
        <v>35.0263</v>
      </c>
      <c r="F25" s="90" t="n">
        <v>39.491</v>
      </c>
      <c r="G25" s="90" t="n">
        <v>40.1373</v>
      </c>
      <c r="H25" s="90" t="n">
        <v>77.764</v>
      </c>
      <c r="I25" s="62" t="n">
        <v>11039.686</v>
      </c>
      <c r="J25" s="99" t="n">
        <v>33.867</v>
      </c>
      <c r="K25" s="63" t="n">
        <f aca="false">IF(D25&lt;&gt;0,H25/D25,0)</f>
        <v>0.0458523234894276</v>
      </c>
      <c r="L25" s="71" t="n">
        <f aca="false">I25/3600</f>
        <v>3.06657944444444</v>
      </c>
      <c r="N25" s="0" t="n">
        <v>1694.0928</v>
      </c>
      <c r="O25" s="0" t="n">
        <v>35.0263</v>
      </c>
      <c r="P25" s="0" t="n">
        <v>39.491</v>
      </c>
      <c r="Q25" s="0" t="n">
        <v>40.1373</v>
      </c>
      <c r="R25" s="0" t="n">
        <v>75.629</v>
      </c>
      <c r="S25" s="90"/>
      <c r="T25" s="90"/>
      <c r="U25" s="63" t="n">
        <f aca="false">IF(N25&lt;&gt;0,R25/N25,0)</f>
        <v>0.0446427728162235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274548634329509</v>
      </c>
    </row>
    <row r="26" customFormat="false" ht="16.5" hidden="false" customHeight="false" outlineLevel="0" collapsed="false">
      <c r="A26" s="57"/>
      <c r="B26" s="75"/>
      <c r="C26" s="75" t="n">
        <v>37</v>
      </c>
      <c r="D26" s="92" t="n">
        <v>798.0536</v>
      </c>
      <c r="E26" s="93" t="n">
        <v>32.5208</v>
      </c>
      <c r="F26" s="93" t="n">
        <v>38.3137</v>
      </c>
      <c r="G26" s="93" t="n">
        <v>39.1839</v>
      </c>
      <c r="H26" s="93" t="n">
        <v>44.013</v>
      </c>
      <c r="I26" s="79" t="n">
        <v>9959.853</v>
      </c>
      <c r="J26" s="79" t="n">
        <v>29.062</v>
      </c>
      <c r="K26" s="80" t="n">
        <f aca="false">IF(D26&lt;&gt;0,H26/D26,0)</f>
        <v>0.0551504309986196</v>
      </c>
      <c r="L26" s="81" t="n">
        <f aca="false">I26/3600</f>
        <v>2.76662583333333</v>
      </c>
      <c r="N26" s="0" t="n">
        <v>797.0144</v>
      </c>
      <c r="O26" s="0" t="n">
        <v>32.5208</v>
      </c>
      <c r="P26" s="0" t="n">
        <v>38.3137</v>
      </c>
      <c r="Q26" s="0" t="n">
        <v>39.1839</v>
      </c>
      <c r="R26" s="0" t="n">
        <v>42.793</v>
      </c>
      <c r="S26" s="93"/>
      <c r="T26" s="93"/>
      <c r="U26" s="80" t="n">
        <f aca="false">IF(N26&lt;&gt;0,R26/N26,0)</f>
        <v>0.0536916271525333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277190829982051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6" t="n">
        <v>20619.0768</v>
      </c>
      <c r="E27" s="87" t="n">
        <v>38.6213</v>
      </c>
      <c r="F27" s="87" t="n">
        <v>40.1829</v>
      </c>
      <c r="G27" s="87" t="n">
        <v>43.7879</v>
      </c>
      <c r="H27" s="87" t="n">
        <v>489.444</v>
      </c>
      <c r="I27" s="95" t="n">
        <v>29953.209</v>
      </c>
      <c r="J27" s="99" t="n">
        <v>82.773</v>
      </c>
      <c r="K27" s="63" t="n">
        <f aca="false">IF(D27&lt;&gt;0,H27/D27,0)</f>
        <v>0.0237374352279439</v>
      </c>
      <c r="L27" s="64" t="n">
        <f aca="false">I27/3600</f>
        <v>8.32033583333333</v>
      </c>
      <c r="N27" s="0" t="n">
        <v>20608.9736</v>
      </c>
      <c r="O27" s="0" t="n">
        <v>38.6213</v>
      </c>
      <c r="P27" s="0" t="n">
        <v>40.1829</v>
      </c>
      <c r="Q27" s="0" t="n">
        <v>43.7879</v>
      </c>
      <c r="R27" s="0" t="n">
        <v>477.583</v>
      </c>
      <c r="S27" s="87"/>
      <c r="T27" s="87"/>
      <c r="U27" s="63" t="n">
        <f aca="false">IF(N27&lt;&gt;0,R27/N27,0)</f>
        <v>0.0231735461100304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242336201894394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9" t="n">
        <v>6696.804</v>
      </c>
      <c r="E28" s="90" t="n">
        <v>37.0325</v>
      </c>
      <c r="F28" s="90" t="n">
        <v>39.2547</v>
      </c>
      <c r="G28" s="90" t="n">
        <v>42.157</v>
      </c>
      <c r="H28" s="90" t="n">
        <v>244.642</v>
      </c>
      <c r="I28" s="62" t="n">
        <v>25775.738</v>
      </c>
      <c r="J28" s="99" t="n">
        <v>70.558</v>
      </c>
      <c r="K28" s="63" t="n">
        <f aca="false">IF(D28&lt;&gt;0,H28/D28,0)</f>
        <v>0.0365311572505332</v>
      </c>
      <c r="L28" s="71" t="n">
        <f aca="false">I28/3600</f>
        <v>7.15992722222222</v>
      </c>
      <c r="N28" s="0" t="n">
        <v>6691.4536</v>
      </c>
      <c r="O28" s="0" t="n">
        <v>37.0325</v>
      </c>
      <c r="P28" s="0" t="n">
        <v>39.2547</v>
      </c>
      <c r="Q28" s="0" t="n">
        <v>42.157</v>
      </c>
      <c r="R28" s="0" t="n">
        <v>238.283</v>
      </c>
      <c r="S28" s="90"/>
      <c r="T28" s="90"/>
      <c r="U28" s="63" t="n">
        <f aca="false">IF(N28&lt;&gt;0,R28/N28,0)</f>
        <v>0.0356100504081804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259930837713884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9" t="n">
        <v>3182.9688</v>
      </c>
      <c r="E29" s="90" t="n">
        <v>35.182</v>
      </c>
      <c r="F29" s="90" t="n">
        <v>38.4686</v>
      </c>
      <c r="G29" s="90" t="n">
        <v>40.696</v>
      </c>
      <c r="H29" s="90" t="n">
        <v>142.579</v>
      </c>
      <c r="I29" s="62" t="n">
        <v>22319.137</v>
      </c>
      <c r="J29" s="99" t="n">
        <v>60.621</v>
      </c>
      <c r="K29" s="63" t="n">
        <f aca="false">IF(D29&lt;&gt;0,H29/D29,0)</f>
        <v>0.04479434419841</v>
      </c>
      <c r="L29" s="71" t="n">
        <f aca="false">I29/3600</f>
        <v>6.19976027777778</v>
      </c>
      <c r="N29" s="0" t="n">
        <v>3179.7976</v>
      </c>
      <c r="O29" s="0" t="n">
        <v>35.182</v>
      </c>
      <c r="P29" s="0" t="n">
        <v>38.4686</v>
      </c>
      <c r="Q29" s="0" t="n">
        <v>40.696</v>
      </c>
      <c r="R29" s="0" t="n">
        <v>138.819</v>
      </c>
      <c r="S29" s="90"/>
      <c r="T29" s="90"/>
      <c r="U29" s="63" t="n">
        <f aca="false">IF(N29&lt;&gt;0,R29/N29,0)</f>
        <v>0.0436565522283557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263713450087321</v>
      </c>
    </row>
    <row r="30" customFormat="false" ht="16.5" hidden="false" customHeight="false" outlineLevel="0" collapsed="false">
      <c r="A30" s="57"/>
      <c r="B30" s="75"/>
      <c r="C30" s="75" t="n">
        <v>37</v>
      </c>
      <c r="D30" s="92" t="n">
        <v>1629.088</v>
      </c>
      <c r="E30" s="93" t="n">
        <v>32.9653</v>
      </c>
      <c r="F30" s="93" t="n">
        <v>37.793</v>
      </c>
      <c r="G30" s="93" t="n">
        <v>39.57</v>
      </c>
      <c r="H30" s="93" t="n">
        <v>85.243</v>
      </c>
      <c r="I30" s="79" t="n">
        <v>21553.996</v>
      </c>
      <c r="J30" s="79" t="n">
        <v>55.286</v>
      </c>
      <c r="K30" s="80" t="n">
        <f aca="false">IF(D30&lt;&gt;0,H30/D30,0)</f>
        <v>0.0523255956707066</v>
      </c>
      <c r="L30" s="81" t="n">
        <f aca="false">I30/3600</f>
        <v>5.98722111111111</v>
      </c>
      <c r="N30" s="0" t="n">
        <v>1627.148</v>
      </c>
      <c r="O30" s="0" t="n">
        <v>32.9653</v>
      </c>
      <c r="P30" s="0" t="n">
        <v>37.793</v>
      </c>
      <c r="Q30" s="0" t="n">
        <v>39.57</v>
      </c>
      <c r="R30" s="0" t="n">
        <v>82.907</v>
      </c>
      <c r="S30" s="93"/>
      <c r="T30" s="93"/>
      <c r="U30" s="80" t="n">
        <f aca="false">IF(N30&lt;&gt;0,R30/N30,0)</f>
        <v>0.0509523411515117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274040097134075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6" t="n">
        <v>19374.6576</v>
      </c>
      <c r="E31" s="87" t="n">
        <v>39.2905</v>
      </c>
      <c r="F31" s="87" t="n">
        <v>44.0314</v>
      </c>
      <c r="G31" s="87" t="n">
        <v>45.378</v>
      </c>
      <c r="H31" s="87" t="n">
        <v>525.97</v>
      </c>
      <c r="I31" s="95" t="n">
        <v>35047.037</v>
      </c>
      <c r="J31" s="99" t="n">
        <v>94.348</v>
      </c>
      <c r="K31" s="63" t="n">
        <f aca="false">IF(D31&lt;&gt;0,H31/D31,0)</f>
        <v>0.0271473184640951</v>
      </c>
      <c r="L31" s="64" t="n">
        <f aca="false">I31/3600</f>
        <v>9.73528805555556</v>
      </c>
      <c r="N31" s="0" t="n">
        <v>19364.8296</v>
      </c>
      <c r="O31" s="0" t="n">
        <v>39.2905</v>
      </c>
      <c r="P31" s="0" t="n">
        <v>44.0314</v>
      </c>
      <c r="Q31" s="0" t="n">
        <v>45.378</v>
      </c>
      <c r="R31" s="0" t="n">
        <v>514.602</v>
      </c>
      <c r="S31" s="87"/>
      <c r="T31" s="87"/>
      <c r="U31" s="63" t="n">
        <f aca="false">IF(N31&lt;&gt;0,R31/N31,0)</f>
        <v>0.0265740525803542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216134000038026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9" t="n">
        <v>6852.996</v>
      </c>
      <c r="E32" s="90" t="n">
        <v>37.5895</v>
      </c>
      <c r="F32" s="90" t="n">
        <v>42.7827</v>
      </c>
      <c r="G32" s="90" t="n">
        <v>43.4023</v>
      </c>
      <c r="H32" s="90" t="n">
        <v>284.904</v>
      </c>
      <c r="I32" s="62" t="n">
        <v>30918.115</v>
      </c>
      <c r="J32" s="99" t="n">
        <v>84.177</v>
      </c>
      <c r="K32" s="63" t="n">
        <f aca="false">IF(D32&lt;&gt;0,H32/D32,0)</f>
        <v>0.0415736416597938</v>
      </c>
      <c r="L32" s="71" t="n">
        <f aca="false">I32/3600</f>
        <v>8.58836527777778</v>
      </c>
      <c r="N32" s="0" t="n">
        <v>6847.1</v>
      </c>
      <c r="O32" s="0" t="n">
        <v>37.5895</v>
      </c>
      <c r="P32" s="0" t="n">
        <v>42.7827</v>
      </c>
      <c r="Q32" s="0" t="n">
        <v>43.4023</v>
      </c>
      <c r="R32" s="0" t="n">
        <v>278.107</v>
      </c>
      <c r="S32" s="90"/>
      <c r="T32" s="90"/>
      <c r="U32" s="63" t="n">
        <f aca="false">IF(N32&lt;&gt;0,R32/N32,0)</f>
        <v>0.0406167574593624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238571589026478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9" t="n">
        <v>3160.588</v>
      </c>
      <c r="E33" s="90" t="n">
        <v>35.7329</v>
      </c>
      <c r="F33" s="90" t="n">
        <v>41.5968</v>
      </c>
      <c r="G33" s="90" t="n">
        <v>41.6171</v>
      </c>
      <c r="H33" s="90" t="n">
        <v>161.68</v>
      </c>
      <c r="I33" s="62" t="n">
        <v>26729.196</v>
      </c>
      <c r="J33" s="99" t="n">
        <v>74.724</v>
      </c>
      <c r="K33" s="63" t="n">
        <f aca="false">IF(D33&lt;&gt;0,H33/D33,0)</f>
        <v>0.05115503823972</v>
      </c>
      <c r="L33" s="71" t="n">
        <f aca="false">I33/3600</f>
        <v>7.42477666666667</v>
      </c>
      <c r="N33" s="0" t="n">
        <v>3157.056</v>
      </c>
      <c r="O33" s="0" t="n">
        <v>35.7329</v>
      </c>
      <c r="P33" s="0" t="n">
        <v>41.5968</v>
      </c>
      <c r="Q33" s="0" t="n">
        <v>41.6171</v>
      </c>
      <c r="R33" s="0" t="n">
        <v>157.608</v>
      </c>
      <c r="S33" s="90"/>
      <c r="T33" s="90"/>
      <c r="U33" s="63" t="n">
        <f aca="false">IF(N33&lt;&gt;0,R33/N33,0)</f>
        <v>0.049922459405218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251855517070757</v>
      </c>
    </row>
    <row r="34" customFormat="false" ht="16.5" hidden="false" customHeight="false" outlineLevel="0" collapsed="false">
      <c r="A34" s="57"/>
      <c r="B34" s="75"/>
      <c r="C34" s="75" t="n">
        <v>37</v>
      </c>
      <c r="D34" s="92" t="n">
        <v>1656.5176</v>
      </c>
      <c r="E34" s="93" t="n">
        <v>33.7688</v>
      </c>
      <c r="F34" s="93" t="n">
        <v>40.6168</v>
      </c>
      <c r="G34" s="93" t="n">
        <v>40.2898</v>
      </c>
      <c r="H34" s="93" t="n">
        <v>94.983</v>
      </c>
      <c r="I34" s="79" t="n">
        <v>24830.922</v>
      </c>
      <c r="J34" s="79" t="n">
        <v>69.763</v>
      </c>
      <c r="K34" s="80" t="n">
        <f aca="false">IF(D34&lt;&gt;0,H34/D34,0)</f>
        <v>0.0573389621697952</v>
      </c>
      <c r="L34" s="81" t="n">
        <f aca="false">I34/3600</f>
        <v>6.89747833333333</v>
      </c>
      <c r="N34" s="0" t="n">
        <v>1654.3904</v>
      </c>
      <c r="O34" s="0" t="n">
        <v>33.7688</v>
      </c>
      <c r="P34" s="0" t="n">
        <v>40.6168</v>
      </c>
      <c r="Q34" s="0" t="n">
        <v>40.2898</v>
      </c>
      <c r="R34" s="0" t="n">
        <v>92.532</v>
      </c>
      <c r="S34" s="93"/>
      <c r="T34" s="93"/>
      <c r="U34" s="80" t="n">
        <f aca="false">IF(N34&lt;&gt;0,R34/N34,0)</f>
        <v>0.0559311756161061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25804617668425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6" t="n">
        <v>40075.34</v>
      </c>
      <c r="E35" s="87" t="n">
        <v>37.4374</v>
      </c>
      <c r="F35" s="87" t="n">
        <v>42.4033</v>
      </c>
      <c r="G35" s="87" t="n">
        <v>44.5016</v>
      </c>
      <c r="H35" s="87" t="n">
        <v>780.492</v>
      </c>
      <c r="I35" s="95" t="n">
        <v>41172.013</v>
      </c>
      <c r="J35" s="99" t="n">
        <v>125.268</v>
      </c>
      <c r="K35" s="63" t="n">
        <f aca="false">IF(D35&lt;&gt;0,H35/D35,0)</f>
        <v>0.0194756176741108</v>
      </c>
      <c r="L35" s="64" t="n">
        <f aca="false">I35/3600</f>
        <v>11.4366702777778</v>
      </c>
      <c r="N35" s="0" t="n">
        <v>40069.2096</v>
      </c>
      <c r="O35" s="0" t="n">
        <v>37.4374</v>
      </c>
      <c r="P35" s="0" t="n">
        <v>42.4033</v>
      </c>
      <c r="Q35" s="0" t="n">
        <v>44.5016</v>
      </c>
      <c r="R35" s="0" t="n">
        <v>773.623</v>
      </c>
      <c r="S35" s="87"/>
      <c r="T35" s="87"/>
      <c r="U35" s="63" t="n">
        <f aca="false">IF(N35&lt;&gt;0,R35/N35,0)</f>
        <v>0.0193071689639718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880085894538306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9" t="n">
        <v>7821.1488</v>
      </c>
      <c r="E36" s="90" t="n">
        <v>35.416</v>
      </c>
      <c r="F36" s="90" t="n">
        <v>41.1438</v>
      </c>
      <c r="G36" s="90" t="n">
        <v>43.3367</v>
      </c>
      <c r="H36" s="90" t="n">
        <v>205.171</v>
      </c>
      <c r="I36" s="62" t="n">
        <v>30456.541</v>
      </c>
      <c r="J36" s="99" t="n">
        <v>90.979</v>
      </c>
      <c r="K36" s="63" t="n">
        <f aca="false">IF(D36&lt;&gt;0,H36/D36,0)</f>
        <v>0.0262328470211435</v>
      </c>
      <c r="L36" s="71" t="n">
        <f aca="false">I36/3600</f>
        <v>8.46015027777778</v>
      </c>
      <c r="N36" s="0" t="n">
        <v>7819.0536</v>
      </c>
      <c r="O36" s="0" t="n">
        <v>35.416</v>
      </c>
      <c r="P36" s="0" t="n">
        <v>41.1438</v>
      </c>
      <c r="Q36" s="0" t="n">
        <v>43.3367</v>
      </c>
      <c r="R36" s="0" t="n">
        <v>202.612</v>
      </c>
      <c r="S36" s="90"/>
      <c r="T36" s="90"/>
      <c r="U36" s="63" t="n">
        <f aca="false">IF(N36&lt;&gt;0,R36/N36,0)</f>
        <v>0.025912598936526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24725229199058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9" t="n">
        <v>2480.2144</v>
      </c>
      <c r="E37" s="90" t="n">
        <v>33.9955</v>
      </c>
      <c r="F37" s="90" t="n">
        <v>39.8844</v>
      </c>
      <c r="G37" s="90" t="n">
        <v>42.2958</v>
      </c>
      <c r="H37" s="90" t="n">
        <v>90.16</v>
      </c>
      <c r="I37" s="62" t="n">
        <v>26979.716</v>
      </c>
      <c r="J37" s="99" t="n">
        <v>79.045</v>
      </c>
      <c r="K37" s="63" t="n">
        <f aca="false">IF(D37&lt;&gt;0,H37/D37,0)</f>
        <v>0.0363516960469224</v>
      </c>
      <c r="L37" s="71" t="n">
        <f aca="false">I37/3600</f>
        <v>7.49436555555556</v>
      </c>
      <c r="N37" s="0" t="n">
        <v>2479.0792</v>
      </c>
      <c r="O37" s="0" t="n">
        <v>33.9955</v>
      </c>
      <c r="P37" s="0" t="n">
        <v>39.8844</v>
      </c>
      <c r="Q37" s="0" t="n">
        <v>42.2958</v>
      </c>
      <c r="R37" s="0" t="n">
        <v>88.73</v>
      </c>
      <c r="S37" s="90"/>
      <c r="T37" s="90"/>
      <c r="U37" s="63" t="n">
        <f aca="false">IF(N37&lt;&gt;0,R37/N37,0)</f>
        <v>0.0357915148495458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15860692102928</v>
      </c>
    </row>
    <row r="38" customFormat="false" ht="16.5" hidden="false" customHeight="false" outlineLevel="0" collapsed="false">
      <c r="A38" s="75"/>
      <c r="B38" s="75"/>
      <c r="C38" s="75" t="n">
        <v>37</v>
      </c>
      <c r="D38" s="92" t="n">
        <v>1091.956</v>
      </c>
      <c r="E38" s="93" t="n">
        <v>32.2399</v>
      </c>
      <c r="F38" s="93" t="n">
        <v>38.9086</v>
      </c>
      <c r="G38" s="93" t="n">
        <v>41.4821</v>
      </c>
      <c r="H38" s="93" t="n">
        <v>50.021</v>
      </c>
      <c r="I38" s="79" t="n">
        <v>25362.68</v>
      </c>
      <c r="J38" s="79" t="n">
        <v>76.752</v>
      </c>
      <c r="K38" s="80" t="n">
        <f aca="false">IF(D38&lt;&gt;0,H38/D38,0)</f>
        <v>0.0458086223254417</v>
      </c>
      <c r="L38" s="81" t="n">
        <f aca="false">I38/3600</f>
        <v>7.04518888888889</v>
      </c>
      <c r="N38" s="0" t="n">
        <v>1091.2456</v>
      </c>
      <c r="O38" s="0" t="n">
        <v>32.2399</v>
      </c>
      <c r="P38" s="0" t="n">
        <v>38.9086</v>
      </c>
      <c r="Q38" s="0" t="n">
        <v>41.4821</v>
      </c>
      <c r="R38" s="0" t="n">
        <v>49.15</v>
      </c>
      <c r="S38" s="93"/>
      <c r="T38" s="93"/>
      <c r="U38" s="80" t="n">
        <f aca="false">IF(N38&lt;&gt;0,R38/N38,0)</f>
        <v>0.0450402732437134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17412686671598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6" t="n">
        <v>3787.3416</v>
      </c>
      <c r="E39" s="87" t="n">
        <v>40.5848</v>
      </c>
      <c r="F39" s="87" t="n">
        <v>43.3955</v>
      </c>
      <c r="G39" s="87" t="n">
        <v>44.0881</v>
      </c>
      <c r="H39" s="87" t="n">
        <v>149.954</v>
      </c>
      <c r="I39" s="95" t="n">
        <v>6205.144</v>
      </c>
      <c r="J39" s="99" t="n">
        <v>16.255</v>
      </c>
      <c r="K39" s="63" t="n">
        <f aca="false">IF(D39&lt;&gt;0,H39/D39,0)</f>
        <v>0.0395934710510401</v>
      </c>
      <c r="L39" s="64" t="n">
        <f aca="false">I39/3600</f>
        <v>1.72365111111111</v>
      </c>
      <c r="N39" s="0" t="n">
        <v>3784.9384</v>
      </c>
      <c r="O39" s="0" t="n">
        <v>40.5848</v>
      </c>
      <c r="P39" s="0" t="n">
        <v>43.3955</v>
      </c>
      <c r="Q39" s="0" t="n">
        <v>44.0881</v>
      </c>
      <c r="R39" s="0" t="n">
        <v>147.02</v>
      </c>
      <c r="S39" s="87"/>
      <c r="T39" s="87"/>
      <c r="U39" s="63" t="n">
        <f aca="false">IF(N39&lt;&gt;0,R39/N39,0)</f>
        <v>0.0388434326962891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195660002400736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9" t="n">
        <v>1828.9336</v>
      </c>
      <c r="E40" s="90" t="n">
        <v>37.4257</v>
      </c>
      <c r="F40" s="90" t="n">
        <v>41.0646</v>
      </c>
      <c r="G40" s="90" t="n">
        <v>41.3972</v>
      </c>
      <c r="H40" s="90" t="n">
        <v>89.377</v>
      </c>
      <c r="I40" s="62" t="n">
        <v>5392.009</v>
      </c>
      <c r="J40" s="99" t="n">
        <v>13.509</v>
      </c>
      <c r="K40" s="63" t="n">
        <f aca="false">IF(D40&lt;&gt;0,H40/D40,0)</f>
        <v>0.048868367883886</v>
      </c>
      <c r="L40" s="71" t="n">
        <f aca="false">I40/3600</f>
        <v>1.49778027777778</v>
      </c>
      <c r="N40" s="0" t="n">
        <v>1827.3176</v>
      </c>
      <c r="O40" s="0" t="n">
        <v>37.4257</v>
      </c>
      <c r="P40" s="0" t="n">
        <v>41.0646</v>
      </c>
      <c r="Q40" s="0" t="n">
        <v>41.3972</v>
      </c>
      <c r="R40" s="0" t="n">
        <v>87.42</v>
      </c>
      <c r="S40" s="90"/>
      <c r="T40" s="90"/>
      <c r="U40" s="63" t="n">
        <f aca="false">IF(N40&lt;&gt;0,R40/N40,0)</f>
        <v>0.0478406162125292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218960135157814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9" t="n">
        <v>902.3656</v>
      </c>
      <c r="E41" s="90" t="n">
        <v>34.5371</v>
      </c>
      <c r="F41" s="90" t="n">
        <v>39.1551</v>
      </c>
      <c r="G41" s="90" t="n">
        <v>39.2539</v>
      </c>
      <c r="H41" s="90" t="n">
        <v>49.138</v>
      </c>
      <c r="I41" s="62" t="n">
        <v>4791.829</v>
      </c>
      <c r="J41" s="99" t="n">
        <v>11.434</v>
      </c>
      <c r="K41" s="63" t="n">
        <f aca="false">IF(D41&lt;&gt;0,H41/D41,0)</f>
        <v>0.0544546467640167</v>
      </c>
      <c r="L41" s="71" t="n">
        <f aca="false">I41/3600</f>
        <v>1.33106361111111</v>
      </c>
      <c r="N41" s="0" t="n">
        <v>901.4032</v>
      </c>
      <c r="O41" s="0" t="n">
        <v>34.5371</v>
      </c>
      <c r="P41" s="0" t="n">
        <v>39.1551</v>
      </c>
      <c r="Q41" s="0" t="n">
        <v>39.2539</v>
      </c>
      <c r="R41" s="0" t="n">
        <v>47.985</v>
      </c>
      <c r="S41" s="90"/>
      <c r="T41" s="90"/>
      <c r="U41" s="63" t="n">
        <f aca="false">IF(N41&lt;&gt;0,R41/N41,0)</f>
        <v>0.0532336694611246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34645284708372</v>
      </c>
    </row>
    <row r="42" customFormat="false" ht="16.5" hidden="false" customHeight="false" outlineLevel="0" collapsed="false">
      <c r="A42" s="57"/>
      <c r="B42" s="75"/>
      <c r="C42" s="75" t="n">
        <v>37</v>
      </c>
      <c r="D42" s="92" t="n">
        <v>478.1952</v>
      </c>
      <c r="E42" s="93" t="n">
        <v>32.0668</v>
      </c>
      <c r="F42" s="93" t="n">
        <v>37.7221</v>
      </c>
      <c r="G42" s="93" t="n">
        <v>37.608</v>
      </c>
      <c r="H42" s="93" t="n">
        <v>28.2</v>
      </c>
      <c r="I42" s="79" t="n">
        <v>4372.843</v>
      </c>
      <c r="J42" s="79" t="n">
        <v>10.124</v>
      </c>
      <c r="K42" s="80" t="n">
        <f aca="false">IF(D42&lt;&gt;0,H42/D42,0)</f>
        <v>0.0589717337187826</v>
      </c>
      <c r="L42" s="81" t="n">
        <f aca="false">I42/3600</f>
        <v>1.21467861111111</v>
      </c>
      <c r="N42" s="0" t="n">
        <v>477.5816</v>
      </c>
      <c r="O42" s="0" t="n">
        <v>32.0668</v>
      </c>
      <c r="P42" s="0" t="n">
        <v>37.7221</v>
      </c>
      <c r="Q42" s="0" t="n">
        <v>37.608</v>
      </c>
      <c r="R42" s="0" t="n">
        <v>27.5</v>
      </c>
      <c r="S42" s="93"/>
      <c r="T42" s="93"/>
      <c r="U42" s="80" t="n">
        <f aca="false">IF(N42&lt;&gt;0,R42/N42,0)</f>
        <v>0.0575817828827576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24822695035461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6" t="n">
        <v>4019.6536</v>
      </c>
      <c r="E43" s="87" t="n">
        <v>40.3873</v>
      </c>
      <c r="F43" s="87" t="n">
        <v>43.7957</v>
      </c>
      <c r="G43" s="87" t="n">
        <v>45.362</v>
      </c>
      <c r="H43" s="87" t="n">
        <v>134.714</v>
      </c>
      <c r="I43" s="95" t="n">
        <v>7141.583</v>
      </c>
      <c r="J43" s="99" t="n">
        <v>19.032</v>
      </c>
      <c r="K43" s="63" t="n">
        <f aca="false">IF(D43&lt;&gt;0,H43/D43,0)</f>
        <v>0.0335138331322878</v>
      </c>
      <c r="L43" s="64" t="n">
        <f aca="false">I43/3600</f>
        <v>1.98377305555556</v>
      </c>
      <c r="N43" s="0" t="n">
        <v>4016.3376</v>
      </c>
      <c r="O43" s="0" t="n">
        <v>40.3873</v>
      </c>
      <c r="P43" s="0" t="n">
        <v>43.7957</v>
      </c>
      <c r="Q43" s="0" t="n">
        <v>45.362</v>
      </c>
      <c r="R43" s="0" t="n">
        <v>130.983</v>
      </c>
      <c r="S43" s="87"/>
      <c r="T43" s="87"/>
      <c r="U43" s="63" t="n">
        <f aca="false">IF(N43&lt;&gt;0,R43/N43,0)</f>
        <v>0.0326125473117599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276957109134908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9" t="n">
        <v>1890.336</v>
      </c>
      <c r="E44" s="90" t="n">
        <v>37.8589</v>
      </c>
      <c r="F44" s="90" t="n">
        <v>41.8707</v>
      </c>
      <c r="G44" s="90" t="n">
        <v>43.0542</v>
      </c>
      <c r="H44" s="90" t="n">
        <v>78.749</v>
      </c>
      <c r="I44" s="62" t="n">
        <v>6507.161</v>
      </c>
      <c r="J44" s="99" t="n">
        <v>16.473</v>
      </c>
      <c r="K44" s="63" t="n">
        <f aca="false">IF(D44&lt;&gt;0,H44/D44,0)</f>
        <v>0.0416587315694141</v>
      </c>
      <c r="L44" s="71" t="n">
        <f aca="false">I44/3600</f>
        <v>1.80754472222222</v>
      </c>
      <c r="N44" s="0" t="n">
        <v>1888.2792</v>
      </c>
      <c r="O44" s="0" t="n">
        <v>37.8589</v>
      </c>
      <c r="P44" s="0" t="n">
        <v>41.8707</v>
      </c>
      <c r="Q44" s="0" t="n">
        <v>43.0542</v>
      </c>
      <c r="R44" s="0" t="n">
        <v>76.459</v>
      </c>
      <c r="S44" s="90"/>
      <c r="T44" s="90"/>
      <c r="U44" s="63" t="n">
        <f aca="false">IF(N44&lt;&gt;0,R44/N44,0)</f>
        <v>0.0404913637771364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290797343458329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9" t="n">
        <v>957.26</v>
      </c>
      <c r="E45" s="90" t="n">
        <v>35.09</v>
      </c>
      <c r="F45" s="90" t="n">
        <v>40.2135</v>
      </c>
      <c r="G45" s="90" t="n">
        <v>41.1867</v>
      </c>
      <c r="H45" s="90" t="n">
        <v>46.578</v>
      </c>
      <c r="I45" s="62" t="n">
        <v>5888.479</v>
      </c>
      <c r="J45" s="99" t="n">
        <v>14.055</v>
      </c>
      <c r="K45" s="63" t="n">
        <f aca="false">IF(D45&lt;&gt;0,H45/D45,0)</f>
        <v>0.0486576269769969</v>
      </c>
      <c r="L45" s="71" t="n">
        <f aca="false">I45/3600</f>
        <v>1.63568861111111</v>
      </c>
      <c r="N45" s="0" t="n">
        <v>956.024</v>
      </c>
      <c r="O45" s="0" t="n">
        <v>35.09</v>
      </c>
      <c r="P45" s="0" t="n">
        <v>40.2135</v>
      </c>
      <c r="Q45" s="0" t="n">
        <v>41.1867</v>
      </c>
      <c r="R45" s="0" t="n">
        <v>45.182</v>
      </c>
      <c r="S45" s="90"/>
      <c r="T45" s="90"/>
      <c r="U45" s="63" t="n">
        <f aca="false">IF(N45&lt;&gt;0,R45/N45,0)</f>
        <v>0.0472603198246069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29971231053287</v>
      </c>
    </row>
    <row r="46" customFormat="false" ht="16.5" hidden="false" customHeight="false" outlineLevel="0" collapsed="false">
      <c r="A46" s="57"/>
      <c r="B46" s="75"/>
      <c r="C46" s="75" t="n">
        <v>37</v>
      </c>
      <c r="D46" s="92" t="n">
        <v>507.012</v>
      </c>
      <c r="E46" s="93" t="n">
        <v>32.3168</v>
      </c>
      <c r="F46" s="93" t="n">
        <v>38.909</v>
      </c>
      <c r="G46" s="93" t="n">
        <v>39.7857</v>
      </c>
      <c r="H46" s="93" t="n">
        <v>28.051</v>
      </c>
      <c r="I46" s="79" t="n">
        <v>5273.776</v>
      </c>
      <c r="J46" s="79" t="n">
        <v>12.433</v>
      </c>
      <c r="K46" s="80" t="n">
        <f aca="false">IF(D46&lt;&gt;0,H46/D46,0)</f>
        <v>0.0553261066799208</v>
      </c>
      <c r="L46" s="81" t="n">
        <f aca="false">I46/3600</f>
        <v>1.46493777777778</v>
      </c>
      <c r="N46" s="0" t="n">
        <v>506.2152</v>
      </c>
      <c r="O46" s="0" t="n">
        <v>32.3168</v>
      </c>
      <c r="P46" s="0" t="n">
        <v>38.909</v>
      </c>
      <c r="Q46" s="0" t="n">
        <v>39.7857</v>
      </c>
      <c r="R46" s="0" t="n">
        <v>27.196</v>
      </c>
      <c r="S46" s="93"/>
      <c r="T46" s="93"/>
      <c r="U46" s="80" t="n">
        <f aca="false">IF(N46&lt;&gt;0,R46/N46,0)</f>
        <v>0.0537241868675615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304801967844283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6" t="n">
        <v>7340.1088</v>
      </c>
      <c r="E47" s="87" t="n">
        <v>38.4151</v>
      </c>
      <c r="F47" s="87" t="n">
        <v>41.6799</v>
      </c>
      <c r="G47" s="87" t="n">
        <v>42.7613</v>
      </c>
      <c r="H47" s="87" t="n">
        <v>185.77</v>
      </c>
      <c r="I47" s="95" t="n">
        <v>7099.931</v>
      </c>
      <c r="J47" s="99" t="n">
        <v>19.422</v>
      </c>
      <c r="K47" s="63" t="n">
        <f aca="false">IF(D47&lt;&gt;0,H47/D47,0)</f>
        <v>0.0253088891543406</v>
      </c>
      <c r="L47" s="64" t="n">
        <f aca="false">I47/3600</f>
        <v>1.97220305555556</v>
      </c>
      <c r="N47" s="0" t="n">
        <v>7337.116</v>
      </c>
      <c r="O47" s="0" t="n">
        <v>38.4151</v>
      </c>
      <c r="P47" s="0" t="n">
        <v>41.6799</v>
      </c>
      <c r="Q47" s="0" t="n">
        <v>42.7613</v>
      </c>
      <c r="R47" s="0" t="n">
        <v>181.993</v>
      </c>
      <c r="S47" s="87"/>
      <c r="T47" s="87"/>
      <c r="U47" s="63" t="n">
        <f aca="false">IF(N47&lt;&gt;0,R47/N47,0)</f>
        <v>0.0248044326953533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203315928298434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9" t="n">
        <v>3371.5984</v>
      </c>
      <c r="E48" s="90" t="n">
        <v>34.9426</v>
      </c>
      <c r="F48" s="90" t="n">
        <v>39.141</v>
      </c>
      <c r="G48" s="90" t="n">
        <v>40.1086</v>
      </c>
      <c r="H48" s="90" t="n">
        <v>108.106</v>
      </c>
      <c r="I48" s="62" t="n">
        <v>5971.035</v>
      </c>
      <c r="J48" s="99" t="n">
        <v>16.208</v>
      </c>
      <c r="K48" s="63" t="n">
        <f aca="false">IF(D48&lt;&gt;0,H48/D48,0)</f>
        <v>0.032063723840894</v>
      </c>
      <c r="L48" s="71" t="n">
        <f aca="false">I48/3600</f>
        <v>1.65862083333333</v>
      </c>
      <c r="N48" s="0" t="n">
        <v>3369.7576</v>
      </c>
      <c r="O48" s="0" t="n">
        <v>34.9426</v>
      </c>
      <c r="P48" s="0" t="n">
        <v>39.141</v>
      </c>
      <c r="Q48" s="0" t="n">
        <v>40.1086</v>
      </c>
      <c r="R48" s="0" t="n">
        <v>105.828</v>
      </c>
      <c r="S48" s="90"/>
      <c r="T48" s="90"/>
      <c r="U48" s="63" t="n">
        <f aca="false">IF(N48&lt;&gt;0,R48/N48,0)</f>
        <v>0.03140522629877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210719109022625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9" t="n">
        <v>1606.168</v>
      </c>
      <c r="E49" s="90" t="n">
        <v>31.802</v>
      </c>
      <c r="F49" s="90" t="n">
        <v>37.2551</v>
      </c>
      <c r="G49" s="90" t="n">
        <v>38.1311</v>
      </c>
      <c r="H49" s="90" t="n">
        <v>62.304</v>
      </c>
      <c r="I49" s="62" t="n">
        <v>5036.172</v>
      </c>
      <c r="J49" s="99" t="n">
        <v>14.055</v>
      </c>
      <c r="K49" s="63" t="n">
        <f aca="false">IF(D49&lt;&gt;0,H49/D49,0)</f>
        <v>0.0387904627660369</v>
      </c>
      <c r="L49" s="71" t="n">
        <f aca="false">I49/3600</f>
        <v>1.39893666666667</v>
      </c>
      <c r="N49" s="0" t="n">
        <v>1605.0408</v>
      </c>
      <c r="O49" s="0" t="n">
        <v>31.802</v>
      </c>
      <c r="P49" s="0" t="n">
        <v>37.2551</v>
      </c>
      <c r="Q49" s="0" t="n">
        <v>38.1311</v>
      </c>
      <c r="R49" s="0" t="n">
        <v>60.919</v>
      </c>
      <c r="S49" s="90"/>
      <c r="T49" s="90"/>
      <c r="U49" s="63" t="n">
        <f aca="false">IF(N49&lt;&gt;0,R49/N49,0)</f>
        <v>0.0379547984076168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222297123780175</v>
      </c>
    </row>
    <row r="50" customFormat="false" ht="16.5" hidden="false" customHeight="false" outlineLevel="0" collapsed="false">
      <c r="A50" s="57"/>
      <c r="B50" s="75"/>
      <c r="C50" s="75" t="n">
        <v>37</v>
      </c>
      <c r="D50" s="92" t="n">
        <v>768.7768</v>
      </c>
      <c r="E50" s="93" t="n">
        <v>28.8592</v>
      </c>
      <c r="F50" s="93" t="n">
        <v>35.9593</v>
      </c>
      <c r="G50" s="93" t="n">
        <v>36.7598</v>
      </c>
      <c r="H50" s="93" t="n">
        <v>37.038</v>
      </c>
      <c r="I50" s="79" t="n">
        <v>4585.206</v>
      </c>
      <c r="J50" s="79" t="n">
        <v>11.731</v>
      </c>
      <c r="K50" s="80" t="n">
        <f aca="false">IF(D50&lt;&gt;0,H50/D50,0)</f>
        <v>0.0481778326297047</v>
      </c>
      <c r="L50" s="81" t="n">
        <f aca="false">I50/3600</f>
        <v>1.27366833333333</v>
      </c>
      <c r="N50" s="0" t="n">
        <v>768.072</v>
      </c>
      <c r="O50" s="0" t="n">
        <v>28.8592</v>
      </c>
      <c r="P50" s="0" t="n">
        <v>35.9593</v>
      </c>
      <c r="Q50" s="0" t="n">
        <v>36.7598</v>
      </c>
      <c r="R50" s="0" t="n">
        <v>36.185</v>
      </c>
      <c r="S50" s="93"/>
      <c r="T50" s="93"/>
      <c r="U50" s="80" t="n">
        <f aca="false">IF(N50&lt;&gt;0,R50/N50,0)</f>
        <v>0.0471114687164745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230304012095684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6" t="n">
        <v>5033.2656</v>
      </c>
      <c r="E51" s="87" t="n">
        <v>39.0405</v>
      </c>
      <c r="F51" s="87" t="n">
        <v>41.4628</v>
      </c>
      <c r="G51" s="87" t="n">
        <v>43.0083</v>
      </c>
      <c r="H51" s="87" t="n">
        <v>141.113</v>
      </c>
      <c r="I51" s="95" t="n">
        <v>4964.381</v>
      </c>
      <c r="J51" s="99" t="n">
        <v>12.963</v>
      </c>
      <c r="K51" s="63" t="n">
        <f aca="false">IF(D51&lt;&gt;0,H51/D51,0)</f>
        <v>0.0280360726443683</v>
      </c>
      <c r="L51" s="64" t="n">
        <f aca="false">I51/3600</f>
        <v>1.37899472222222</v>
      </c>
      <c r="N51" s="0" t="n">
        <v>5030.0376</v>
      </c>
      <c r="O51" s="0" t="n">
        <v>39.0405</v>
      </c>
      <c r="P51" s="0" t="n">
        <v>41.4628</v>
      </c>
      <c r="Q51" s="0" t="n">
        <v>43.0083</v>
      </c>
      <c r="R51" s="0" t="n">
        <v>137.355</v>
      </c>
      <c r="S51" s="87"/>
      <c r="T51" s="87"/>
      <c r="U51" s="63" t="n">
        <f aca="false">IF(N51&lt;&gt;0,R51/N51,0)</f>
        <v>0.0273069529341093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26631139583171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9" t="n">
        <v>2155.2056</v>
      </c>
      <c r="E52" s="90" t="n">
        <v>35.8162</v>
      </c>
      <c r="F52" s="90" t="n">
        <v>39.2733</v>
      </c>
      <c r="G52" s="90" t="n">
        <v>40.9463</v>
      </c>
      <c r="H52" s="90" t="n">
        <v>78.935</v>
      </c>
      <c r="I52" s="62" t="n">
        <v>4181.821</v>
      </c>
      <c r="J52" s="99" t="n">
        <v>10.654</v>
      </c>
      <c r="K52" s="63" t="n">
        <f aca="false">IF(D52&lt;&gt;0,H52/D52,0)</f>
        <v>0.0366252760293496</v>
      </c>
      <c r="L52" s="71" t="n">
        <f aca="false">I52/3600</f>
        <v>1.16161694444444</v>
      </c>
      <c r="N52" s="0" t="n">
        <v>2153.156</v>
      </c>
      <c r="O52" s="0" t="n">
        <v>35.8162</v>
      </c>
      <c r="P52" s="0" t="n">
        <v>39.2733</v>
      </c>
      <c r="Q52" s="0" t="n">
        <v>40.9463</v>
      </c>
      <c r="R52" s="0" t="n">
        <v>76.549</v>
      </c>
      <c r="S52" s="90"/>
      <c r="T52" s="90"/>
      <c r="U52" s="63" t="n">
        <f aca="false">IF(N52&lt;&gt;0,R52/N52,0)</f>
        <v>0.0355519990191143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302274022930259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9" t="n">
        <v>1013.8056</v>
      </c>
      <c r="E53" s="90" t="n">
        <v>32.9322</v>
      </c>
      <c r="F53" s="90" t="n">
        <v>37.4962</v>
      </c>
      <c r="G53" s="90" t="n">
        <v>39.2734</v>
      </c>
      <c r="H53" s="90" t="n">
        <v>42.954</v>
      </c>
      <c r="I53" s="62" t="n">
        <v>3610.22</v>
      </c>
      <c r="J53" s="99" t="n">
        <v>8.923</v>
      </c>
      <c r="K53" s="63" t="n">
        <f aca="false">IF(D53&lt;&gt;0,H53/D53,0)</f>
        <v>0.0423690695731016</v>
      </c>
      <c r="L53" s="71" t="n">
        <f aca="false">I53/3600</f>
        <v>1.00283888888889</v>
      </c>
      <c r="N53" s="0" t="n">
        <v>1012.6544</v>
      </c>
      <c r="O53" s="0" t="n">
        <v>32.9322</v>
      </c>
      <c r="P53" s="0" t="n">
        <v>37.4962</v>
      </c>
      <c r="Q53" s="0" t="n">
        <v>39.2734</v>
      </c>
      <c r="R53" s="0" t="n">
        <v>41.637</v>
      </c>
      <c r="S53" s="90"/>
      <c r="T53" s="90"/>
      <c r="U53" s="63" t="n">
        <f aca="false">IF(N53&lt;&gt;0,R53/N53,0)</f>
        <v>0.0411166929210992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306607068026261</v>
      </c>
    </row>
    <row r="54" customFormat="false" ht="16.5" hidden="false" customHeight="false" outlineLevel="0" collapsed="false">
      <c r="A54" s="75"/>
      <c r="B54" s="75"/>
      <c r="C54" s="75" t="n">
        <v>37</v>
      </c>
      <c r="D54" s="92" t="n">
        <v>499.076</v>
      </c>
      <c r="E54" s="93" t="n">
        <v>30.293</v>
      </c>
      <c r="F54" s="93" t="n">
        <v>36.2163</v>
      </c>
      <c r="G54" s="93" t="n">
        <v>37.9863</v>
      </c>
      <c r="H54" s="93" t="n">
        <v>25.101</v>
      </c>
      <c r="I54" s="79" t="n">
        <v>3230.516</v>
      </c>
      <c r="J54" s="79" t="n">
        <v>7.612</v>
      </c>
      <c r="K54" s="80" t="n">
        <f aca="false">IF(D54&lt;&gt;0,H54/D54,0)</f>
        <v>0.050294945058468</v>
      </c>
      <c r="L54" s="81" t="n">
        <f aca="false">I54/3600</f>
        <v>0.897365555555556</v>
      </c>
      <c r="N54" s="0" t="n">
        <v>498.3896</v>
      </c>
      <c r="O54" s="0" t="n">
        <v>30.293</v>
      </c>
      <c r="P54" s="0" t="n">
        <v>36.2163</v>
      </c>
      <c r="Q54" s="0" t="n">
        <v>37.9863</v>
      </c>
      <c r="R54" s="0" t="n">
        <v>24.304</v>
      </c>
      <c r="S54" s="93"/>
      <c r="T54" s="93"/>
      <c r="U54" s="80" t="n">
        <f aca="false">IF(N54&lt;&gt;0,R54/N54,0)</f>
        <v>0.048765062513343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317517230389228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6" t="n">
        <v>1693.8456</v>
      </c>
      <c r="E55" s="87" t="n">
        <v>40.7786</v>
      </c>
      <c r="F55" s="87" t="n">
        <v>44.3053</v>
      </c>
      <c r="G55" s="87" t="n">
        <v>43.4694</v>
      </c>
      <c r="H55" s="87" t="n">
        <v>55.668</v>
      </c>
      <c r="I55" s="95" t="n">
        <v>1693.601</v>
      </c>
      <c r="J55" s="99" t="n">
        <v>4.633</v>
      </c>
      <c r="K55" s="63" t="n">
        <f aca="false">IF(D55&lt;&gt;0,H55/D55,0)</f>
        <v>0.0328648608822433</v>
      </c>
      <c r="L55" s="64" t="n">
        <f aca="false">I55/3600</f>
        <v>0.470444722222222</v>
      </c>
      <c r="N55" s="0" t="n">
        <v>1692.4264</v>
      </c>
      <c r="O55" s="0" t="n">
        <v>40.7786</v>
      </c>
      <c r="P55" s="0" t="n">
        <v>44.3053</v>
      </c>
      <c r="Q55" s="0" t="n">
        <v>43.4694</v>
      </c>
      <c r="R55" s="0" t="n">
        <v>53.988</v>
      </c>
      <c r="S55" s="87"/>
      <c r="T55" s="87"/>
      <c r="U55" s="63" t="n">
        <f aca="false">IF(N55&lt;&gt;0,R55/N55,0)</f>
        <v>0.0318997623766682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301789178702306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9" t="n">
        <v>841.364</v>
      </c>
      <c r="E56" s="90" t="n">
        <v>36.9173</v>
      </c>
      <c r="F56" s="90" t="n">
        <v>41.6097</v>
      </c>
      <c r="G56" s="90" t="n">
        <v>40.41</v>
      </c>
      <c r="H56" s="90" t="n">
        <v>33.677</v>
      </c>
      <c r="I56" s="62" t="n">
        <v>1546.352</v>
      </c>
      <c r="J56" s="99" t="n">
        <v>4.196</v>
      </c>
      <c r="K56" s="63" t="n">
        <f aca="false">IF(D56&lt;&gt;0,H56/D56,0)</f>
        <v>0.0400266709771276</v>
      </c>
      <c r="L56" s="71" t="n">
        <f aca="false">I56/3600</f>
        <v>0.429542222222222</v>
      </c>
      <c r="N56" s="0" t="n">
        <v>840.396</v>
      </c>
      <c r="O56" s="0" t="n">
        <v>36.9173</v>
      </c>
      <c r="P56" s="0" t="n">
        <v>41.6097</v>
      </c>
      <c r="Q56" s="0" t="n">
        <v>40.41</v>
      </c>
      <c r="R56" s="0" t="n">
        <v>32.573</v>
      </c>
      <c r="S56" s="90"/>
      <c r="T56" s="90"/>
      <c r="U56" s="63" t="n">
        <f aca="false">IF(N56&lt;&gt;0,R56/N56,0)</f>
        <v>0.038759108801089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327820174005998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9" t="n">
        <v>416.3976</v>
      </c>
      <c r="E57" s="90" t="n">
        <v>33.5531</v>
      </c>
      <c r="F57" s="90" t="n">
        <v>39.6137</v>
      </c>
      <c r="G57" s="90" t="n">
        <v>38.1357</v>
      </c>
      <c r="H57" s="90" t="n">
        <v>18.852</v>
      </c>
      <c r="I57" s="62" t="n">
        <v>1371.242</v>
      </c>
      <c r="J57" s="99" t="n">
        <v>3.151</v>
      </c>
      <c r="K57" s="63" t="n">
        <f aca="false">IF(D57&lt;&gt;0,H57/D57,0)</f>
        <v>0.0452740361615917</v>
      </c>
      <c r="L57" s="71" t="n">
        <f aca="false">I57/3600</f>
        <v>0.380900555555556</v>
      </c>
      <c r="N57" s="0" t="n">
        <v>415.8104</v>
      </c>
      <c r="O57" s="0" t="n">
        <v>33.5531</v>
      </c>
      <c r="P57" s="0" t="n">
        <v>39.6137</v>
      </c>
      <c r="Q57" s="0" t="n">
        <v>38.1357</v>
      </c>
      <c r="R57" s="0" t="n">
        <v>18.201</v>
      </c>
      <c r="S57" s="90"/>
      <c r="T57" s="90"/>
      <c r="U57" s="63" t="n">
        <f aca="false">IF(N57&lt;&gt;0,R57/N57,0)</f>
        <v>0.0437723539382372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345321451304901</v>
      </c>
    </row>
    <row r="58" customFormat="false" ht="16.5" hidden="false" customHeight="false" outlineLevel="0" collapsed="false">
      <c r="A58" s="57"/>
      <c r="B58" s="75"/>
      <c r="C58" s="75" t="n">
        <v>37</v>
      </c>
      <c r="D58" s="92" t="n">
        <v>217.0608</v>
      </c>
      <c r="E58" s="93" t="n">
        <v>30.7883</v>
      </c>
      <c r="F58" s="93" t="n">
        <v>38.1624</v>
      </c>
      <c r="G58" s="93" t="n">
        <v>36.508</v>
      </c>
      <c r="H58" s="93" t="n">
        <v>10.824</v>
      </c>
      <c r="I58" s="79" t="n">
        <v>1199.08</v>
      </c>
      <c r="J58" s="79" t="n">
        <v>2.714</v>
      </c>
      <c r="K58" s="80" t="n">
        <f aca="false">IF(D58&lt;&gt;0,H58/D58,0)</f>
        <v>0.0498662126003406</v>
      </c>
      <c r="L58" s="81" t="n">
        <f aca="false">I58/3600</f>
        <v>0.333077777777778</v>
      </c>
      <c r="N58" s="0" t="n">
        <v>216.7176</v>
      </c>
      <c r="O58" s="0" t="n">
        <v>30.7883</v>
      </c>
      <c r="P58" s="0" t="n">
        <v>38.1624</v>
      </c>
      <c r="Q58" s="0" t="n">
        <v>36.508</v>
      </c>
      <c r="R58" s="0" t="n">
        <v>10.437</v>
      </c>
      <c r="S58" s="93"/>
      <c r="T58" s="93"/>
      <c r="U58" s="80" t="n">
        <f aca="false">IF(N58&lt;&gt;0,R58/N58,0)</f>
        <v>0.0481594480559032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357538802660754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6" t="n">
        <v>1777.5584</v>
      </c>
      <c r="E59" s="87" t="n">
        <v>38.2959</v>
      </c>
      <c r="F59" s="87" t="n">
        <v>43.5798</v>
      </c>
      <c r="G59" s="87" t="n">
        <v>44.7664</v>
      </c>
      <c r="H59" s="87" t="n">
        <v>43.804</v>
      </c>
      <c r="I59" s="95" t="n">
        <v>1852.191</v>
      </c>
      <c r="J59" s="99" t="n">
        <v>5.272</v>
      </c>
      <c r="K59" s="63" t="n">
        <f aca="false">IF(D59&lt;&gt;0,H59/D59,0)</f>
        <v>0.0246427909203996</v>
      </c>
      <c r="L59" s="64" t="n">
        <f aca="false">I59/3600</f>
        <v>0.5144975</v>
      </c>
      <c r="N59" s="0" t="n">
        <v>1776.5464</v>
      </c>
      <c r="O59" s="0" t="n">
        <v>38.2959</v>
      </c>
      <c r="P59" s="0" t="n">
        <v>43.5798</v>
      </c>
      <c r="Q59" s="0" t="n">
        <v>44.7664</v>
      </c>
      <c r="R59" s="0" t="n">
        <v>42.597</v>
      </c>
      <c r="S59" s="87"/>
      <c r="T59" s="87"/>
      <c r="U59" s="63" t="n">
        <f aca="false">IF(N59&lt;&gt;0,R59/N59,0)</f>
        <v>0.0239774204602818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7554561227285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9" t="n">
        <v>704.1784</v>
      </c>
      <c r="E60" s="90" t="n">
        <v>35.1155</v>
      </c>
      <c r="F60" s="90" t="n">
        <v>41.3187</v>
      </c>
      <c r="G60" s="90" t="n">
        <v>42.4267</v>
      </c>
      <c r="H60" s="90" t="n">
        <v>18.987</v>
      </c>
      <c r="I60" s="62" t="n">
        <v>1512.547</v>
      </c>
      <c r="J60" s="99" t="n">
        <v>4.321</v>
      </c>
      <c r="K60" s="63" t="n">
        <f aca="false">IF(D60&lt;&gt;0,H60/D60,0)</f>
        <v>0.0269633376996511</v>
      </c>
      <c r="L60" s="71" t="n">
        <f aca="false">I60/3600</f>
        <v>0.420151944444444</v>
      </c>
      <c r="N60" s="0" t="n">
        <v>703.7408</v>
      </c>
      <c r="O60" s="0" t="n">
        <v>35.1155</v>
      </c>
      <c r="P60" s="0" t="n">
        <v>41.3187</v>
      </c>
      <c r="Q60" s="0" t="n">
        <v>42.4267</v>
      </c>
      <c r="R60" s="0" t="n">
        <v>18.473</v>
      </c>
      <c r="S60" s="90"/>
      <c r="T60" s="90"/>
      <c r="U60" s="63" t="n">
        <f aca="false">IF(N60&lt;&gt;0,R60/N60,0)</f>
        <v>0.0262497214883662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270711539474377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9" t="n">
        <v>319.932</v>
      </c>
      <c r="E61" s="90" t="n">
        <v>32.3206</v>
      </c>
      <c r="F61" s="90" t="n">
        <v>39.6926</v>
      </c>
      <c r="G61" s="90" t="n">
        <v>40.6991</v>
      </c>
      <c r="H61" s="90" t="n">
        <v>9.895</v>
      </c>
      <c r="I61" s="62" t="n">
        <v>1336.844</v>
      </c>
      <c r="J61" s="99" t="n">
        <v>3.759</v>
      </c>
      <c r="K61" s="63" t="n">
        <f aca="false">IF(D61&lt;&gt;0,H61/D61,0)</f>
        <v>0.0309284472950502</v>
      </c>
      <c r="L61" s="71" t="n">
        <f aca="false">I61/3600</f>
        <v>0.371345555555556</v>
      </c>
      <c r="N61" s="0" t="n">
        <v>319.6832</v>
      </c>
      <c r="O61" s="0" t="n">
        <v>32.3206</v>
      </c>
      <c r="P61" s="0" t="n">
        <v>39.6926</v>
      </c>
      <c r="Q61" s="0" t="n">
        <v>40.6991</v>
      </c>
      <c r="R61" s="0" t="n">
        <v>9.609</v>
      </c>
      <c r="S61" s="90"/>
      <c r="T61" s="90"/>
      <c r="U61" s="63" t="n">
        <f aca="false">IF(N61&lt;&gt;0,R61/N61,0)</f>
        <v>0.0300578823034804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289034866093986</v>
      </c>
    </row>
    <row r="62" customFormat="false" ht="16.5" hidden="false" customHeight="false" outlineLevel="0" collapsed="false">
      <c r="A62" s="57"/>
      <c r="B62" s="75"/>
      <c r="C62" s="75" t="n">
        <v>37</v>
      </c>
      <c r="D62" s="92" t="n">
        <v>159.5408</v>
      </c>
      <c r="E62" s="93" t="n">
        <v>29.6157</v>
      </c>
      <c r="F62" s="93" t="n">
        <v>38.5868</v>
      </c>
      <c r="G62" s="93" t="n">
        <v>39.4882</v>
      </c>
      <c r="H62" s="93" t="n">
        <v>5.431</v>
      </c>
      <c r="I62" s="79" t="n">
        <v>1291.089</v>
      </c>
      <c r="J62" s="79" t="n">
        <v>3.322</v>
      </c>
      <c r="K62" s="80" t="n">
        <f aca="false">IF(D62&lt;&gt;0,H62/D62,0)</f>
        <v>0.0340414489585109</v>
      </c>
      <c r="L62" s="81" t="n">
        <f aca="false">I62/3600</f>
        <v>0.358635833333333</v>
      </c>
      <c r="N62" s="0" t="n">
        <v>159.3912</v>
      </c>
      <c r="O62" s="0" t="n">
        <v>29.6157</v>
      </c>
      <c r="P62" s="0" t="n">
        <v>38.5868</v>
      </c>
      <c r="Q62" s="0" t="n">
        <v>39.4882</v>
      </c>
      <c r="R62" s="0" t="n">
        <v>5.267</v>
      </c>
      <c r="S62" s="93"/>
      <c r="T62" s="93"/>
      <c r="U62" s="80" t="n">
        <f aca="false">IF(N62&lt;&gt;0,R62/N62,0)</f>
        <v>0.0330444842626193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30197017123918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6" t="n">
        <v>1759.3776</v>
      </c>
      <c r="E63" s="87" t="n">
        <v>38.3155</v>
      </c>
      <c r="F63" s="87" t="n">
        <v>41.3111</v>
      </c>
      <c r="G63" s="87" t="n">
        <v>42.3282</v>
      </c>
      <c r="H63" s="87" t="n">
        <v>48.029</v>
      </c>
      <c r="I63" s="95" t="n">
        <v>1543.872</v>
      </c>
      <c r="J63" s="99" t="n">
        <v>4.461</v>
      </c>
      <c r="K63" s="63" t="n">
        <f aca="false">IF(D63&lt;&gt;0,H63/D63,0)</f>
        <v>0.0272988584144757</v>
      </c>
      <c r="L63" s="64" t="n">
        <f aca="false">I63/3600</f>
        <v>0.428853333333333</v>
      </c>
      <c r="N63" s="0" t="n">
        <v>1758.4376</v>
      </c>
      <c r="O63" s="0" t="n">
        <v>38.3155</v>
      </c>
      <c r="P63" s="0" t="n">
        <v>41.3111</v>
      </c>
      <c r="Q63" s="0" t="n">
        <v>42.3282</v>
      </c>
      <c r="R63" s="0" t="n">
        <v>46.828</v>
      </c>
      <c r="S63" s="87"/>
      <c r="T63" s="87"/>
      <c r="U63" s="63" t="n">
        <f aca="false">IF(N63&lt;&gt;0,R63/N63,0)</f>
        <v>0.0266304587663503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250057257073851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9" t="n">
        <v>812.5112</v>
      </c>
      <c r="E64" s="90" t="n">
        <v>34.9304</v>
      </c>
      <c r="F64" s="90" t="n">
        <v>38.7592</v>
      </c>
      <c r="G64" s="90" t="n">
        <v>39.5632</v>
      </c>
      <c r="H64" s="90" t="n">
        <v>28.312</v>
      </c>
      <c r="I64" s="62" t="n">
        <v>1351.633</v>
      </c>
      <c r="J64" s="99" t="n">
        <v>3.681</v>
      </c>
      <c r="K64" s="63" t="n">
        <f aca="false">IF(D64&lt;&gt;0,H64/D64,0)</f>
        <v>0.034845058135814</v>
      </c>
      <c r="L64" s="71" t="n">
        <f aca="false">I64/3600</f>
        <v>0.375453611111111</v>
      </c>
      <c r="N64" s="0" t="n">
        <v>811.9312</v>
      </c>
      <c r="O64" s="0" t="n">
        <v>34.9304</v>
      </c>
      <c r="P64" s="0" t="n">
        <v>38.7592</v>
      </c>
      <c r="Q64" s="0" t="n">
        <v>39.5632</v>
      </c>
      <c r="R64" s="0" t="n">
        <v>27.593</v>
      </c>
      <c r="S64" s="90"/>
      <c r="T64" s="90"/>
      <c r="U64" s="63" t="n">
        <f aca="false">IF(N64&lt;&gt;0,R64/N64,0)</f>
        <v>0.0339844065605559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253955919751343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9" t="n">
        <v>383.6736</v>
      </c>
      <c r="E65" s="90" t="n">
        <v>31.6889</v>
      </c>
      <c r="F65" s="90" t="n">
        <v>36.8319</v>
      </c>
      <c r="G65" s="90" t="n">
        <v>37.5565</v>
      </c>
      <c r="H65" s="90" t="n">
        <v>16.894</v>
      </c>
      <c r="I65" s="62" t="n">
        <v>1185.742</v>
      </c>
      <c r="J65" s="99" t="n">
        <v>2.995</v>
      </c>
      <c r="K65" s="63" t="n">
        <f aca="false">IF(D65&lt;&gt;0,H65/D65,0)</f>
        <v>0.0440322190528616</v>
      </c>
      <c r="L65" s="71" t="n">
        <f aca="false">I65/3600</f>
        <v>0.329372777777778</v>
      </c>
      <c r="N65" s="0" t="n">
        <v>383.3072</v>
      </c>
      <c r="O65" s="0" t="n">
        <v>31.6889</v>
      </c>
      <c r="P65" s="0" t="n">
        <v>36.8319</v>
      </c>
      <c r="Q65" s="0" t="n">
        <v>37.5565</v>
      </c>
      <c r="R65" s="0" t="n">
        <v>16.454</v>
      </c>
      <c r="S65" s="90"/>
      <c r="T65" s="90"/>
      <c r="U65" s="63" t="n">
        <f aca="false">IF(N65&lt;&gt;0,R65/N65,0)</f>
        <v>0.0429264047218523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60447496152479</v>
      </c>
    </row>
    <row r="66" customFormat="false" ht="16.5" hidden="false" customHeight="false" outlineLevel="0" collapsed="false">
      <c r="A66" s="57"/>
      <c r="B66" s="75"/>
      <c r="C66" s="75" t="n">
        <v>37</v>
      </c>
      <c r="D66" s="92" t="n">
        <v>181.1616</v>
      </c>
      <c r="E66" s="93" t="n">
        <v>28.7348</v>
      </c>
      <c r="F66" s="93" t="n">
        <v>35.4724</v>
      </c>
      <c r="G66" s="93" t="n">
        <v>36.1184</v>
      </c>
      <c r="H66" s="93" t="n">
        <v>10.184</v>
      </c>
      <c r="I66" s="79" t="n">
        <v>1038.166</v>
      </c>
      <c r="J66" s="79" t="n">
        <v>2.402</v>
      </c>
      <c r="K66" s="80" t="n">
        <f aca="false">IF(D66&lt;&gt;0,H66/D66,0)</f>
        <v>0.0562150036210764</v>
      </c>
      <c r="L66" s="81" t="n">
        <f aca="false">I66/3600</f>
        <v>0.288379444444444</v>
      </c>
      <c r="N66" s="0" t="n">
        <v>180.9224</v>
      </c>
      <c r="O66" s="0" t="n">
        <v>28.7348</v>
      </c>
      <c r="P66" s="0" t="n">
        <v>35.4724</v>
      </c>
      <c r="Q66" s="0" t="n">
        <v>36.1184</v>
      </c>
      <c r="R66" s="0" t="n">
        <v>9.901</v>
      </c>
      <c r="S66" s="93"/>
      <c r="T66" s="93"/>
      <c r="U66" s="80" t="n">
        <f aca="false">IF(N66&lt;&gt;0,R66/N66,0)</f>
        <v>0.0547251197198357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27788688138256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6" t="n">
        <v>1292.5384</v>
      </c>
      <c r="E67" s="87" t="n">
        <v>39.4756</v>
      </c>
      <c r="F67" s="87" t="n">
        <v>41.6083</v>
      </c>
      <c r="G67" s="87" t="n">
        <v>42.8063</v>
      </c>
      <c r="H67" s="87" t="n">
        <v>41.565</v>
      </c>
      <c r="I67" s="95" t="n">
        <v>1158.005</v>
      </c>
      <c r="J67" s="99" t="n">
        <v>3.088</v>
      </c>
      <c r="K67" s="63" t="n">
        <f aca="false">IF(D67&lt;&gt;0,H67/D67,0)</f>
        <v>0.0321576519506113</v>
      </c>
      <c r="L67" s="64" t="n">
        <f aca="false">I67/3600</f>
        <v>0.321668055555556</v>
      </c>
      <c r="N67" s="0" t="n">
        <v>1291.1952</v>
      </c>
      <c r="O67" s="0" t="n">
        <v>39.4756</v>
      </c>
      <c r="P67" s="0" t="n">
        <v>41.6083</v>
      </c>
      <c r="Q67" s="0" t="n">
        <v>42.8063</v>
      </c>
      <c r="R67" s="0" t="n">
        <v>39.998</v>
      </c>
      <c r="S67" s="87"/>
      <c r="T67" s="87"/>
      <c r="U67" s="63" t="n">
        <f aca="false">IF(N67&lt;&gt;0,R67/N67,0)</f>
        <v>0.0309775005359376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376999879706484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9" t="n">
        <v>635.328</v>
      </c>
      <c r="E68" s="90" t="n">
        <v>35.6674</v>
      </c>
      <c r="F68" s="90" t="n">
        <v>39.0591</v>
      </c>
      <c r="G68" s="90" t="n">
        <v>40.3272</v>
      </c>
      <c r="H68" s="90" t="n">
        <v>24.458</v>
      </c>
      <c r="I68" s="62" t="n">
        <v>1000.258</v>
      </c>
      <c r="J68" s="99" t="n">
        <v>2.542</v>
      </c>
      <c r="K68" s="63" t="n">
        <f aca="false">IF(D68&lt;&gt;0,H68/D68,0)</f>
        <v>0.0384966505490078</v>
      </c>
      <c r="L68" s="71" t="n">
        <f aca="false">I68/3600</f>
        <v>0.277849444444445</v>
      </c>
      <c r="N68" s="0" t="n">
        <v>634.5248</v>
      </c>
      <c r="O68" s="0" t="n">
        <v>35.6674</v>
      </c>
      <c r="P68" s="0" t="n">
        <v>39.0591</v>
      </c>
      <c r="Q68" s="0" t="n">
        <v>40.3272</v>
      </c>
      <c r="R68" s="0" t="n">
        <v>23.524</v>
      </c>
      <c r="S68" s="90"/>
      <c r="T68" s="90"/>
      <c r="U68" s="63" t="n">
        <f aca="false">IF(N68&lt;&gt;0,R68/N68,0)</f>
        <v>0.037073413048631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381879139749774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9" t="n">
        <v>310.0344</v>
      </c>
      <c r="E69" s="90" t="n">
        <v>32.2704</v>
      </c>
      <c r="F69" s="90" t="n">
        <v>37.1681</v>
      </c>
      <c r="G69" s="90" t="n">
        <v>38.3743</v>
      </c>
      <c r="H69" s="90" t="n">
        <v>13.446</v>
      </c>
      <c r="I69" s="62" t="n">
        <v>893.475</v>
      </c>
      <c r="J69" s="99" t="n">
        <v>2.152</v>
      </c>
      <c r="K69" s="63" t="n">
        <f aca="false">IF(D69&lt;&gt;0,H69/D69,0)</f>
        <v>0.0433693809461144</v>
      </c>
      <c r="L69" s="71" t="n">
        <f aca="false">I69/3600</f>
        <v>0.2481875</v>
      </c>
      <c r="N69" s="0" t="n">
        <v>309.5784</v>
      </c>
      <c r="O69" s="0" t="n">
        <v>32.2704</v>
      </c>
      <c r="P69" s="0" t="n">
        <v>37.1681</v>
      </c>
      <c r="Q69" s="0" t="n">
        <v>38.3743</v>
      </c>
      <c r="R69" s="0" t="n">
        <v>12.942</v>
      </c>
      <c r="S69" s="90"/>
      <c r="T69" s="90"/>
      <c r="U69" s="63" t="n">
        <f aca="false">IF(N69&lt;&gt;0,R69/N69,0)</f>
        <v>0.0418052422262018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37483266398929</v>
      </c>
    </row>
    <row r="70" customFormat="false" ht="16.5" hidden="false" customHeight="false" outlineLevel="0" collapsed="false">
      <c r="A70" s="75"/>
      <c r="B70" s="75"/>
      <c r="C70" s="75" t="n">
        <v>37</v>
      </c>
      <c r="D70" s="92" t="n">
        <v>153.8864</v>
      </c>
      <c r="E70" s="93" t="n">
        <v>29.5462</v>
      </c>
      <c r="F70" s="93" t="n">
        <v>35.7378</v>
      </c>
      <c r="G70" s="93" t="n">
        <v>36.8208</v>
      </c>
      <c r="H70" s="93" t="n">
        <v>7.734</v>
      </c>
      <c r="I70" s="79" t="n">
        <v>763.012</v>
      </c>
      <c r="J70" s="79" t="n">
        <v>1.794</v>
      </c>
      <c r="K70" s="80" t="n">
        <f aca="false">IF(D70&lt;&gt;0,H70/D70,0)</f>
        <v>0.050257852545774</v>
      </c>
      <c r="L70" s="81" t="n">
        <f aca="false">I70/3600</f>
        <v>0.211947777777778</v>
      </c>
      <c r="N70" s="0" t="n">
        <v>153.5872</v>
      </c>
      <c r="O70" s="0" t="n">
        <v>29.5462</v>
      </c>
      <c r="P70" s="0" t="n">
        <v>35.7378</v>
      </c>
      <c r="Q70" s="0" t="n">
        <v>36.8208</v>
      </c>
      <c r="R70" s="0" t="n">
        <v>7.405</v>
      </c>
      <c r="S70" s="93"/>
      <c r="T70" s="93"/>
      <c r="U70" s="80" t="n">
        <f aca="false">IF(N70&lt;&gt;0,R70/N70,0)</f>
        <v>0.0482136532211018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425394362554952</v>
      </c>
    </row>
    <row r="71" customFormat="false" ht="12" hidden="false" customHeight="false" outlineLevel="0" collapsed="false">
      <c r="A71" s="100" t="s">
        <v>84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5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618464571253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3391936301104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5806918712289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1694908725719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65709161239816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21.5928124231202</v>
      </c>
      <c r="L89" s="97" t="n">
        <f aca="false">GEOMEAN(L3:L82)</f>
        <v>2.20052858154198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764105833333333</v>
      </c>
      <c r="L91" s="97" t="n">
        <f aca="false">SUM(L3:L82)</f>
        <v>271.495217777778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5.75" hidden="false" customHeight="false" outlineLevel="0" collapsed="false">
      <c r="A3" s="58" t="s">
        <v>10</v>
      </c>
      <c r="B3" s="58" t="s">
        <v>65</v>
      </c>
      <c r="C3" s="58" t="n">
        <v>22</v>
      </c>
      <c r="D3" s="62" t="n">
        <v>15086.8928</v>
      </c>
      <c r="E3" s="62" t="n">
        <v>41.5423</v>
      </c>
      <c r="F3" s="62" t="n">
        <v>41.5675</v>
      </c>
      <c r="G3" s="62" t="n">
        <v>44.2744</v>
      </c>
      <c r="H3" s="62" t="n">
        <v>554.627</v>
      </c>
      <c r="I3" s="62" t="n">
        <v>15134.194</v>
      </c>
      <c r="J3" s="99" t="n">
        <v>34.881</v>
      </c>
      <c r="K3" s="63" t="n">
        <f aca="false">IF(D3&lt;&gt;0,H3/D3,0)</f>
        <v>0.036762175442779</v>
      </c>
      <c r="L3" s="64" t="n">
        <f aca="false">I3/3600</f>
        <v>4.20394277777778</v>
      </c>
      <c r="N3" s="0"/>
      <c r="O3" s="0"/>
      <c r="P3" s="0"/>
      <c r="Q3" s="0"/>
      <c r="R3" s="0"/>
      <c r="S3" s="60"/>
      <c r="T3" s="60"/>
      <c r="U3" s="129" t="n">
        <f aca="false">IF(N3&lt;&gt;0,R3/N3,0)</f>
        <v>0</v>
      </c>
      <c r="V3" s="65" t="n">
        <f aca="false">S3/3600</f>
        <v>0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</v>
      </c>
    </row>
    <row r="4" customFormat="false" ht="15.75" hidden="false" customHeight="false" outlineLevel="0" collapsed="false">
      <c r="A4" s="57" t="s">
        <v>80</v>
      </c>
      <c r="B4" s="57"/>
      <c r="C4" s="57" t="n">
        <v>27</v>
      </c>
      <c r="D4" s="62" t="n">
        <v>6277.7264</v>
      </c>
      <c r="E4" s="62" t="n">
        <v>39.1567</v>
      </c>
      <c r="F4" s="62" t="n">
        <v>40.0236</v>
      </c>
      <c r="G4" s="62" t="n">
        <v>42.5164</v>
      </c>
      <c r="H4" s="62" t="n">
        <v>275.6</v>
      </c>
      <c r="I4" s="62" t="n">
        <v>12650.639</v>
      </c>
      <c r="J4" s="99" t="n">
        <v>28.938</v>
      </c>
      <c r="K4" s="63" t="n">
        <f aca="false">IF(D4&lt;&gt;0,H4/D4,0)</f>
        <v>0.0439012442466432</v>
      </c>
      <c r="L4" s="71" t="n">
        <f aca="false">I4/3600</f>
        <v>3.51406638888889</v>
      </c>
      <c r="N4" s="0"/>
      <c r="O4" s="0"/>
      <c r="P4" s="0"/>
      <c r="Q4" s="0"/>
      <c r="R4" s="0"/>
      <c r="S4" s="69"/>
      <c r="T4" s="69"/>
      <c r="U4" s="129" t="n">
        <f aca="false">IF(N4&lt;&gt;0,R4/N4,0)</f>
        <v>0</v>
      </c>
      <c r="V4" s="72" t="n">
        <f aca="false">S4/3600</f>
        <v>0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</v>
      </c>
    </row>
    <row r="5" customFormat="false" ht="15.75" hidden="false" customHeight="false" outlineLevel="0" collapsed="false">
      <c r="A5" s="57"/>
      <c r="B5" s="57"/>
      <c r="C5" s="57" t="n">
        <v>32</v>
      </c>
      <c r="D5" s="62" t="n">
        <v>3084.6992</v>
      </c>
      <c r="E5" s="62" t="n">
        <v>36.657</v>
      </c>
      <c r="F5" s="62" t="n">
        <v>38.8618</v>
      </c>
      <c r="G5" s="62" t="n">
        <v>41.1255</v>
      </c>
      <c r="H5" s="62" t="n">
        <v>162.476</v>
      </c>
      <c r="I5" s="62" t="n">
        <v>11595.188</v>
      </c>
      <c r="J5" s="99" t="n">
        <v>25.833</v>
      </c>
      <c r="K5" s="63" t="n">
        <f aca="false">IF(D5&lt;&gt;0,H5/D5,0)</f>
        <v>0.0526715862603394</v>
      </c>
      <c r="L5" s="71" t="n">
        <f aca="false">I5/3600</f>
        <v>3.22088555555556</v>
      </c>
      <c r="N5" s="0"/>
      <c r="O5" s="0"/>
      <c r="P5" s="0"/>
      <c r="Q5" s="0"/>
      <c r="R5" s="0"/>
      <c r="S5" s="69"/>
      <c r="T5" s="69"/>
      <c r="U5" s="129" t="n">
        <f aca="false">IF(N5&lt;&gt;0,R5/N5,0)</f>
        <v>0</v>
      </c>
      <c r="V5" s="72" t="n">
        <f aca="false">S5/3600</f>
        <v>0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</v>
      </c>
    </row>
    <row r="6" customFormat="false" ht="16.5" hidden="false" customHeight="false" outlineLevel="0" collapsed="false">
      <c r="A6" s="57"/>
      <c r="B6" s="75"/>
      <c r="C6" s="75" t="n">
        <v>37</v>
      </c>
      <c r="D6" s="79" t="n">
        <v>1628.2496</v>
      </c>
      <c r="E6" s="79" t="n">
        <v>34.0197</v>
      </c>
      <c r="F6" s="79" t="n">
        <v>37.9357</v>
      </c>
      <c r="G6" s="79" t="n">
        <v>40.0706</v>
      </c>
      <c r="H6" s="79" t="n">
        <v>97.824</v>
      </c>
      <c r="I6" s="79" t="n">
        <v>10852.939</v>
      </c>
      <c r="J6" s="79" t="n">
        <v>23.992</v>
      </c>
      <c r="K6" s="80" t="n">
        <f aca="false">IF(D6&lt;&gt;0,H6/D6,0)</f>
        <v>0.0600792409222763</v>
      </c>
      <c r="L6" s="81" t="n">
        <f aca="false">I6/3600</f>
        <v>3.01470527777778</v>
      </c>
      <c r="N6" s="0"/>
      <c r="O6" s="0"/>
      <c r="P6" s="0"/>
      <c r="Q6" s="0"/>
      <c r="R6" s="0"/>
      <c r="S6" s="77"/>
      <c r="T6" s="77"/>
      <c r="U6" s="130" t="n">
        <f aca="false">IF(N6&lt;&gt;0,R6/N6,0)</f>
        <v>0</v>
      </c>
      <c r="V6" s="82" t="n">
        <f aca="false">S6/3600</f>
        <v>0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</v>
      </c>
    </row>
    <row r="7" customFormat="false" ht="15.75" hidden="false" customHeight="false" outlineLevel="0" collapsed="false">
      <c r="A7" s="57"/>
      <c r="B7" s="58" t="s">
        <v>59</v>
      </c>
      <c r="C7" s="58" t="n">
        <v>22</v>
      </c>
      <c r="D7" s="95" t="n">
        <v>38282.8208</v>
      </c>
      <c r="E7" s="95" t="n">
        <v>39.9081</v>
      </c>
      <c r="F7" s="95" t="n">
        <v>45.0581</v>
      </c>
      <c r="G7" s="95" t="n">
        <v>44.7043</v>
      </c>
      <c r="H7" s="95" t="n">
        <v>1587.51</v>
      </c>
      <c r="I7" s="62" t="n">
        <v>20635.607</v>
      </c>
      <c r="J7" s="99" t="n">
        <v>48.157</v>
      </c>
      <c r="K7" s="63" t="n">
        <f aca="false">IF(D7&lt;&gt;0,H7/D7,0)</f>
        <v>0.0414679474193814</v>
      </c>
      <c r="L7" s="64" t="n">
        <f aca="false">I7/3600</f>
        <v>5.73211305555556</v>
      </c>
      <c r="N7" s="0"/>
      <c r="O7" s="0"/>
      <c r="P7" s="0"/>
      <c r="Q7" s="0"/>
      <c r="R7" s="0"/>
      <c r="S7" s="60"/>
      <c r="T7" s="60"/>
      <c r="U7" s="129" t="n">
        <f aca="false">IF(N7&lt;&gt;0,R7/N7,0)</f>
        <v>0</v>
      </c>
      <c r="V7" s="65" t="n">
        <f aca="false">S7/3600</f>
        <v>0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</v>
      </c>
    </row>
    <row r="8" customFormat="false" ht="15.75" hidden="false" customHeight="false" outlineLevel="0" collapsed="false">
      <c r="A8" s="57"/>
      <c r="B8" s="57"/>
      <c r="C8" s="57" t="n">
        <v>27</v>
      </c>
      <c r="D8" s="62" t="n">
        <v>18494.432</v>
      </c>
      <c r="E8" s="62" t="n">
        <v>36.9364</v>
      </c>
      <c r="F8" s="62" t="n">
        <v>43.3954</v>
      </c>
      <c r="G8" s="62" t="n">
        <v>43.4942</v>
      </c>
      <c r="H8" s="62" t="n">
        <v>846.581</v>
      </c>
      <c r="I8" s="62" t="n">
        <v>18635.979</v>
      </c>
      <c r="J8" s="99" t="n">
        <v>43.165</v>
      </c>
      <c r="K8" s="63" t="n">
        <f aca="false">IF(D8&lt;&gt;0,H8/D8,0)</f>
        <v>0.0457749121465315</v>
      </c>
      <c r="L8" s="71" t="n">
        <f aca="false">I8/3600</f>
        <v>5.17666083333333</v>
      </c>
      <c r="N8" s="0"/>
      <c r="O8" s="0"/>
      <c r="P8" s="0"/>
      <c r="Q8" s="0"/>
      <c r="R8" s="0"/>
      <c r="S8" s="69"/>
      <c r="T8" s="69"/>
      <c r="U8" s="129" t="n">
        <f aca="false">IF(N8&lt;&gt;0,R8/N8,0)</f>
        <v>0</v>
      </c>
      <c r="V8" s="72" t="n">
        <f aca="false">S8/3600</f>
        <v>0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</v>
      </c>
    </row>
    <row r="9" customFormat="false" ht="15.75" hidden="false" customHeight="false" outlineLevel="0" collapsed="false">
      <c r="A9" s="57"/>
      <c r="B9" s="57"/>
      <c r="C9" s="57" t="n">
        <v>32</v>
      </c>
      <c r="D9" s="62" t="n">
        <v>9730.1472</v>
      </c>
      <c r="E9" s="62" t="n">
        <v>34.022</v>
      </c>
      <c r="F9" s="62" t="n">
        <v>42.0221</v>
      </c>
      <c r="G9" s="62" t="n">
        <v>42.4038</v>
      </c>
      <c r="H9" s="62" t="n">
        <v>467.315</v>
      </c>
      <c r="I9" s="62" t="n">
        <v>16133.298</v>
      </c>
      <c r="J9" s="99" t="n">
        <v>37.315</v>
      </c>
      <c r="K9" s="63" t="n">
        <f aca="false">IF(D9&lt;&gt;0,H9/D9,0)</f>
        <v>0.0480275365207219</v>
      </c>
      <c r="L9" s="71" t="n">
        <f aca="false">I9/3600</f>
        <v>4.48147166666667</v>
      </c>
      <c r="N9" s="0"/>
      <c r="O9" s="0"/>
      <c r="P9" s="0"/>
      <c r="Q9" s="0"/>
      <c r="R9" s="0"/>
      <c r="S9" s="69"/>
      <c r="T9" s="69"/>
      <c r="U9" s="129" t="n">
        <f aca="false">IF(N9&lt;&gt;0,R9/N9,0)</f>
        <v>0</v>
      </c>
      <c r="V9" s="72" t="n">
        <f aca="false">S9/3600</f>
        <v>0</v>
      </c>
      <c r="W9" s="66"/>
      <c r="X9" s="12"/>
      <c r="Y9" s="85"/>
      <c r="Z9" s="46"/>
      <c r="AA9" s="12"/>
      <c r="AB9" s="46"/>
      <c r="AC9" s="73"/>
      <c r="AD9" s="74" t="n">
        <f aca="false">IF(R9=0,0,(R9-H9)/H9)</f>
        <v>0</v>
      </c>
    </row>
    <row r="10" customFormat="false" ht="16.5" hidden="false" customHeight="false" outlineLevel="0" collapsed="false">
      <c r="A10" s="57"/>
      <c r="B10" s="75"/>
      <c r="C10" s="75" t="n">
        <v>37</v>
      </c>
      <c r="D10" s="79" t="n">
        <v>5492.1328</v>
      </c>
      <c r="E10" s="79" t="n">
        <v>31.3587</v>
      </c>
      <c r="F10" s="79" t="n">
        <v>40.9496</v>
      </c>
      <c r="G10" s="79" t="n">
        <v>41.5316</v>
      </c>
      <c r="H10" s="79" t="n">
        <v>279.598</v>
      </c>
      <c r="I10" s="79" t="n">
        <v>14851.959</v>
      </c>
      <c r="J10" s="79" t="n">
        <v>35.022</v>
      </c>
      <c r="K10" s="80" t="n">
        <f aca="false">IF(D10&lt;&gt;0,H10/D10,0)</f>
        <v>0.0509088199760938</v>
      </c>
      <c r="L10" s="81" t="n">
        <f aca="false">I10/3600</f>
        <v>4.12554416666667</v>
      </c>
      <c r="N10" s="0"/>
      <c r="O10" s="0"/>
      <c r="P10" s="0"/>
      <c r="Q10" s="0"/>
      <c r="R10" s="0"/>
      <c r="S10" s="77"/>
      <c r="T10" s="77"/>
      <c r="U10" s="130" t="n">
        <f aca="false">IF(N10&lt;&gt;0,R10/N10,0)</f>
        <v>0</v>
      </c>
      <c r="V10" s="82" t="n">
        <f aca="false">S10/3600</f>
        <v>0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</v>
      </c>
    </row>
    <row r="11" customFormat="false" ht="15.75" hidden="false" customHeight="false" outlineLevel="0" collapsed="false">
      <c r="A11" s="57"/>
      <c r="B11" s="58" t="s">
        <v>30</v>
      </c>
      <c r="C11" s="58" t="n">
        <v>22</v>
      </c>
      <c r="D11" s="62" t="n">
        <v>262253.9184</v>
      </c>
      <c r="E11" s="62" t="n">
        <v>38.8152</v>
      </c>
      <c r="F11" s="62" t="n">
        <v>39.5058</v>
      </c>
      <c r="G11" s="62" t="n">
        <v>37.86</v>
      </c>
      <c r="H11" s="62" t="n">
        <v>1225.556</v>
      </c>
      <c r="I11" s="62" t="n">
        <v>56967.259</v>
      </c>
      <c r="J11" s="62" t="n">
        <v>112.522</v>
      </c>
      <c r="K11" s="63" t="n">
        <f aca="false">IF(D11&lt;&gt;0,H11/D11,0)</f>
        <v>0.00467316563838994</v>
      </c>
      <c r="L11" s="64" t="n">
        <f aca="false">I11/3600</f>
        <v>15.8242386111111</v>
      </c>
      <c r="N11" s="0"/>
      <c r="O11" s="0"/>
      <c r="P11" s="0"/>
      <c r="Q11" s="0"/>
      <c r="R11" s="0"/>
      <c r="S11" s="60"/>
      <c r="T11" s="60"/>
      <c r="U11" s="129" t="n">
        <f aca="false">IF(N11&lt;&gt;0,R11/N11,0)</f>
        <v>0</v>
      </c>
      <c r="V11" s="65" t="n">
        <f aca="false">S11/3600</f>
        <v>0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</v>
      </c>
    </row>
    <row r="12" customFormat="false" ht="15.75" hidden="false" customHeight="false" outlineLevel="0" collapsed="false">
      <c r="A12" s="57"/>
      <c r="B12" s="57"/>
      <c r="C12" s="57" t="n">
        <v>27</v>
      </c>
      <c r="D12" s="62" t="n">
        <v>113351.792</v>
      </c>
      <c r="E12" s="62" t="n">
        <v>32.8663</v>
      </c>
      <c r="F12" s="62" t="n">
        <v>38.2127</v>
      </c>
      <c r="G12" s="62" t="n">
        <v>36.5075</v>
      </c>
      <c r="H12" s="62" t="n">
        <v>1003.174</v>
      </c>
      <c r="I12" s="62" t="n">
        <v>49271.656</v>
      </c>
      <c r="J12" s="62" t="n">
        <v>107.749</v>
      </c>
      <c r="K12" s="63" t="n">
        <f aca="false">IF(D12&lt;&gt;0,H12/D12,0)</f>
        <v>0.00885009387412243</v>
      </c>
      <c r="L12" s="71" t="n">
        <f aca="false">I12/3600</f>
        <v>13.6865711111111</v>
      </c>
      <c r="N12" s="0"/>
      <c r="O12" s="0"/>
      <c r="P12" s="0"/>
      <c r="Q12" s="0"/>
      <c r="R12" s="0"/>
      <c r="S12" s="69"/>
      <c r="T12" s="69"/>
      <c r="U12" s="129" t="n">
        <f aca="false">IF(N12&lt;&gt;0,R12/N12,0)</f>
        <v>0</v>
      </c>
      <c r="V12" s="72" t="n">
        <f aca="false">S12/3600</f>
        <v>0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</v>
      </c>
    </row>
    <row r="13" customFormat="false" ht="15.75" hidden="false" customHeight="false" outlineLevel="0" collapsed="false">
      <c r="A13" s="57"/>
      <c r="B13" s="57"/>
      <c r="C13" s="57" t="n">
        <v>32</v>
      </c>
      <c r="D13" s="62" t="n">
        <v>27520.7952</v>
      </c>
      <c r="E13" s="62" t="n">
        <v>29.118</v>
      </c>
      <c r="F13" s="62" t="n">
        <v>37.236</v>
      </c>
      <c r="G13" s="62" t="n">
        <v>35.5187</v>
      </c>
      <c r="H13" s="62" t="n">
        <v>416.511</v>
      </c>
      <c r="I13" s="62" t="n">
        <v>33546.033</v>
      </c>
      <c r="J13" s="62" t="n">
        <v>74.614</v>
      </c>
      <c r="K13" s="63" t="n">
        <f aca="false">IF(D13&lt;&gt;0,H13/D13,0)</f>
        <v>0.0151344100696625</v>
      </c>
      <c r="L13" s="71" t="n">
        <f aca="false">I13/3600</f>
        <v>9.3183425</v>
      </c>
      <c r="N13" s="0"/>
      <c r="O13" s="0"/>
      <c r="P13" s="0"/>
      <c r="Q13" s="0"/>
      <c r="R13" s="0"/>
      <c r="S13" s="69"/>
      <c r="T13" s="69"/>
      <c r="U13" s="129" t="n">
        <f aca="false">IF(N13&lt;&gt;0,R13/N13,0)</f>
        <v>0</v>
      </c>
      <c r="V13" s="72" t="n">
        <f aca="false">S13/3600</f>
        <v>0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</v>
      </c>
    </row>
    <row r="14" customFormat="false" ht="16.5" hidden="false" customHeight="false" outlineLevel="0" collapsed="false">
      <c r="A14" s="57"/>
      <c r="B14" s="75"/>
      <c r="C14" s="75" t="n">
        <v>37</v>
      </c>
      <c r="D14" s="79" t="n">
        <v>8316.3344</v>
      </c>
      <c r="E14" s="79" t="n">
        <v>27.946</v>
      </c>
      <c r="F14" s="79" t="n">
        <v>36.5228</v>
      </c>
      <c r="G14" s="79" t="n">
        <v>34.7864</v>
      </c>
      <c r="H14" s="79" t="n">
        <v>232.607</v>
      </c>
      <c r="I14" s="79" t="n">
        <v>27569.148</v>
      </c>
      <c r="J14" s="79" t="n">
        <v>59.514</v>
      </c>
      <c r="K14" s="80" t="n">
        <f aca="false">IF(D14&lt;&gt;0,H14/D14,0)</f>
        <v>0.027969895005665</v>
      </c>
      <c r="L14" s="81" t="n">
        <f aca="false">I14/3600</f>
        <v>7.65809666666667</v>
      </c>
      <c r="N14" s="0"/>
      <c r="O14" s="0"/>
      <c r="P14" s="0"/>
      <c r="Q14" s="0"/>
      <c r="R14" s="0"/>
      <c r="S14" s="77"/>
      <c r="T14" s="77"/>
      <c r="U14" s="130" t="n">
        <f aca="false">IF(N14&lt;&gt;0,R14/N14,0)</f>
        <v>0</v>
      </c>
      <c r="V14" s="82" t="n">
        <f aca="false">S14/3600</f>
        <v>0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</v>
      </c>
    </row>
    <row r="15" customFormat="false" ht="15.75" hidden="false" customHeight="false" outlineLevel="0" collapsed="false">
      <c r="A15" s="57"/>
      <c r="B15" s="58" t="s">
        <v>64</v>
      </c>
      <c r="C15" s="58" t="n">
        <v>22</v>
      </c>
      <c r="D15" s="95" t="n">
        <v>23845.0016</v>
      </c>
      <c r="E15" s="95" t="n">
        <v>41.1676</v>
      </c>
      <c r="F15" s="95" t="n">
        <v>46.3469</v>
      </c>
      <c r="G15" s="95" t="n">
        <v>45.9537</v>
      </c>
      <c r="H15" s="95" t="n">
        <v>533.31</v>
      </c>
      <c r="I15" s="62" t="n">
        <v>36076.794</v>
      </c>
      <c r="J15" s="62" t="n">
        <v>72.29</v>
      </c>
      <c r="K15" s="63" t="n">
        <f aca="false">IF(D15&lt;&gt;0,H15/D15,0)</f>
        <v>0.0223656936135412</v>
      </c>
      <c r="L15" s="64" t="n">
        <f aca="false">I15/3600</f>
        <v>10.0213316666667</v>
      </c>
      <c r="N15" s="0"/>
      <c r="O15" s="0"/>
      <c r="P15" s="0"/>
      <c r="Q15" s="0"/>
      <c r="R15" s="0"/>
      <c r="S15" s="60"/>
      <c r="T15" s="60"/>
      <c r="U15" s="129" t="n">
        <f aca="false">IF(N15&lt;&gt;0,R15/N15,0)</f>
        <v>0</v>
      </c>
      <c r="V15" s="65" t="n">
        <f aca="false">S15/3600</f>
        <v>0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</v>
      </c>
    </row>
    <row r="16" customFormat="false" ht="15.75" hidden="false" customHeight="false" outlineLevel="0" collapsed="false">
      <c r="A16" s="57"/>
      <c r="B16" s="57"/>
      <c r="C16" s="57" t="n">
        <v>27</v>
      </c>
      <c r="D16" s="62" t="n">
        <v>6617.8224</v>
      </c>
      <c r="E16" s="62" t="n">
        <v>39.9288</v>
      </c>
      <c r="F16" s="62" t="n">
        <v>45.7668</v>
      </c>
      <c r="G16" s="62" t="n">
        <v>45.4844</v>
      </c>
      <c r="H16" s="62" t="n">
        <v>234.252</v>
      </c>
      <c r="I16" s="62" t="n">
        <v>29685.557</v>
      </c>
      <c r="J16" s="62" t="n">
        <v>60.418</v>
      </c>
      <c r="K16" s="63" t="n">
        <f aca="false">IF(D16&lt;&gt;0,H16/D16,0)</f>
        <v>0.0353971421173225</v>
      </c>
      <c r="L16" s="71" t="n">
        <f aca="false">I16/3600</f>
        <v>8.24598805555556</v>
      </c>
      <c r="N16" s="0"/>
      <c r="O16" s="0"/>
      <c r="P16" s="0"/>
      <c r="Q16" s="0"/>
      <c r="R16" s="0"/>
      <c r="S16" s="69"/>
      <c r="T16" s="69"/>
      <c r="U16" s="129" t="n">
        <f aca="false">IF(N16&lt;&gt;0,R16/N16,0)</f>
        <v>0</v>
      </c>
      <c r="V16" s="72" t="n">
        <f aca="false">S16/3600</f>
        <v>0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</v>
      </c>
    </row>
    <row r="17" customFormat="false" ht="15.75" hidden="false" customHeight="false" outlineLevel="0" collapsed="false">
      <c r="A17" s="57"/>
      <c r="B17" s="57"/>
      <c r="C17" s="57" t="n">
        <v>32</v>
      </c>
      <c r="D17" s="62" t="n">
        <v>2827.96</v>
      </c>
      <c r="E17" s="62" t="n">
        <v>38.644</v>
      </c>
      <c r="F17" s="62" t="n">
        <v>45.2672</v>
      </c>
      <c r="G17" s="62" t="n">
        <v>45.1192</v>
      </c>
      <c r="H17" s="62" t="n">
        <v>126.98</v>
      </c>
      <c r="I17" s="62" t="n">
        <v>26728.322</v>
      </c>
      <c r="J17" s="62" t="n">
        <v>55.13</v>
      </c>
      <c r="K17" s="63" t="n">
        <f aca="false">IF(D17&lt;&gt;0,H17/D17,0)</f>
        <v>0.0449016251997907</v>
      </c>
      <c r="L17" s="71" t="n">
        <f aca="false">I17/3600</f>
        <v>7.42453388888889</v>
      </c>
      <c r="N17" s="0"/>
      <c r="O17" s="0"/>
      <c r="P17" s="0"/>
      <c r="Q17" s="0"/>
      <c r="R17" s="0"/>
      <c r="S17" s="69"/>
      <c r="T17" s="69"/>
      <c r="U17" s="129" t="n">
        <f aca="false">IF(N17&lt;&gt;0,R17/N17,0)</f>
        <v>0</v>
      </c>
      <c r="V17" s="72" t="n">
        <f aca="false">S17/3600</f>
        <v>0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</v>
      </c>
    </row>
    <row r="18" customFormat="false" ht="16.5" hidden="false" customHeight="false" outlineLevel="0" collapsed="false">
      <c r="A18" s="75"/>
      <c r="B18" s="75"/>
      <c r="C18" s="75" t="n">
        <v>37</v>
      </c>
      <c r="D18" s="79" t="n">
        <v>1428.6864</v>
      </c>
      <c r="E18" s="79" t="n">
        <v>36.992</v>
      </c>
      <c r="F18" s="79" t="n">
        <v>44.8723</v>
      </c>
      <c r="G18" s="79" t="n">
        <v>44.8311</v>
      </c>
      <c r="H18" s="79" t="n">
        <v>73.532</v>
      </c>
      <c r="I18" s="79" t="n">
        <v>24975.285</v>
      </c>
      <c r="J18" s="79" t="n">
        <v>52.899</v>
      </c>
      <c r="K18" s="80" t="n">
        <f aca="false">IF(D18&lt;&gt;0,H18/D18,0)</f>
        <v>0.0514682578346095</v>
      </c>
      <c r="L18" s="81" t="n">
        <f aca="false">I18/3600</f>
        <v>6.93757916666667</v>
      </c>
      <c r="N18" s="0"/>
      <c r="O18" s="0"/>
      <c r="P18" s="0"/>
      <c r="Q18" s="0"/>
      <c r="R18" s="0"/>
      <c r="S18" s="77"/>
      <c r="T18" s="77"/>
      <c r="U18" s="130" t="n">
        <f aca="false">IF(N18&lt;&gt;0,R18/N18,0)</f>
        <v>0</v>
      </c>
      <c r="V18" s="82" t="n">
        <f aca="false">S18/3600</f>
        <v>0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</v>
      </c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62" t="n">
        <v>5611.368</v>
      </c>
      <c r="E19" s="62" t="n">
        <v>41.526</v>
      </c>
      <c r="F19" s="62" t="n">
        <v>43.5694</v>
      </c>
      <c r="G19" s="62" t="n">
        <v>45.2948</v>
      </c>
      <c r="H19" s="62" t="n">
        <v>164.707</v>
      </c>
      <c r="I19" s="62" t="n">
        <v>13412.544</v>
      </c>
      <c r="J19" s="99" t="n">
        <v>30.248</v>
      </c>
      <c r="K19" s="63" t="n">
        <f aca="false">IF(D19&lt;&gt;0,H19/D19,0)</f>
        <v>0.0293523789564327</v>
      </c>
      <c r="L19" s="64" t="n">
        <f aca="false">I19/3600</f>
        <v>3.72570666666667</v>
      </c>
      <c r="N19" s="0"/>
      <c r="O19" s="0"/>
      <c r="P19" s="0"/>
      <c r="Q19" s="0"/>
      <c r="R19" s="0"/>
      <c r="S19" s="87"/>
      <c r="T19" s="87"/>
      <c r="U19" s="129" t="n">
        <f aca="false">IF(N19&lt;&gt;0,R19/N19,0)</f>
        <v>0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62" t="n">
        <v>2552.4272</v>
      </c>
      <c r="E20" s="62" t="n">
        <v>39.6758</v>
      </c>
      <c r="F20" s="62" t="n">
        <v>42.3729</v>
      </c>
      <c r="G20" s="62" t="n">
        <v>43.5624</v>
      </c>
      <c r="H20" s="62" t="n">
        <v>86.818</v>
      </c>
      <c r="I20" s="62" t="n">
        <v>11627.511</v>
      </c>
      <c r="J20" s="99" t="n">
        <v>26.442</v>
      </c>
      <c r="K20" s="63" t="n">
        <f aca="false">IF(D20&lt;&gt;0,H20/D20,0)</f>
        <v>0.0340138986138371</v>
      </c>
      <c r="L20" s="71" t="n">
        <f aca="false">I20/3600</f>
        <v>3.22986416666667</v>
      </c>
      <c r="N20" s="0"/>
      <c r="O20" s="0"/>
      <c r="P20" s="0"/>
      <c r="Q20" s="0"/>
      <c r="R20" s="0"/>
      <c r="S20" s="90"/>
      <c r="T20" s="90"/>
      <c r="U20" s="129" t="n">
        <f aca="false">IF(N20&lt;&gt;0,R20/N20,0)</f>
        <v>0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62" t="n">
        <v>1267.6512</v>
      </c>
      <c r="E21" s="62" t="n">
        <v>37.4012</v>
      </c>
      <c r="F21" s="62" t="n">
        <v>41.3636</v>
      </c>
      <c r="G21" s="62" t="n">
        <v>42.3108</v>
      </c>
      <c r="H21" s="62" t="n">
        <v>49.511</v>
      </c>
      <c r="I21" s="62" t="n">
        <v>10526.726</v>
      </c>
      <c r="J21" s="99" t="n">
        <v>24.086</v>
      </c>
      <c r="K21" s="63" t="n">
        <f aca="false">IF(D21&lt;&gt;0,H21/D21,0)</f>
        <v>0.0390572737989756</v>
      </c>
      <c r="L21" s="71" t="n">
        <f aca="false">I21/3600</f>
        <v>2.92409055555556</v>
      </c>
      <c r="N21" s="0"/>
      <c r="O21" s="0"/>
      <c r="P21" s="0"/>
      <c r="Q21" s="0"/>
      <c r="R21" s="0"/>
      <c r="S21" s="90"/>
      <c r="T21" s="90"/>
      <c r="U21" s="129" t="n">
        <f aca="false">IF(N21&lt;&gt;0,R21/N21,0)</f>
        <v>0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</v>
      </c>
    </row>
    <row r="22" customFormat="false" ht="16.5" hidden="false" customHeight="false" outlineLevel="0" collapsed="false">
      <c r="A22" s="57"/>
      <c r="B22" s="75"/>
      <c r="C22" s="75" t="n">
        <v>37</v>
      </c>
      <c r="D22" s="79" t="n">
        <v>661.1872</v>
      </c>
      <c r="E22" s="79" t="n">
        <v>35.0801</v>
      </c>
      <c r="F22" s="79" t="n">
        <v>40.5601</v>
      </c>
      <c r="G22" s="79" t="n">
        <v>41.5118</v>
      </c>
      <c r="H22" s="79" t="n">
        <v>29.621</v>
      </c>
      <c r="I22" s="79" t="n">
        <v>9765.601</v>
      </c>
      <c r="J22" s="79" t="n">
        <v>22.744</v>
      </c>
      <c r="K22" s="80" t="n">
        <f aca="false">IF(D22&lt;&gt;0,H22/D22,0)</f>
        <v>0.0447997178408777</v>
      </c>
      <c r="L22" s="81" t="n">
        <f aca="false">I22/3600</f>
        <v>2.71266694444444</v>
      </c>
      <c r="N22" s="0"/>
      <c r="O22" s="0"/>
      <c r="P22" s="0"/>
      <c r="Q22" s="0"/>
      <c r="R22" s="0"/>
      <c r="S22" s="93"/>
      <c r="T22" s="93"/>
      <c r="U22" s="130" t="n">
        <f aca="false">IF(N22&lt;&gt;0,R22/N22,0)</f>
        <v>0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95" t="n">
        <v>8709.556</v>
      </c>
      <c r="E23" s="95" t="n">
        <v>39.9406</v>
      </c>
      <c r="F23" s="95" t="n">
        <v>42.5496</v>
      </c>
      <c r="G23" s="95" t="n">
        <v>43.9312</v>
      </c>
      <c r="H23" s="95" t="n">
        <v>298.873</v>
      </c>
      <c r="I23" s="95" t="n">
        <v>12568.286</v>
      </c>
      <c r="J23" s="99" t="n">
        <v>32.104</v>
      </c>
      <c r="K23" s="63" t="n">
        <f aca="false">IF(D23&lt;&gt;0,H23/D23,0)</f>
        <v>0.0343155265320069</v>
      </c>
      <c r="L23" s="64" t="n">
        <f aca="false">I23/3600</f>
        <v>3.49119055555556</v>
      </c>
      <c r="N23" s="0"/>
      <c r="O23" s="0"/>
      <c r="P23" s="0"/>
      <c r="Q23" s="0"/>
      <c r="R23" s="0"/>
      <c r="S23" s="87"/>
      <c r="T23" s="87"/>
      <c r="U23" s="129" t="n">
        <f aca="false">IF(N23&lt;&gt;0,R23/N23,0)</f>
        <v>0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62" t="n">
        <v>3815.1736</v>
      </c>
      <c r="E24" s="62" t="n">
        <v>37.4668</v>
      </c>
      <c r="F24" s="62" t="n">
        <v>40.8934</v>
      </c>
      <c r="G24" s="62" t="n">
        <v>41.7466</v>
      </c>
      <c r="H24" s="62" t="n">
        <v>159.592</v>
      </c>
      <c r="I24" s="62" t="n">
        <v>10762.193</v>
      </c>
      <c r="J24" s="99" t="n">
        <v>26.473</v>
      </c>
      <c r="K24" s="63" t="n">
        <f aca="false">IF(D24&lt;&gt;0,H24/D24,0)</f>
        <v>0.0418308619036366</v>
      </c>
      <c r="L24" s="71" t="n">
        <f aca="false">I24/3600</f>
        <v>2.98949805555556</v>
      </c>
      <c r="N24" s="0"/>
      <c r="O24" s="0"/>
      <c r="P24" s="0"/>
      <c r="Q24" s="0"/>
      <c r="R24" s="0"/>
      <c r="S24" s="90"/>
      <c r="T24" s="90"/>
      <c r="U24" s="129" t="n">
        <f aca="false">IF(N24&lt;&gt;0,R24/N24,0)</f>
        <v>0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62" t="n">
        <v>1797.3928</v>
      </c>
      <c r="E25" s="62" t="n">
        <v>34.906</v>
      </c>
      <c r="F25" s="62" t="n">
        <v>39.4694</v>
      </c>
      <c r="G25" s="62" t="n">
        <v>40.236</v>
      </c>
      <c r="H25" s="62" t="n">
        <v>87.13</v>
      </c>
      <c r="I25" s="62" t="n">
        <v>9784.305</v>
      </c>
      <c r="J25" s="99" t="n">
        <v>24.429</v>
      </c>
      <c r="K25" s="63" t="n">
        <f aca="false">IF(D25&lt;&gt;0,H25/D25,0)</f>
        <v>0.0484757700153244</v>
      </c>
      <c r="L25" s="71" t="n">
        <f aca="false">I25/3600</f>
        <v>2.7178625</v>
      </c>
      <c r="N25" s="0"/>
      <c r="O25" s="0"/>
      <c r="P25" s="0"/>
      <c r="Q25" s="0"/>
      <c r="R25" s="0"/>
      <c r="S25" s="90"/>
      <c r="T25" s="90"/>
      <c r="U25" s="129" t="n">
        <f aca="false">IF(N25&lt;&gt;0,R25/N25,0)</f>
        <v>0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</v>
      </c>
    </row>
    <row r="26" customFormat="false" ht="16.5" hidden="false" customHeight="false" outlineLevel="0" collapsed="false">
      <c r="A26" s="57"/>
      <c r="B26" s="75"/>
      <c r="C26" s="75" t="n">
        <v>37</v>
      </c>
      <c r="D26" s="79" t="n">
        <v>856.9152</v>
      </c>
      <c r="E26" s="79" t="n">
        <v>32.423</v>
      </c>
      <c r="F26" s="79" t="n">
        <v>38.3303</v>
      </c>
      <c r="G26" s="79" t="n">
        <v>39.3399</v>
      </c>
      <c r="H26" s="79" t="n">
        <v>46.222</v>
      </c>
      <c r="I26" s="79" t="n">
        <v>9157.06</v>
      </c>
      <c r="J26" s="79" t="n">
        <v>21.762</v>
      </c>
      <c r="K26" s="80" t="n">
        <f aca="false">IF(D26&lt;&gt;0,H26/D26,0)</f>
        <v>0.0539399931288417</v>
      </c>
      <c r="L26" s="81" t="n">
        <f aca="false">I26/3600</f>
        <v>2.54362777777778</v>
      </c>
      <c r="N26" s="0"/>
      <c r="O26" s="0"/>
      <c r="P26" s="0"/>
      <c r="Q26" s="0"/>
      <c r="R26" s="0"/>
      <c r="S26" s="93"/>
      <c r="T26" s="93"/>
      <c r="U26" s="130" t="n">
        <f aca="false">IF(N26&lt;&gt;0,R26/N26,0)</f>
        <v>0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95" t="n">
        <v>21027.8424</v>
      </c>
      <c r="E27" s="95" t="n">
        <v>38.4064</v>
      </c>
      <c r="F27" s="95" t="n">
        <v>40.0844</v>
      </c>
      <c r="G27" s="95" t="n">
        <v>43.6443</v>
      </c>
      <c r="H27" s="95" t="n">
        <v>528.852</v>
      </c>
      <c r="I27" s="95" t="n">
        <v>28690.4</v>
      </c>
      <c r="J27" s="99" t="n">
        <v>60.216</v>
      </c>
      <c r="K27" s="63" t="n">
        <f aca="false">IF(D27&lt;&gt;0,H27/D27,0)</f>
        <v>0.0251500838716577</v>
      </c>
      <c r="L27" s="64" t="n">
        <f aca="false">I27/3600</f>
        <v>7.96955555555556</v>
      </c>
      <c r="N27" s="0"/>
      <c r="O27" s="0"/>
      <c r="P27" s="0"/>
      <c r="Q27" s="0"/>
      <c r="R27" s="0"/>
      <c r="S27" s="87"/>
      <c r="T27" s="87"/>
      <c r="U27" s="129" t="n">
        <f aca="false">IF(N27&lt;&gt;0,R27/N27,0)</f>
        <v>0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62" t="n">
        <v>7213.5648</v>
      </c>
      <c r="E28" s="62" t="n">
        <v>36.8433</v>
      </c>
      <c r="F28" s="62" t="n">
        <v>39.2273</v>
      </c>
      <c r="G28" s="62" t="n">
        <v>42.1126</v>
      </c>
      <c r="H28" s="62" t="n">
        <v>256.071</v>
      </c>
      <c r="I28" s="62" t="n">
        <v>23396.515</v>
      </c>
      <c r="J28" s="99" t="n">
        <v>47.938</v>
      </c>
      <c r="K28" s="63" t="n">
        <f aca="false">IF(D28&lt;&gt;0,H28/D28,0)</f>
        <v>0.0354985374221633</v>
      </c>
      <c r="L28" s="71" t="n">
        <f aca="false">I28/3600</f>
        <v>6.49903194444444</v>
      </c>
      <c r="N28" s="0"/>
      <c r="O28" s="0"/>
      <c r="P28" s="0"/>
      <c r="Q28" s="0"/>
      <c r="R28" s="0"/>
      <c r="S28" s="90"/>
      <c r="T28" s="90"/>
      <c r="U28" s="129" t="n">
        <f aca="false">IF(N28&lt;&gt;0,R28/N28,0)</f>
        <v>0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62" t="n">
        <v>3433.3504</v>
      </c>
      <c r="E29" s="62" t="n">
        <v>34.9812</v>
      </c>
      <c r="F29" s="62" t="n">
        <v>38.5417</v>
      </c>
      <c r="G29" s="62" t="n">
        <v>40.7515</v>
      </c>
      <c r="H29" s="62" t="n">
        <v>149.765</v>
      </c>
      <c r="I29" s="62" t="n">
        <v>21527.523</v>
      </c>
      <c r="J29" s="99" t="n">
        <v>45.645</v>
      </c>
      <c r="K29" s="63" t="n">
        <f aca="false">IF(D29&lt;&gt;0,H29/D29,0)</f>
        <v>0.0436206569536276</v>
      </c>
      <c r="L29" s="71" t="n">
        <f aca="false">I29/3600</f>
        <v>5.9798675</v>
      </c>
      <c r="N29" s="0"/>
      <c r="O29" s="0"/>
      <c r="P29" s="0"/>
      <c r="Q29" s="0"/>
      <c r="R29" s="0"/>
      <c r="S29" s="90"/>
      <c r="T29" s="90"/>
      <c r="U29" s="129" t="n">
        <f aca="false">IF(N29&lt;&gt;0,R29/N29,0)</f>
        <v>0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</v>
      </c>
    </row>
    <row r="30" customFormat="false" ht="16.5" hidden="false" customHeight="false" outlineLevel="0" collapsed="false">
      <c r="A30" s="57"/>
      <c r="B30" s="75"/>
      <c r="C30" s="75" t="n">
        <v>37</v>
      </c>
      <c r="D30" s="79" t="n">
        <v>1786.1392</v>
      </c>
      <c r="E30" s="79" t="n">
        <v>32.8155</v>
      </c>
      <c r="F30" s="79" t="n">
        <v>37.9131</v>
      </c>
      <c r="G30" s="79" t="n">
        <v>39.6854</v>
      </c>
      <c r="H30" s="79" t="n">
        <v>89.837</v>
      </c>
      <c r="I30" s="79" t="n">
        <v>19282.772</v>
      </c>
      <c r="J30" s="79" t="n">
        <v>41.371</v>
      </c>
      <c r="K30" s="80" t="n">
        <f aca="false">IF(D30&lt;&gt;0,H30/D30,0)</f>
        <v>0.0502967517873187</v>
      </c>
      <c r="L30" s="81" t="n">
        <f aca="false">I30/3600</f>
        <v>5.35632555555556</v>
      </c>
      <c r="N30" s="0"/>
      <c r="O30" s="0"/>
      <c r="P30" s="0"/>
      <c r="Q30" s="0"/>
      <c r="R30" s="0"/>
      <c r="S30" s="93"/>
      <c r="T30" s="93"/>
      <c r="U30" s="130" t="n">
        <f aca="false">IF(N30&lt;&gt;0,R30/N30,0)</f>
        <v>0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95" t="n">
        <v>20727.4008</v>
      </c>
      <c r="E31" s="95" t="n">
        <v>39.0869</v>
      </c>
      <c r="F31" s="95" t="n">
        <v>43.8834</v>
      </c>
      <c r="G31" s="95" t="n">
        <v>45.1346</v>
      </c>
      <c r="H31" s="95" t="n">
        <v>598.657</v>
      </c>
      <c r="I31" s="95" t="n">
        <v>32471.488</v>
      </c>
      <c r="J31" s="99" t="n">
        <v>98.28</v>
      </c>
      <c r="K31" s="63" t="n">
        <f aca="false">IF(D31&lt;&gt;0,H31/D31,0)</f>
        <v>0.0288823960985981</v>
      </c>
      <c r="L31" s="64" t="n">
        <f aca="false">I31/3600</f>
        <v>9.01985777777778</v>
      </c>
      <c r="N31" s="0"/>
      <c r="O31" s="0"/>
      <c r="P31" s="0"/>
      <c r="Q31" s="0"/>
      <c r="R31" s="0"/>
      <c r="S31" s="87"/>
      <c r="T31" s="87"/>
      <c r="U31" s="129" t="n">
        <f aca="false">IF(N31&lt;&gt;0,R31/N31,0)</f>
        <v>0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62" t="n">
        <v>7436.9512</v>
      </c>
      <c r="E32" s="62" t="n">
        <v>37.3686</v>
      </c>
      <c r="F32" s="62" t="n">
        <v>42.7389</v>
      </c>
      <c r="G32" s="62" t="n">
        <v>43.2967</v>
      </c>
      <c r="H32" s="62" t="n">
        <v>310.954</v>
      </c>
      <c r="I32" s="62" t="n">
        <v>27719.189</v>
      </c>
      <c r="J32" s="99" t="n">
        <v>57.813</v>
      </c>
      <c r="K32" s="63" t="n">
        <f aca="false">IF(D32&lt;&gt;0,H32/D32,0)</f>
        <v>0.0418120264121136</v>
      </c>
      <c r="L32" s="71" t="n">
        <f aca="false">I32/3600</f>
        <v>7.69977472222222</v>
      </c>
      <c r="N32" s="0"/>
      <c r="O32" s="0"/>
      <c r="P32" s="0"/>
      <c r="Q32" s="0"/>
      <c r="R32" s="0"/>
      <c r="S32" s="90"/>
      <c r="T32" s="90"/>
      <c r="U32" s="129" t="n">
        <f aca="false">IF(N32&lt;&gt;0,R32/N32,0)</f>
        <v>0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62" t="n">
        <v>3432.332</v>
      </c>
      <c r="E33" s="62" t="n">
        <v>35.5089</v>
      </c>
      <c r="F33" s="62" t="n">
        <v>41.6605</v>
      </c>
      <c r="G33" s="62" t="n">
        <v>41.6308</v>
      </c>
      <c r="H33" s="62" t="n">
        <v>171.253</v>
      </c>
      <c r="I33" s="62" t="n">
        <v>24951.689</v>
      </c>
      <c r="J33" s="99" t="n">
        <v>52.774</v>
      </c>
      <c r="K33" s="63" t="n">
        <f aca="false">IF(D33&lt;&gt;0,H33/D33,0)</f>
        <v>0.049894066191732</v>
      </c>
      <c r="L33" s="71" t="n">
        <f aca="false">I33/3600</f>
        <v>6.93102472222222</v>
      </c>
      <c r="N33" s="0"/>
      <c r="O33" s="0"/>
      <c r="P33" s="0"/>
      <c r="Q33" s="0"/>
      <c r="R33" s="0"/>
      <c r="S33" s="90"/>
      <c r="T33" s="90"/>
      <c r="U33" s="129" t="n">
        <f aca="false">IF(N33&lt;&gt;0,R33/N33,0)</f>
        <v>0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</v>
      </c>
    </row>
    <row r="34" customFormat="false" ht="16.5" hidden="false" customHeight="false" outlineLevel="0" collapsed="false">
      <c r="A34" s="57"/>
      <c r="B34" s="75"/>
      <c r="C34" s="75" t="n">
        <v>37</v>
      </c>
      <c r="D34" s="79" t="n">
        <v>1819.0168</v>
      </c>
      <c r="E34" s="79" t="n">
        <v>33.5661</v>
      </c>
      <c r="F34" s="79" t="n">
        <v>40.7832</v>
      </c>
      <c r="G34" s="79" t="n">
        <v>40.3853</v>
      </c>
      <c r="H34" s="79" t="n">
        <v>101.271</v>
      </c>
      <c r="I34" s="79" t="n">
        <v>23039.228</v>
      </c>
      <c r="J34" s="79" t="n">
        <v>51.901</v>
      </c>
      <c r="K34" s="80" t="n">
        <f aca="false">IF(D34&lt;&gt;0,H34/D34,0)</f>
        <v>0.0556734825098922</v>
      </c>
      <c r="L34" s="81" t="n">
        <f aca="false">I34/3600</f>
        <v>6.39978555555556</v>
      </c>
      <c r="N34" s="0"/>
      <c r="O34" s="0"/>
      <c r="P34" s="0"/>
      <c r="Q34" s="0"/>
      <c r="R34" s="0"/>
      <c r="S34" s="93"/>
      <c r="T34" s="93"/>
      <c r="U34" s="130" t="n">
        <f aca="false">IF(N34&lt;&gt;0,R34/N34,0)</f>
        <v>0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95" t="n">
        <v>40440.0896</v>
      </c>
      <c r="E35" s="95" t="n">
        <v>37.1563</v>
      </c>
      <c r="F35" s="95" t="n">
        <v>42.219</v>
      </c>
      <c r="G35" s="95" t="n">
        <v>44.3544</v>
      </c>
      <c r="H35" s="95" t="n">
        <v>935.042</v>
      </c>
      <c r="I35" s="95" t="n">
        <v>37694.892</v>
      </c>
      <c r="J35" s="99" t="n">
        <v>89.918</v>
      </c>
      <c r="K35" s="63" t="n">
        <f aca="false">IF(D35&lt;&gt;0,H35/D35,0)</f>
        <v>0.0231216599480531</v>
      </c>
      <c r="L35" s="64" t="n">
        <f aca="false">I35/3600</f>
        <v>10.4708033333333</v>
      </c>
      <c r="N35" s="0"/>
      <c r="O35" s="0"/>
      <c r="P35" s="0"/>
      <c r="Q35" s="0"/>
      <c r="R35" s="0"/>
      <c r="S35" s="87"/>
      <c r="T35" s="87"/>
      <c r="U35" s="129" t="n">
        <f aca="false">IF(N35&lt;&gt;0,R35/N35,0)</f>
        <v>0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62" t="n">
        <v>8028.4784</v>
      </c>
      <c r="E36" s="62" t="n">
        <v>35.2625</v>
      </c>
      <c r="F36" s="62" t="n">
        <v>41.0388</v>
      </c>
      <c r="G36" s="62" t="n">
        <v>43.3126</v>
      </c>
      <c r="H36" s="62" t="n">
        <v>243.314</v>
      </c>
      <c r="I36" s="62" t="n">
        <v>27805.286</v>
      </c>
      <c r="J36" s="99" t="n">
        <v>61.791</v>
      </c>
      <c r="K36" s="63" t="n">
        <f aca="false">IF(D36&lt;&gt;0,H36/D36,0)</f>
        <v>0.0303063654004475</v>
      </c>
      <c r="L36" s="71" t="n">
        <f aca="false">I36/3600</f>
        <v>7.72369055555556</v>
      </c>
      <c r="N36" s="0"/>
      <c r="O36" s="0"/>
      <c r="P36" s="0"/>
      <c r="Q36" s="0"/>
      <c r="R36" s="0"/>
      <c r="S36" s="90"/>
      <c r="T36" s="90"/>
      <c r="U36" s="129" t="n">
        <f aca="false">IF(N36&lt;&gt;0,R36/N36,0)</f>
        <v>0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62" t="n">
        <v>2679.6904</v>
      </c>
      <c r="E37" s="62" t="n">
        <v>33.8513</v>
      </c>
      <c r="F37" s="62" t="n">
        <v>39.9502</v>
      </c>
      <c r="G37" s="62" t="n">
        <v>42.4019</v>
      </c>
      <c r="H37" s="62" t="n">
        <v>104.269</v>
      </c>
      <c r="I37" s="62" t="n">
        <v>24564.941</v>
      </c>
      <c r="J37" s="99" t="n">
        <v>55.723</v>
      </c>
      <c r="K37" s="63" t="n">
        <f aca="false">IF(D37&lt;&gt;0,H37/D37,0)</f>
        <v>0.0389108383565504</v>
      </c>
      <c r="L37" s="71" t="n">
        <f aca="false">I37/3600</f>
        <v>6.82359472222222</v>
      </c>
      <c r="N37" s="0"/>
      <c r="O37" s="0"/>
      <c r="P37" s="0"/>
      <c r="Q37" s="0"/>
      <c r="R37" s="0"/>
      <c r="S37" s="90"/>
      <c r="T37" s="90"/>
      <c r="U37" s="129" t="n">
        <f aca="false">IF(N37&lt;&gt;0,R37/N37,0)</f>
        <v>0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</v>
      </c>
    </row>
    <row r="38" customFormat="false" ht="16.5" hidden="false" customHeight="false" outlineLevel="0" collapsed="false">
      <c r="A38" s="75"/>
      <c r="B38" s="75"/>
      <c r="C38" s="75" t="n">
        <v>37</v>
      </c>
      <c r="D38" s="79" t="n">
        <v>1237.9464</v>
      </c>
      <c r="E38" s="79" t="n">
        <v>32.0654</v>
      </c>
      <c r="F38" s="79" t="n">
        <v>39.0656</v>
      </c>
      <c r="G38" s="79" t="n">
        <v>41.653</v>
      </c>
      <c r="H38" s="79" t="n">
        <v>57.72</v>
      </c>
      <c r="I38" s="79" t="n">
        <v>24066.411</v>
      </c>
      <c r="J38" s="79" t="n">
        <v>53.601</v>
      </c>
      <c r="K38" s="80" t="n">
        <f aca="false">IF(D38&lt;&gt;0,H38/D38,0)</f>
        <v>0.0466256051150518</v>
      </c>
      <c r="L38" s="81" t="n">
        <f aca="false">I38/3600</f>
        <v>6.68511416666667</v>
      </c>
      <c r="N38" s="0"/>
      <c r="O38" s="0"/>
      <c r="P38" s="0"/>
      <c r="Q38" s="0"/>
      <c r="R38" s="0"/>
      <c r="S38" s="93"/>
      <c r="T38" s="93"/>
      <c r="U38" s="130" t="n">
        <f aca="false">IF(N38&lt;&gt;0,R38/N38,0)</f>
        <v>0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95" t="n">
        <v>4021.7512</v>
      </c>
      <c r="E39" s="95" t="n">
        <v>40.2627</v>
      </c>
      <c r="F39" s="95" t="n">
        <v>43.2743</v>
      </c>
      <c r="G39" s="95" t="n">
        <v>43.9168</v>
      </c>
      <c r="H39" s="95" t="n">
        <v>171.164</v>
      </c>
      <c r="I39" s="95" t="n">
        <v>5726.536</v>
      </c>
      <c r="J39" s="99" t="n">
        <v>12.448</v>
      </c>
      <c r="K39" s="63" t="n">
        <f aca="false">IF(D39&lt;&gt;0,H39/D39,0)</f>
        <v>0.0425595695725782</v>
      </c>
      <c r="L39" s="64" t="n">
        <f aca="false">I39/3600</f>
        <v>1.59070444444444</v>
      </c>
      <c r="N39" s="0"/>
      <c r="O39" s="0"/>
      <c r="P39" s="0"/>
      <c r="Q39" s="0"/>
      <c r="R39" s="0"/>
      <c r="S39" s="87"/>
      <c r="T39" s="87"/>
      <c r="U39" s="129" t="n">
        <f aca="false">IF(N39&lt;&gt;0,R39/N39,0)</f>
        <v>0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62" t="n">
        <v>1936.72</v>
      </c>
      <c r="E40" s="62" t="n">
        <v>37.1594</v>
      </c>
      <c r="F40" s="62" t="n">
        <v>41.1377</v>
      </c>
      <c r="G40" s="62" t="n">
        <v>41.4427</v>
      </c>
      <c r="H40" s="62" t="n">
        <v>100.513</v>
      </c>
      <c r="I40" s="62" t="n">
        <v>5010.104</v>
      </c>
      <c r="J40" s="99" t="n">
        <v>10.873</v>
      </c>
      <c r="K40" s="63" t="n">
        <f aca="false">IF(D40&lt;&gt;0,H40/D40,0)</f>
        <v>0.0518985707794622</v>
      </c>
      <c r="L40" s="71" t="n">
        <f aca="false">I40/3600</f>
        <v>1.39169555555556</v>
      </c>
      <c r="N40" s="0"/>
      <c r="O40" s="0"/>
      <c r="P40" s="0"/>
      <c r="Q40" s="0"/>
      <c r="R40" s="0"/>
      <c r="S40" s="90"/>
      <c r="T40" s="90"/>
      <c r="U40" s="129" t="n">
        <f aca="false">IF(N40&lt;&gt;0,R40/N40,0)</f>
        <v>0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62" t="n">
        <v>955.016</v>
      </c>
      <c r="E41" s="62" t="n">
        <v>34.3249</v>
      </c>
      <c r="F41" s="62" t="n">
        <v>39.3096</v>
      </c>
      <c r="G41" s="62" t="n">
        <v>39.3622</v>
      </c>
      <c r="H41" s="62" t="n">
        <v>54.706</v>
      </c>
      <c r="I41" s="62" t="n">
        <v>4477.239</v>
      </c>
      <c r="J41" s="99" t="n">
        <v>9.157</v>
      </c>
      <c r="K41" s="63" t="n">
        <f aca="false">IF(D41&lt;&gt;0,H41/D41,0)</f>
        <v>0.0572828099215092</v>
      </c>
      <c r="L41" s="71" t="n">
        <f aca="false">I41/3600</f>
        <v>1.2436775</v>
      </c>
      <c r="N41" s="0"/>
      <c r="O41" s="0"/>
      <c r="P41" s="0"/>
      <c r="Q41" s="0"/>
      <c r="R41" s="0"/>
      <c r="S41" s="90"/>
      <c r="T41" s="90"/>
      <c r="U41" s="129" t="n">
        <f aca="false">IF(N41&lt;&gt;0,R41/N41,0)</f>
        <v>0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</v>
      </c>
    </row>
    <row r="42" customFormat="false" ht="16.5" hidden="false" customHeight="false" outlineLevel="0" collapsed="false">
      <c r="A42" s="57"/>
      <c r="B42" s="75"/>
      <c r="C42" s="75" t="n">
        <v>37</v>
      </c>
      <c r="D42" s="79" t="n">
        <v>507.6504</v>
      </c>
      <c r="E42" s="79" t="n">
        <v>31.9087</v>
      </c>
      <c r="F42" s="79" t="n">
        <v>37.8976</v>
      </c>
      <c r="G42" s="79" t="n">
        <v>37.763</v>
      </c>
      <c r="H42" s="79" t="n">
        <v>31.587</v>
      </c>
      <c r="I42" s="79" t="n">
        <v>4096.535</v>
      </c>
      <c r="J42" s="79" t="n">
        <v>8.174</v>
      </c>
      <c r="K42" s="80" t="n">
        <f aca="false">IF(D42&lt;&gt;0,H42/D42,0)</f>
        <v>0.0622219543213203</v>
      </c>
      <c r="L42" s="81" t="n">
        <f aca="false">I42/3600</f>
        <v>1.13792638888889</v>
      </c>
      <c r="N42" s="0"/>
      <c r="O42" s="0"/>
      <c r="P42" s="0"/>
      <c r="Q42" s="0"/>
      <c r="R42" s="0"/>
      <c r="S42" s="93"/>
      <c r="T42" s="93"/>
      <c r="U42" s="130" t="n">
        <f aca="false">IF(N42&lt;&gt;0,R42/N42,0)</f>
        <v>0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95" t="n">
        <v>4256.2296</v>
      </c>
      <c r="E43" s="95" t="n">
        <v>40.1426</v>
      </c>
      <c r="F43" s="95" t="n">
        <v>43.6586</v>
      </c>
      <c r="G43" s="95" t="n">
        <v>45.1804</v>
      </c>
      <c r="H43" s="95" t="n">
        <v>163.63</v>
      </c>
      <c r="I43" s="95" t="n">
        <v>6851.032</v>
      </c>
      <c r="J43" s="99" t="n">
        <v>13.93</v>
      </c>
      <c r="K43" s="63" t="n">
        <f aca="false">IF(D43&lt;&gt;0,H43/D43,0)</f>
        <v>0.0384448244991295</v>
      </c>
      <c r="L43" s="64" t="n">
        <f aca="false">I43/3600</f>
        <v>1.90306444444444</v>
      </c>
      <c r="N43" s="0"/>
      <c r="O43" s="0"/>
      <c r="P43" s="0"/>
      <c r="Q43" s="0"/>
      <c r="R43" s="0"/>
      <c r="S43" s="87"/>
      <c r="T43" s="87"/>
      <c r="U43" s="129" t="n">
        <f aca="false">IF(N43&lt;&gt;0,R43/N43,0)</f>
        <v>0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62" t="n">
        <v>2006.3552</v>
      </c>
      <c r="E44" s="62" t="n">
        <v>37.6612</v>
      </c>
      <c r="F44" s="62" t="n">
        <v>41.9141</v>
      </c>
      <c r="G44" s="62" t="n">
        <v>43.1095</v>
      </c>
      <c r="H44" s="62" t="n">
        <v>95.011</v>
      </c>
      <c r="I44" s="62" t="n">
        <v>5789.263</v>
      </c>
      <c r="J44" s="99" t="n">
        <v>11.653</v>
      </c>
      <c r="K44" s="63" t="n">
        <f aca="false">IF(D44&lt;&gt;0,H44/D44,0)</f>
        <v>0.0473550246735972</v>
      </c>
      <c r="L44" s="71" t="n">
        <f aca="false">I44/3600</f>
        <v>1.60812861111111</v>
      </c>
      <c r="N44" s="0"/>
      <c r="O44" s="0"/>
      <c r="P44" s="0"/>
      <c r="Q44" s="0"/>
      <c r="R44" s="0"/>
      <c r="S44" s="90"/>
      <c r="T44" s="90"/>
      <c r="U44" s="129" t="n">
        <f aca="false">IF(N44&lt;&gt;0,R44/N44,0)</f>
        <v>0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62" t="n">
        <v>1018.4168</v>
      </c>
      <c r="E45" s="62" t="n">
        <v>34.9484</v>
      </c>
      <c r="F45" s="62" t="n">
        <v>40.3932</v>
      </c>
      <c r="G45" s="62" t="n">
        <v>41.3636</v>
      </c>
      <c r="H45" s="62" t="n">
        <v>56.029</v>
      </c>
      <c r="I45" s="62" t="n">
        <v>5443.957</v>
      </c>
      <c r="J45" s="99" t="n">
        <v>10.764</v>
      </c>
      <c r="K45" s="63" t="n">
        <f aca="false">IF(D45&lt;&gt;0,H45/D45,0)</f>
        <v>0.055015785285553</v>
      </c>
      <c r="L45" s="71" t="n">
        <f aca="false">I45/3600</f>
        <v>1.51221027777778</v>
      </c>
      <c r="N45" s="0"/>
      <c r="O45" s="0"/>
      <c r="P45" s="0"/>
      <c r="Q45" s="0"/>
      <c r="R45" s="0"/>
      <c r="S45" s="90"/>
      <c r="T45" s="90"/>
      <c r="U45" s="129" t="n">
        <f aca="false">IF(N45&lt;&gt;0,R45/N45,0)</f>
        <v>0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</v>
      </c>
    </row>
    <row r="46" customFormat="false" ht="16.5" hidden="false" customHeight="false" outlineLevel="0" collapsed="false">
      <c r="A46" s="57"/>
      <c r="B46" s="75"/>
      <c r="C46" s="75" t="n">
        <v>37</v>
      </c>
      <c r="D46" s="79" t="n">
        <v>543.8648</v>
      </c>
      <c r="E46" s="79" t="n">
        <v>32.2194</v>
      </c>
      <c r="F46" s="79" t="n">
        <v>39.1739</v>
      </c>
      <c r="G46" s="79" t="n">
        <v>40.0303</v>
      </c>
      <c r="H46" s="79" t="n">
        <v>33.925</v>
      </c>
      <c r="I46" s="79" t="n">
        <v>5076.872</v>
      </c>
      <c r="J46" s="79" t="n">
        <v>9.937</v>
      </c>
      <c r="K46" s="80" t="n">
        <f aca="false">IF(D46&lt;&gt;0,H46/D46,0)</f>
        <v>0.0623776350298824</v>
      </c>
      <c r="L46" s="81" t="n">
        <f aca="false">I46/3600</f>
        <v>1.41024222222222</v>
      </c>
      <c r="N46" s="0"/>
      <c r="O46" s="0"/>
      <c r="P46" s="0"/>
      <c r="Q46" s="0"/>
      <c r="R46" s="0"/>
      <c r="S46" s="93"/>
      <c r="T46" s="93"/>
      <c r="U46" s="130" t="n">
        <f aca="false">IF(N46&lt;&gt;0,R46/N46,0)</f>
        <v>0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95" t="n">
        <v>7756.1896</v>
      </c>
      <c r="E47" s="95" t="n">
        <v>38.0724</v>
      </c>
      <c r="F47" s="95" t="n">
        <v>41.4701</v>
      </c>
      <c r="G47" s="95" t="n">
        <v>42.5007</v>
      </c>
      <c r="H47" s="95" t="n">
        <v>217.922</v>
      </c>
      <c r="I47" s="95" t="n">
        <v>6246.36</v>
      </c>
      <c r="J47" s="99" t="n">
        <v>14.305</v>
      </c>
      <c r="K47" s="63" t="n">
        <f aca="false">IF(D47&lt;&gt;0,H47/D47,0)</f>
        <v>0.0280965282230852</v>
      </c>
      <c r="L47" s="64" t="n">
        <f aca="false">I47/3600</f>
        <v>1.7351</v>
      </c>
      <c r="N47" s="0"/>
      <c r="O47" s="0"/>
      <c r="P47" s="0"/>
      <c r="Q47" s="0"/>
      <c r="R47" s="0"/>
      <c r="S47" s="87"/>
      <c r="T47" s="87"/>
      <c r="U47" s="129" t="n">
        <f aca="false">IF(N47&lt;&gt;0,R47/N47,0)</f>
        <v>0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62" t="n">
        <v>3545.5792</v>
      </c>
      <c r="E48" s="62" t="n">
        <v>34.6526</v>
      </c>
      <c r="F48" s="62" t="n">
        <v>39.1258</v>
      </c>
      <c r="G48" s="62" t="n">
        <v>40.0872</v>
      </c>
      <c r="H48" s="62" t="n">
        <v>125.212</v>
      </c>
      <c r="I48" s="62" t="n">
        <v>5298.564</v>
      </c>
      <c r="J48" s="99" t="n">
        <v>11.762</v>
      </c>
      <c r="K48" s="63" t="n">
        <f aca="false">IF(D48&lt;&gt;0,H48/D48,0)</f>
        <v>0.0353149634903093</v>
      </c>
      <c r="L48" s="71" t="n">
        <f aca="false">I48/3600</f>
        <v>1.47182333333333</v>
      </c>
      <c r="N48" s="0"/>
      <c r="O48" s="0"/>
      <c r="P48" s="0"/>
      <c r="Q48" s="0"/>
      <c r="R48" s="0"/>
      <c r="S48" s="90"/>
      <c r="T48" s="90"/>
      <c r="U48" s="129" t="n">
        <f aca="false">IF(N48&lt;&gt;0,R48/N48,0)</f>
        <v>0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62" t="n">
        <v>1684.432</v>
      </c>
      <c r="E49" s="62" t="n">
        <v>31.5982</v>
      </c>
      <c r="F49" s="62" t="n">
        <v>37.3882</v>
      </c>
      <c r="G49" s="62" t="n">
        <v>38.2647</v>
      </c>
      <c r="H49" s="62" t="n">
        <v>72.897</v>
      </c>
      <c r="I49" s="62" t="n">
        <v>4644.128</v>
      </c>
      <c r="J49" s="99" t="n">
        <v>10.108</v>
      </c>
      <c r="K49" s="63" t="n">
        <f aca="false">IF(D49&lt;&gt;0,H49/D49,0)</f>
        <v>0.0432769028372769</v>
      </c>
      <c r="L49" s="71" t="n">
        <f aca="false">I49/3600</f>
        <v>1.29003555555556</v>
      </c>
      <c r="N49" s="0"/>
      <c r="O49" s="0"/>
      <c r="P49" s="0"/>
      <c r="Q49" s="0"/>
      <c r="R49" s="0"/>
      <c r="S49" s="90"/>
      <c r="T49" s="90"/>
      <c r="U49" s="129" t="n">
        <f aca="false">IF(N49&lt;&gt;0,R49/N49,0)</f>
        <v>0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</v>
      </c>
    </row>
    <row r="50" customFormat="false" ht="16.5" hidden="false" customHeight="false" outlineLevel="0" collapsed="false">
      <c r="A50" s="57"/>
      <c r="B50" s="75"/>
      <c r="C50" s="75" t="n">
        <v>37</v>
      </c>
      <c r="D50" s="79" t="n">
        <v>805.8136</v>
      </c>
      <c r="E50" s="79" t="n">
        <v>28.728</v>
      </c>
      <c r="F50" s="79" t="n">
        <v>36.134</v>
      </c>
      <c r="G50" s="79" t="n">
        <v>36.9381</v>
      </c>
      <c r="H50" s="79" t="n">
        <v>43.423</v>
      </c>
      <c r="I50" s="79" t="n">
        <v>4219.261</v>
      </c>
      <c r="J50" s="79" t="n">
        <v>8.97</v>
      </c>
      <c r="K50" s="80" t="n">
        <f aca="false">IF(D50&lt;&gt;0,H50/D50,0)</f>
        <v>0.0538871520659368</v>
      </c>
      <c r="L50" s="81" t="n">
        <f aca="false">I50/3600</f>
        <v>1.17201694444444</v>
      </c>
      <c r="N50" s="0"/>
      <c r="O50" s="0"/>
      <c r="P50" s="0"/>
      <c r="Q50" s="0"/>
      <c r="R50" s="0"/>
      <c r="S50" s="93"/>
      <c r="T50" s="93"/>
      <c r="U50" s="130" t="n">
        <f aca="false">IF(N50&lt;&gt;0,R50/N50,0)</f>
        <v>0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95" t="n">
        <v>5242.1064</v>
      </c>
      <c r="E51" s="95" t="n">
        <v>38.7981</v>
      </c>
      <c r="F51" s="95" t="n">
        <v>41.3089</v>
      </c>
      <c r="G51" s="95" t="n">
        <v>42.8212</v>
      </c>
      <c r="H51" s="95" t="n">
        <v>166.798</v>
      </c>
      <c r="I51" s="95" t="n">
        <v>4793.046</v>
      </c>
      <c r="J51" s="99" t="n">
        <v>10.155</v>
      </c>
      <c r="K51" s="63" t="n">
        <f aca="false">IF(D51&lt;&gt;0,H51/D51,0)</f>
        <v>0.0318188886818474</v>
      </c>
      <c r="L51" s="64" t="n">
        <f aca="false">I51/3600</f>
        <v>1.33140166666667</v>
      </c>
      <c r="N51" s="0"/>
      <c r="O51" s="0"/>
      <c r="P51" s="0"/>
      <c r="Q51" s="0"/>
      <c r="R51" s="0"/>
      <c r="S51" s="87"/>
      <c r="T51" s="87"/>
      <c r="U51" s="129" t="n">
        <f aca="false">IF(N51&lt;&gt;0,R51/N51,0)</f>
        <v>0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62" t="n">
        <v>2263.2536</v>
      </c>
      <c r="E52" s="62" t="n">
        <v>35.6687</v>
      </c>
      <c r="F52" s="62" t="n">
        <v>39.1756</v>
      </c>
      <c r="G52" s="62" t="n">
        <v>40.8461</v>
      </c>
      <c r="H52" s="62" t="n">
        <v>93.249</v>
      </c>
      <c r="I52" s="62" t="n">
        <v>3928.196</v>
      </c>
      <c r="J52" s="99" t="n">
        <v>8.065</v>
      </c>
      <c r="K52" s="63" t="n">
        <f aca="false">IF(D52&lt;&gt;0,H52/D52,0)</f>
        <v>0.0412013041755462</v>
      </c>
      <c r="L52" s="71" t="n">
        <f aca="false">I52/3600</f>
        <v>1.09116555555556</v>
      </c>
      <c r="N52" s="0"/>
      <c r="O52" s="0"/>
      <c r="P52" s="0"/>
      <c r="Q52" s="0"/>
      <c r="R52" s="0"/>
      <c r="S52" s="90"/>
      <c r="T52" s="90"/>
      <c r="U52" s="129" t="n">
        <f aca="false">IF(N52&lt;&gt;0,R52/N52,0)</f>
        <v>0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62" t="n">
        <v>1066.5632</v>
      </c>
      <c r="E53" s="62" t="n">
        <v>32.808</v>
      </c>
      <c r="F53" s="62" t="n">
        <v>37.4857</v>
      </c>
      <c r="G53" s="62" t="n">
        <v>39.2843</v>
      </c>
      <c r="H53" s="62" t="n">
        <v>50.892</v>
      </c>
      <c r="I53" s="62" t="n">
        <v>3414.752</v>
      </c>
      <c r="J53" s="99" t="n">
        <v>6.973</v>
      </c>
      <c r="K53" s="63" t="n">
        <f aca="false">IF(D53&lt;&gt;0,H53/D53,0)</f>
        <v>0.0477158784402087</v>
      </c>
      <c r="L53" s="71" t="n">
        <f aca="false">I53/3600</f>
        <v>0.948542222222222</v>
      </c>
      <c r="N53" s="0"/>
      <c r="O53" s="0"/>
      <c r="P53" s="0"/>
      <c r="Q53" s="0"/>
      <c r="R53" s="0"/>
      <c r="S53" s="90"/>
      <c r="T53" s="90"/>
      <c r="U53" s="129" t="n">
        <f aca="false">IF(N53&lt;&gt;0,R53/N53,0)</f>
        <v>0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</v>
      </c>
    </row>
    <row r="54" customFormat="false" ht="16.5" hidden="false" customHeight="false" outlineLevel="0" collapsed="false">
      <c r="A54" s="75"/>
      <c r="B54" s="75"/>
      <c r="C54" s="75" t="n">
        <v>37</v>
      </c>
      <c r="D54" s="79" t="n">
        <v>526.764</v>
      </c>
      <c r="E54" s="79" t="n">
        <v>30.1946</v>
      </c>
      <c r="F54" s="79" t="n">
        <v>36.2589</v>
      </c>
      <c r="G54" s="79" t="n">
        <v>38.0663</v>
      </c>
      <c r="H54" s="79" t="n">
        <v>29.512</v>
      </c>
      <c r="I54" s="79" t="n">
        <v>3173.185</v>
      </c>
      <c r="J54" s="79" t="n">
        <v>6.505</v>
      </c>
      <c r="K54" s="80" t="n">
        <f aca="false">IF(D54&lt;&gt;0,H54/D54,0)</f>
        <v>0.0560250890341785</v>
      </c>
      <c r="L54" s="81" t="n">
        <f aca="false">I54/3600</f>
        <v>0.881440277777778</v>
      </c>
      <c r="N54" s="0"/>
      <c r="O54" s="0"/>
      <c r="P54" s="0"/>
      <c r="Q54" s="0"/>
      <c r="R54" s="0"/>
      <c r="S54" s="93"/>
      <c r="T54" s="93"/>
      <c r="U54" s="130" t="n">
        <f aca="false">IF(N54&lt;&gt;0,R54/N54,0)</f>
        <v>0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95" t="n">
        <v>1793.8936</v>
      </c>
      <c r="E55" s="95" t="n">
        <v>40.52</v>
      </c>
      <c r="F55" s="95" t="n">
        <v>44.1449</v>
      </c>
      <c r="G55" s="95" t="n">
        <v>43.3001</v>
      </c>
      <c r="H55" s="95" t="n">
        <v>65.815</v>
      </c>
      <c r="I55" s="95" t="n">
        <v>1619.392</v>
      </c>
      <c r="J55" s="99" t="n">
        <v>3.65</v>
      </c>
      <c r="K55" s="63" t="n">
        <f aca="false">IF(D55&lt;&gt;0,H55/D55,0)</f>
        <v>0.0366883520850958</v>
      </c>
      <c r="L55" s="64" t="n">
        <f aca="false">I55/3600</f>
        <v>0.449831111111111</v>
      </c>
      <c r="N55" s="0"/>
      <c r="O55" s="0"/>
      <c r="P55" s="0"/>
      <c r="Q55" s="0"/>
      <c r="R55" s="0"/>
      <c r="S55" s="87"/>
      <c r="T55" s="87"/>
      <c r="U55" s="129" t="n">
        <f aca="false">IF(N55&lt;&gt;0,R55/N55,0)</f>
        <v>0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62" t="n">
        <v>890.492</v>
      </c>
      <c r="E56" s="62" t="n">
        <v>36.7455</v>
      </c>
      <c r="F56" s="62" t="n">
        <v>41.7088</v>
      </c>
      <c r="G56" s="62" t="n">
        <v>40.4423</v>
      </c>
      <c r="H56" s="62" t="n">
        <v>39.842</v>
      </c>
      <c r="I56" s="62" t="n">
        <v>1431.115</v>
      </c>
      <c r="J56" s="99" t="n">
        <v>3.057</v>
      </c>
      <c r="K56" s="63" t="n">
        <f aca="false">IF(D56&lt;&gt;0,H56/D56,0)</f>
        <v>0.0447415585990666</v>
      </c>
      <c r="L56" s="71" t="n">
        <f aca="false">I56/3600</f>
        <v>0.397531944444444</v>
      </c>
      <c r="N56" s="0"/>
      <c r="O56" s="0"/>
      <c r="P56" s="0"/>
      <c r="Q56" s="0"/>
      <c r="R56" s="0"/>
      <c r="S56" s="90"/>
      <c r="T56" s="90"/>
      <c r="U56" s="129" t="n">
        <f aca="false">IF(N56&lt;&gt;0,R56/N56,0)</f>
        <v>0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62" t="n">
        <v>440.1888</v>
      </c>
      <c r="E57" s="62" t="n">
        <v>33.4389</v>
      </c>
      <c r="F57" s="62" t="n">
        <v>39.8247</v>
      </c>
      <c r="G57" s="62" t="n">
        <v>38.2122</v>
      </c>
      <c r="H57" s="62" t="n">
        <v>22.172</v>
      </c>
      <c r="I57" s="62" t="n">
        <v>1223.104</v>
      </c>
      <c r="J57" s="99" t="n">
        <v>2.574</v>
      </c>
      <c r="K57" s="63" t="n">
        <f aca="false">IF(D57&lt;&gt;0,H57/D57,0)</f>
        <v>0.0503692960838622</v>
      </c>
      <c r="L57" s="71" t="n">
        <f aca="false">I57/3600</f>
        <v>0.339751111111111</v>
      </c>
      <c r="N57" s="0"/>
      <c r="O57" s="0"/>
      <c r="P57" s="0"/>
      <c r="Q57" s="0"/>
      <c r="R57" s="0"/>
      <c r="S57" s="90"/>
      <c r="T57" s="90"/>
      <c r="U57" s="129" t="n">
        <f aca="false">IF(N57&lt;&gt;0,R57/N57,0)</f>
        <v>0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</v>
      </c>
    </row>
    <row r="58" customFormat="false" ht="16.5" hidden="false" customHeight="false" outlineLevel="0" collapsed="false">
      <c r="A58" s="57"/>
      <c r="B58" s="75"/>
      <c r="C58" s="75" t="n">
        <v>37</v>
      </c>
      <c r="D58" s="79" t="n">
        <v>230.3168</v>
      </c>
      <c r="E58" s="79" t="n">
        <v>30.7237</v>
      </c>
      <c r="F58" s="79" t="n">
        <v>38.4217</v>
      </c>
      <c r="G58" s="79" t="n">
        <v>36.6724</v>
      </c>
      <c r="H58" s="79" t="n">
        <v>12.981</v>
      </c>
      <c r="I58" s="79" t="n">
        <v>1152.202</v>
      </c>
      <c r="J58" s="79" t="n">
        <v>2.34</v>
      </c>
      <c r="K58" s="80" t="n">
        <f aca="false">IF(D58&lt;&gt;0,H58/D58,0)</f>
        <v>0.0563614985967155</v>
      </c>
      <c r="L58" s="81" t="n">
        <f aca="false">I58/3600</f>
        <v>0.320056111111111</v>
      </c>
      <c r="N58" s="0"/>
      <c r="O58" s="0"/>
      <c r="P58" s="0"/>
      <c r="Q58" s="0"/>
      <c r="R58" s="0"/>
      <c r="S58" s="93"/>
      <c r="T58" s="93"/>
      <c r="U58" s="130" t="n">
        <f aca="false">IF(N58&lt;&gt;0,R58/N58,0)</f>
        <v>0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95" t="n">
        <v>1861.404</v>
      </c>
      <c r="E59" s="95" t="n">
        <v>37.8627</v>
      </c>
      <c r="F59" s="95" t="n">
        <v>43.3301</v>
      </c>
      <c r="G59" s="95" t="n">
        <v>44.3594</v>
      </c>
      <c r="H59" s="95" t="n">
        <v>54.219</v>
      </c>
      <c r="I59" s="95" t="n">
        <v>1724.505</v>
      </c>
      <c r="J59" s="99" t="n">
        <v>4.149</v>
      </c>
      <c r="K59" s="63" t="n">
        <f aca="false">IF(D59&lt;&gt;0,H59/D59,0)</f>
        <v>0.0291280130482152</v>
      </c>
      <c r="L59" s="64" t="n">
        <f aca="false">I59/3600</f>
        <v>0.479029166666667</v>
      </c>
      <c r="N59" s="0"/>
      <c r="O59" s="0"/>
      <c r="P59" s="0"/>
      <c r="Q59" s="0"/>
      <c r="R59" s="0"/>
      <c r="S59" s="87"/>
      <c r="T59" s="87"/>
      <c r="U59" s="129" t="n">
        <f aca="false">IF(N59&lt;&gt;0,R59/N59,0)</f>
        <v>0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62" t="n">
        <v>729.7536</v>
      </c>
      <c r="E60" s="62" t="n">
        <v>34.6835</v>
      </c>
      <c r="F60" s="62" t="n">
        <v>41.4131</v>
      </c>
      <c r="G60" s="62" t="n">
        <v>42.392</v>
      </c>
      <c r="H60" s="62" t="n">
        <v>24.16</v>
      </c>
      <c r="I60" s="62" t="n">
        <v>1364.409</v>
      </c>
      <c r="J60" s="99" t="n">
        <v>3.198</v>
      </c>
      <c r="K60" s="63" t="n">
        <f aca="false">IF(D60&lt;&gt;0,H60/D60,0)</f>
        <v>0.0331070651792605</v>
      </c>
      <c r="L60" s="71" t="n">
        <f aca="false">I60/3600</f>
        <v>0.3790025</v>
      </c>
      <c r="N60" s="0"/>
      <c r="O60" s="0"/>
      <c r="P60" s="0"/>
      <c r="Q60" s="0"/>
      <c r="R60" s="0"/>
      <c r="S60" s="90"/>
      <c r="T60" s="90"/>
      <c r="U60" s="129" t="n">
        <f aca="false">IF(N60&lt;&gt;0,R60/N60,0)</f>
        <v>0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62" t="n">
        <v>333.2312</v>
      </c>
      <c r="E61" s="62" t="n">
        <v>31.9956</v>
      </c>
      <c r="F61" s="62" t="n">
        <v>39.9137</v>
      </c>
      <c r="G61" s="62" t="n">
        <v>40.8797</v>
      </c>
      <c r="H61" s="62" t="n">
        <v>13.381</v>
      </c>
      <c r="I61" s="62" t="n">
        <v>1249.952</v>
      </c>
      <c r="J61" s="99" t="n">
        <v>2.917</v>
      </c>
      <c r="K61" s="63" t="n">
        <f aca="false">IF(D61&lt;&gt;0,H61/D61,0)</f>
        <v>0.0401553035850185</v>
      </c>
      <c r="L61" s="71" t="n">
        <f aca="false">I61/3600</f>
        <v>0.347208888888889</v>
      </c>
      <c r="N61" s="0"/>
      <c r="O61" s="0"/>
      <c r="P61" s="0"/>
      <c r="Q61" s="0"/>
      <c r="R61" s="0"/>
      <c r="S61" s="90"/>
      <c r="T61" s="90"/>
      <c r="U61" s="129" t="n">
        <f aca="false">IF(N61&lt;&gt;0,R61/N61,0)</f>
        <v>0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</v>
      </c>
    </row>
    <row r="62" customFormat="false" ht="16.5" hidden="false" customHeight="false" outlineLevel="0" collapsed="false">
      <c r="A62" s="57"/>
      <c r="B62" s="75"/>
      <c r="C62" s="75" t="n">
        <v>37</v>
      </c>
      <c r="D62" s="79" t="n">
        <v>166.7048</v>
      </c>
      <c r="E62" s="79" t="n">
        <v>29.3876</v>
      </c>
      <c r="F62" s="79" t="n">
        <v>38.8798</v>
      </c>
      <c r="G62" s="79" t="n">
        <v>39.8276</v>
      </c>
      <c r="H62" s="79" t="n">
        <v>7.464</v>
      </c>
      <c r="I62" s="79" t="n">
        <v>1158.692</v>
      </c>
      <c r="J62" s="79" t="n">
        <v>2.652</v>
      </c>
      <c r="K62" s="80" t="n">
        <f aca="false">IF(D62&lt;&gt;0,H62/D62,0)</f>
        <v>0.044773755764681</v>
      </c>
      <c r="L62" s="81" t="n">
        <f aca="false">I62/3600</f>
        <v>0.321858888888889</v>
      </c>
      <c r="N62" s="0"/>
      <c r="O62" s="0"/>
      <c r="P62" s="0"/>
      <c r="Q62" s="0"/>
      <c r="R62" s="0"/>
      <c r="S62" s="93"/>
      <c r="T62" s="93"/>
      <c r="U62" s="130" t="n">
        <f aca="false">IF(N62&lt;&gt;0,R62/N62,0)</f>
        <v>0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95" t="n">
        <v>1824.5448</v>
      </c>
      <c r="E63" s="95" t="n">
        <v>38.0453</v>
      </c>
      <c r="F63" s="95" t="n">
        <v>41.178</v>
      </c>
      <c r="G63" s="95" t="n">
        <v>42.1515</v>
      </c>
      <c r="H63" s="95" t="n">
        <v>59.13</v>
      </c>
      <c r="I63" s="95" t="n">
        <v>1403.331</v>
      </c>
      <c r="J63" s="99" t="n">
        <v>3.354</v>
      </c>
      <c r="K63" s="63" t="n">
        <f aca="false">IF(D63&lt;&gt;0,H63/D63,0)</f>
        <v>0.0324080833750972</v>
      </c>
      <c r="L63" s="64" t="n">
        <f aca="false">I63/3600</f>
        <v>0.389814166666667</v>
      </c>
      <c r="N63" s="0"/>
      <c r="O63" s="0"/>
      <c r="P63" s="0"/>
      <c r="Q63" s="0"/>
      <c r="R63" s="0"/>
      <c r="S63" s="87"/>
      <c r="T63" s="87"/>
      <c r="U63" s="129" t="n">
        <f aca="false">IF(N63&lt;&gt;0,R63/N63,0)</f>
        <v>0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62" t="n">
        <v>842.1216</v>
      </c>
      <c r="E64" s="62" t="n">
        <v>34.7308</v>
      </c>
      <c r="F64" s="62" t="n">
        <v>38.8229</v>
      </c>
      <c r="G64" s="62" t="n">
        <v>39.6382</v>
      </c>
      <c r="H64" s="62" t="n">
        <v>34.69</v>
      </c>
      <c r="I64" s="62" t="n">
        <v>1183.059</v>
      </c>
      <c r="J64" s="99" t="n">
        <v>2.761</v>
      </c>
      <c r="K64" s="63" t="n">
        <f aca="false">IF(D64&lt;&gt;0,H64/D64,0)</f>
        <v>0.0411935758446286</v>
      </c>
      <c r="L64" s="71" t="n">
        <f aca="false">I64/3600</f>
        <v>0.3286275</v>
      </c>
      <c r="N64" s="0"/>
      <c r="O64" s="0"/>
      <c r="P64" s="0"/>
      <c r="Q64" s="0"/>
      <c r="R64" s="0"/>
      <c r="S64" s="90"/>
      <c r="T64" s="90"/>
      <c r="U64" s="129" t="n">
        <f aca="false">IF(N64&lt;&gt;0,R64/N64,0)</f>
        <v>0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62" t="n">
        <v>399.2824</v>
      </c>
      <c r="E65" s="62" t="n">
        <v>31.5745</v>
      </c>
      <c r="F65" s="62" t="n">
        <v>36.9494</v>
      </c>
      <c r="G65" s="62" t="n">
        <v>37.6886</v>
      </c>
      <c r="H65" s="62" t="n">
        <v>20.822</v>
      </c>
      <c r="I65" s="62" t="n">
        <v>1034.25</v>
      </c>
      <c r="J65" s="99" t="n">
        <v>2.34</v>
      </c>
      <c r="K65" s="63" t="n">
        <f aca="false">IF(D65&lt;&gt;0,H65/D65,0)</f>
        <v>0.0521485545067852</v>
      </c>
      <c r="L65" s="71" t="n">
        <f aca="false">I65/3600</f>
        <v>0.287291666666667</v>
      </c>
      <c r="N65" s="0"/>
      <c r="O65" s="0"/>
      <c r="P65" s="0"/>
      <c r="Q65" s="0"/>
      <c r="R65" s="0"/>
      <c r="S65" s="90"/>
      <c r="T65" s="90"/>
      <c r="U65" s="129" t="n">
        <f aca="false">IF(N65&lt;&gt;0,R65/N65,0)</f>
        <v>0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</v>
      </c>
    </row>
    <row r="66" customFormat="false" ht="16.5" hidden="false" customHeight="false" outlineLevel="0" collapsed="false">
      <c r="A66" s="57"/>
      <c r="B66" s="75"/>
      <c r="C66" s="75" t="n">
        <v>37</v>
      </c>
      <c r="D66" s="79" t="n">
        <v>190.0112</v>
      </c>
      <c r="E66" s="79" t="n">
        <v>28.6928</v>
      </c>
      <c r="F66" s="79" t="n">
        <v>35.6216</v>
      </c>
      <c r="G66" s="79" t="n">
        <v>36.2689</v>
      </c>
      <c r="H66" s="79" t="n">
        <v>12.352</v>
      </c>
      <c r="I66" s="79" t="n">
        <v>933.552</v>
      </c>
      <c r="J66" s="79" t="n">
        <v>2.028</v>
      </c>
      <c r="K66" s="80" t="n">
        <f aca="false">IF(D66&lt;&gt;0,H66/D66,0)</f>
        <v>0.0650066943422283</v>
      </c>
      <c r="L66" s="81" t="n">
        <f aca="false">I66/3600</f>
        <v>0.25932</v>
      </c>
      <c r="N66" s="0"/>
      <c r="O66" s="0"/>
      <c r="P66" s="0"/>
      <c r="Q66" s="0"/>
      <c r="R66" s="0"/>
      <c r="S66" s="93"/>
      <c r="T66" s="93"/>
      <c r="U66" s="130" t="n">
        <f aca="false">IF(N66&lt;&gt;0,R66/N66,0)</f>
        <v>0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95" t="n">
        <v>1352.508</v>
      </c>
      <c r="E67" s="95" t="n">
        <v>39.2842</v>
      </c>
      <c r="F67" s="95" t="n">
        <v>41.4908</v>
      </c>
      <c r="G67" s="95" t="n">
        <v>42.6697</v>
      </c>
      <c r="H67" s="95" t="n">
        <v>51.694</v>
      </c>
      <c r="I67" s="95" t="n">
        <v>1108.849</v>
      </c>
      <c r="J67" s="99" t="n">
        <v>2.589</v>
      </c>
      <c r="K67" s="63" t="n">
        <f aca="false">IF(D67&lt;&gt;0,H67/D67,0)</f>
        <v>0.0382208460134801</v>
      </c>
      <c r="L67" s="64" t="n">
        <f aca="false">I67/3600</f>
        <v>0.308013611111111</v>
      </c>
      <c r="N67" s="0"/>
      <c r="O67" s="0"/>
      <c r="P67" s="0"/>
      <c r="Q67" s="0"/>
      <c r="R67" s="0"/>
      <c r="S67" s="87"/>
      <c r="T67" s="87"/>
      <c r="U67" s="129" t="n">
        <f aca="false">IF(N67&lt;&gt;0,R67/N67,0)</f>
        <v>0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62" t="n">
        <v>666.224</v>
      </c>
      <c r="E68" s="62" t="n">
        <v>35.556</v>
      </c>
      <c r="F68" s="62" t="n">
        <v>39.0303</v>
      </c>
      <c r="G68" s="62" t="n">
        <v>40.3422</v>
      </c>
      <c r="H68" s="62" t="n">
        <v>30.495</v>
      </c>
      <c r="I68" s="62" t="n">
        <v>922.211</v>
      </c>
      <c r="J68" s="99" t="n">
        <v>2.074</v>
      </c>
      <c r="K68" s="63" t="n">
        <f aca="false">IF(D68&lt;&gt;0,H68/D68,0)</f>
        <v>0.0457728932010855</v>
      </c>
      <c r="L68" s="71" t="n">
        <f aca="false">I68/3600</f>
        <v>0.256169722222222</v>
      </c>
      <c r="N68" s="0"/>
      <c r="O68" s="0"/>
      <c r="P68" s="0"/>
      <c r="Q68" s="0"/>
      <c r="R68" s="0"/>
      <c r="S68" s="90"/>
      <c r="T68" s="90"/>
      <c r="U68" s="129" t="n">
        <f aca="false">IF(N68&lt;&gt;0,R68/N68,0)</f>
        <v>0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62" t="n">
        <v>325.2312</v>
      </c>
      <c r="E69" s="62" t="n">
        <v>32.1929</v>
      </c>
      <c r="F69" s="62" t="n">
        <v>37.2035</v>
      </c>
      <c r="G69" s="62" t="n">
        <v>38.4787</v>
      </c>
      <c r="H69" s="62" t="n">
        <v>16.836</v>
      </c>
      <c r="I69" s="62" t="n">
        <v>834.897</v>
      </c>
      <c r="J69" s="99" t="n">
        <v>1.84</v>
      </c>
      <c r="K69" s="63" t="n">
        <f aca="false">IF(D69&lt;&gt;0,H69/D69,0)</f>
        <v>0.0517662512083711</v>
      </c>
      <c r="L69" s="71" t="n">
        <f aca="false">I69/3600</f>
        <v>0.231915833333333</v>
      </c>
      <c r="N69" s="0"/>
      <c r="O69" s="0"/>
      <c r="P69" s="0"/>
      <c r="Q69" s="0"/>
      <c r="R69" s="0"/>
      <c r="S69" s="90"/>
      <c r="T69" s="90"/>
      <c r="U69" s="129" t="n">
        <f aca="false">IF(N69&lt;&gt;0,R69/N69,0)</f>
        <v>0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</v>
      </c>
    </row>
    <row r="70" customFormat="false" ht="16.5" hidden="false" customHeight="false" outlineLevel="0" collapsed="false">
      <c r="A70" s="75"/>
      <c r="B70" s="75"/>
      <c r="C70" s="75" t="n">
        <v>37</v>
      </c>
      <c r="D70" s="79" t="n">
        <v>162.9696</v>
      </c>
      <c r="E70" s="79" t="n">
        <v>29.5</v>
      </c>
      <c r="F70" s="79" t="n">
        <v>35.8147</v>
      </c>
      <c r="G70" s="79" t="n">
        <v>36.9653</v>
      </c>
      <c r="H70" s="79" t="n">
        <v>9.837</v>
      </c>
      <c r="I70" s="79" t="n">
        <v>715.136</v>
      </c>
      <c r="J70" s="79" t="n">
        <v>1.544</v>
      </c>
      <c r="K70" s="80" t="n">
        <f aca="false">IF(D70&lt;&gt;0,H70/D70,0)</f>
        <v>0.0603609507540056</v>
      </c>
      <c r="L70" s="81" t="n">
        <f aca="false">I70/3600</f>
        <v>0.198648888888889</v>
      </c>
      <c r="N70" s="0"/>
      <c r="O70" s="0"/>
      <c r="P70" s="0"/>
      <c r="Q70" s="0"/>
      <c r="R70" s="0"/>
      <c r="S70" s="93"/>
      <c r="T70" s="93"/>
      <c r="U70" s="130" t="n">
        <f aca="false">IF(N70&lt;&gt;0,R70/N70,0)</f>
        <v>0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</v>
      </c>
    </row>
    <row r="71" customFormat="false" ht="12" hidden="false" customHeight="false" outlineLevel="0" collapsed="false">
      <c r="A71" s="100" t="s">
        <v>84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5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6.1607138905271</v>
      </c>
      <c r="L89" s="97" t="n">
        <f aca="false">GEOMEAN(L3:L82)</f>
        <v>2.03246864233572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556817777777778</v>
      </c>
      <c r="L91" s="97" t="n">
        <f aca="false">SUM(L3:L82)</f>
        <v>251.492250833333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Z99" activeCellId="0" sqref="Z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5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0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9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0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4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86" t="n">
        <v>5607.692</v>
      </c>
      <c r="E19" s="87" t="n">
        <v>41.8252</v>
      </c>
      <c r="F19" s="87" t="n">
        <v>43.5235</v>
      </c>
      <c r="G19" s="87" t="n">
        <v>44.9283</v>
      </c>
      <c r="H19" s="87" t="n">
        <v>197.884</v>
      </c>
      <c r="I19" s="62" t="n">
        <v>21683.133</v>
      </c>
      <c r="J19" s="99" t="n">
        <v>42.213</v>
      </c>
      <c r="K19" s="63" t="n">
        <f aca="false">IF(D19&lt;&gt;0,H19/D19,0)</f>
        <v>0.0352879580404915</v>
      </c>
      <c r="L19" s="64" t="n">
        <f aca="false">I19/3600</f>
        <v>6.0230925</v>
      </c>
      <c r="N19" s="0" t="n">
        <v>5603.472</v>
      </c>
      <c r="O19" s="0" t="n">
        <v>41.8252</v>
      </c>
      <c r="P19" s="0" t="n">
        <v>43.5235</v>
      </c>
      <c r="Q19" s="0" t="n">
        <v>44.9283</v>
      </c>
      <c r="R19" s="0" t="n">
        <v>192.798</v>
      </c>
      <c r="S19" s="87"/>
      <c r="T19" s="87"/>
      <c r="U19" s="63" t="n">
        <f aca="false">IF(N19&lt;&gt;0,R19/N19,0)</f>
        <v>0.0344068820188626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-0.0257019263811121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89" t="n">
        <v>2618.5096</v>
      </c>
      <c r="E20" s="90" t="n">
        <v>39.7745</v>
      </c>
      <c r="F20" s="90" t="n">
        <v>41.8896</v>
      </c>
      <c r="G20" s="90" t="n">
        <v>42.9029</v>
      </c>
      <c r="H20" s="90" t="n">
        <v>113.014</v>
      </c>
      <c r="I20" s="62" t="n">
        <v>18994.78</v>
      </c>
      <c r="J20" s="99" t="n">
        <v>38.204</v>
      </c>
      <c r="K20" s="63" t="n">
        <f aca="false">IF(D20&lt;&gt;0,H20/D20,0)</f>
        <v>0.0431596660940254</v>
      </c>
      <c r="L20" s="71" t="n">
        <f aca="false">I20/3600</f>
        <v>5.27632777777778</v>
      </c>
      <c r="N20" s="0" t="n">
        <v>2616.136</v>
      </c>
      <c r="O20" s="0" t="n">
        <v>39.7745</v>
      </c>
      <c r="P20" s="0" t="n">
        <v>41.8896</v>
      </c>
      <c r="Q20" s="0" t="n">
        <v>42.9029</v>
      </c>
      <c r="R20" s="0" t="n">
        <v>110.113</v>
      </c>
      <c r="S20" s="90"/>
      <c r="T20" s="90"/>
      <c r="U20" s="63" t="n">
        <f aca="false">IF(N20&lt;&gt;0,R20/N20,0)</f>
        <v>0.0420899372203892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-0.0256693860937583</v>
      </c>
    </row>
    <row r="21" customFormat="false" ht="15.75" hidden="false" customHeight="false" outlineLevel="0" collapsed="false">
      <c r="A21" s="57"/>
      <c r="B21" s="57"/>
      <c r="C21" s="57" t="n">
        <v>32</v>
      </c>
      <c r="D21" s="89" t="n">
        <v>1272.8208</v>
      </c>
      <c r="E21" s="90" t="n">
        <v>37.2366</v>
      </c>
      <c r="F21" s="90" t="n">
        <v>40.6651</v>
      </c>
      <c r="G21" s="90" t="n">
        <v>41.6263</v>
      </c>
      <c r="H21" s="90" t="n">
        <v>60.06</v>
      </c>
      <c r="I21" s="62" t="n">
        <v>16953.47</v>
      </c>
      <c r="J21" s="99" t="n">
        <v>34.086</v>
      </c>
      <c r="K21" s="63" t="n">
        <f aca="false">IF(D21&lt;&gt;0,H21/D21,0)</f>
        <v>0.0471865324639572</v>
      </c>
      <c r="L21" s="71" t="n">
        <f aca="false">I21/3600</f>
        <v>4.70929722222222</v>
      </c>
      <c r="N21" s="0" t="n">
        <v>1271.4808</v>
      </c>
      <c r="O21" s="0" t="n">
        <v>37.2366</v>
      </c>
      <c r="P21" s="0" t="n">
        <v>40.6651</v>
      </c>
      <c r="Q21" s="0" t="n">
        <v>41.6263</v>
      </c>
      <c r="R21" s="0" t="n">
        <v>58.425</v>
      </c>
      <c r="S21" s="90"/>
      <c r="T21" s="90"/>
      <c r="U21" s="63" t="n">
        <f aca="false">IF(N21&lt;&gt;0,R21/N21,0)</f>
        <v>0.0459503596121939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272227772227773</v>
      </c>
    </row>
    <row r="22" customFormat="false" ht="16.5" hidden="false" customHeight="false" outlineLevel="0" collapsed="false">
      <c r="A22" s="57"/>
      <c r="B22" s="75"/>
      <c r="C22" s="75" t="n">
        <v>37</v>
      </c>
      <c r="D22" s="92" t="n">
        <v>624.2744</v>
      </c>
      <c r="E22" s="93" t="n">
        <v>34.6327</v>
      </c>
      <c r="F22" s="93" t="n">
        <v>39.79</v>
      </c>
      <c r="G22" s="93" t="n">
        <v>40.8177</v>
      </c>
      <c r="H22" s="93" t="n">
        <v>32.514</v>
      </c>
      <c r="I22" s="79" t="n">
        <v>15417.507</v>
      </c>
      <c r="J22" s="79" t="n">
        <v>30.997</v>
      </c>
      <c r="K22" s="80" t="n">
        <f aca="false">IF(D22&lt;&gt;0,H22/D22,0)</f>
        <v>0.0520828661242556</v>
      </c>
      <c r="L22" s="81" t="n">
        <f aca="false">I22/3600</f>
        <v>4.28264083333333</v>
      </c>
      <c r="N22" s="0" t="n">
        <v>623.4928</v>
      </c>
      <c r="O22" s="0" t="n">
        <v>34.6327</v>
      </c>
      <c r="P22" s="0" t="n">
        <v>39.79</v>
      </c>
      <c r="Q22" s="0" t="n">
        <v>40.8177</v>
      </c>
      <c r="R22" s="0" t="n">
        <v>31.582</v>
      </c>
      <c r="S22" s="93"/>
      <c r="T22" s="93"/>
      <c r="U22" s="80" t="n">
        <f aca="false">IF(N22&lt;&gt;0,R22/N22,0)</f>
        <v>0.050653351570379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286645752598881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86" t="n">
        <v>8387.184</v>
      </c>
      <c r="E23" s="87" t="n">
        <v>39.8565</v>
      </c>
      <c r="F23" s="87" t="n">
        <v>42.1097</v>
      </c>
      <c r="G23" s="87" t="n">
        <v>43.1966</v>
      </c>
      <c r="H23" s="87" t="n">
        <v>336.981</v>
      </c>
      <c r="I23" s="95" t="n">
        <v>20962.396</v>
      </c>
      <c r="J23" s="99" t="n">
        <v>43.929</v>
      </c>
      <c r="K23" s="63" t="n">
        <f aca="false">IF(D23&lt;&gt;0,H23/D23,0)</f>
        <v>0.0401780859940595</v>
      </c>
      <c r="L23" s="64" t="n">
        <f aca="false">I23/3600</f>
        <v>5.82288777777778</v>
      </c>
      <c r="N23" s="0" t="n">
        <v>8379.3872</v>
      </c>
      <c r="O23" s="0" t="n">
        <v>39.8565</v>
      </c>
      <c r="P23" s="0" t="n">
        <v>42.1097</v>
      </c>
      <c r="Q23" s="0" t="n">
        <v>43.1966</v>
      </c>
      <c r="R23" s="0" t="n">
        <v>327.978</v>
      </c>
      <c r="S23" s="87"/>
      <c r="T23" s="87"/>
      <c r="U23" s="63" t="n">
        <f aca="false">IF(N23&lt;&gt;0,R23/N23,0)</f>
        <v>0.0391410484050671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-0.0267166398105531</v>
      </c>
    </row>
    <row r="24" customFormat="false" ht="15.75" hidden="false" customHeight="false" outlineLevel="0" collapsed="false">
      <c r="A24" s="57"/>
      <c r="B24" s="57"/>
      <c r="C24" s="57" t="n">
        <v>27</v>
      </c>
      <c r="D24" s="89" t="n">
        <v>3395.2168</v>
      </c>
      <c r="E24" s="90" t="n">
        <v>36.9485</v>
      </c>
      <c r="F24" s="90" t="n">
        <v>39.9616</v>
      </c>
      <c r="G24" s="90" t="n">
        <v>40.8836</v>
      </c>
      <c r="H24" s="90" t="n">
        <v>166.103</v>
      </c>
      <c r="I24" s="62" t="n">
        <v>17816.479</v>
      </c>
      <c r="J24" s="99" t="n">
        <v>38.407</v>
      </c>
      <c r="K24" s="63" t="n">
        <f aca="false">IF(D24&lt;&gt;0,H24/D24,0)</f>
        <v>0.0489226490632351</v>
      </c>
      <c r="L24" s="71" t="n">
        <f aca="false">I24/3600</f>
        <v>4.94902194444444</v>
      </c>
      <c r="N24" s="0" t="n">
        <v>3390.9408</v>
      </c>
      <c r="O24" s="0" t="n">
        <v>36.9485</v>
      </c>
      <c r="P24" s="0" t="n">
        <v>39.9616</v>
      </c>
      <c r="Q24" s="0" t="n">
        <v>40.8836</v>
      </c>
      <c r="R24" s="0" t="n">
        <v>161.239</v>
      </c>
      <c r="S24" s="90"/>
      <c r="T24" s="90"/>
      <c r="U24" s="63" t="n">
        <f aca="false">IF(N24&lt;&gt;0,R24/N24,0)</f>
        <v>0.0475499306859029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-0.0292830352251314</v>
      </c>
    </row>
    <row r="25" customFormat="false" ht="15.75" hidden="false" customHeight="false" outlineLevel="0" collapsed="false">
      <c r="A25" s="57"/>
      <c r="B25" s="57"/>
      <c r="C25" s="57" t="n">
        <v>32</v>
      </c>
      <c r="D25" s="89" t="n">
        <v>1450.3576</v>
      </c>
      <c r="E25" s="90" t="n">
        <v>34.1667</v>
      </c>
      <c r="F25" s="90" t="n">
        <v>38.3871</v>
      </c>
      <c r="G25" s="90" t="n">
        <v>39.5023</v>
      </c>
      <c r="H25" s="90" t="n">
        <v>78.628</v>
      </c>
      <c r="I25" s="62" t="n">
        <v>15766.136</v>
      </c>
      <c r="J25" s="99" t="n">
        <v>34.008</v>
      </c>
      <c r="K25" s="63" t="n">
        <f aca="false">IF(D25&lt;&gt;0,H25/D25,0)</f>
        <v>0.0542128368893299</v>
      </c>
      <c r="L25" s="71" t="n">
        <f aca="false">I25/3600</f>
        <v>4.37948222222222</v>
      </c>
      <c r="N25" s="0" t="n">
        <v>1448.36</v>
      </c>
      <c r="O25" s="0" t="n">
        <v>34.1667</v>
      </c>
      <c r="P25" s="0" t="n">
        <v>38.3871</v>
      </c>
      <c r="Q25" s="0" t="n">
        <v>39.5023</v>
      </c>
      <c r="R25" s="0" t="n">
        <v>76.264</v>
      </c>
      <c r="S25" s="90"/>
      <c r="T25" s="90"/>
      <c r="U25" s="63" t="n">
        <f aca="false">IF(N25&lt;&gt;0,R25/N25,0)</f>
        <v>0.0526554171614792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-0.0300656254769294</v>
      </c>
    </row>
    <row r="26" customFormat="false" ht="16.5" hidden="false" customHeight="false" outlineLevel="0" collapsed="false">
      <c r="A26" s="57"/>
      <c r="B26" s="75"/>
      <c r="C26" s="75" t="n">
        <v>37</v>
      </c>
      <c r="D26" s="92" t="n">
        <v>624.2824</v>
      </c>
      <c r="E26" s="93" t="n">
        <v>31.5906</v>
      </c>
      <c r="F26" s="93" t="n">
        <v>37.2752</v>
      </c>
      <c r="G26" s="93" t="n">
        <v>38.7229</v>
      </c>
      <c r="H26" s="93" t="n">
        <v>35.88</v>
      </c>
      <c r="I26" s="79" t="n">
        <v>14402.319</v>
      </c>
      <c r="J26" s="79" t="n">
        <v>29.187</v>
      </c>
      <c r="K26" s="80" t="n">
        <f aca="false">IF(D26&lt;&gt;0,H26/D26,0)</f>
        <v>0.0574739893355956</v>
      </c>
      <c r="L26" s="81" t="n">
        <f aca="false">I26/3600</f>
        <v>4.00064416666667</v>
      </c>
      <c r="N26" s="0" t="n">
        <v>623.3072</v>
      </c>
      <c r="O26" s="0" t="n">
        <v>31.5906</v>
      </c>
      <c r="P26" s="0" t="n">
        <v>37.2752</v>
      </c>
      <c r="Q26" s="0" t="n">
        <v>38.7229</v>
      </c>
      <c r="R26" s="0" t="n">
        <v>34.756</v>
      </c>
      <c r="S26" s="93"/>
      <c r="T26" s="93"/>
      <c r="U26" s="80" t="n">
        <f aca="false">IF(N26&lt;&gt;0,R26/N26,0)</f>
        <v>0.0557606265417759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-0.0313266443701227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86" t="n">
        <v>21414.2224</v>
      </c>
      <c r="E27" s="87" t="n">
        <v>38.7085</v>
      </c>
      <c r="F27" s="87" t="n">
        <v>40.0889</v>
      </c>
      <c r="G27" s="87" t="n">
        <v>43.3177</v>
      </c>
      <c r="H27" s="87" t="n">
        <v>638.595</v>
      </c>
      <c r="I27" s="95" t="n">
        <v>41251.121</v>
      </c>
      <c r="J27" s="99" t="n">
        <v>87.126</v>
      </c>
      <c r="K27" s="63" t="n">
        <f aca="false">IF(D27&lt;&gt;0,H27/D27,0)</f>
        <v>0.0298210688238673</v>
      </c>
      <c r="L27" s="64" t="n">
        <f aca="false">I27/3600</f>
        <v>11.4586447222222</v>
      </c>
      <c r="N27" s="0" t="n">
        <v>21401.0248</v>
      </c>
      <c r="O27" s="0" t="n">
        <v>38.7085</v>
      </c>
      <c r="P27" s="0" t="n">
        <v>40.0889</v>
      </c>
      <c r="Q27" s="0" t="n">
        <v>43.3177</v>
      </c>
      <c r="R27" s="0" t="n">
        <v>622.84</v>
      </c>
      <c r="S27" s="87"/>
      <c r="T27" s="87"/>
      <c r="U27" s="63" t="n">
        <f aca="false">IF(N27&lt;&gt;0,R27/N27,0)</f>
        <v>0.0291032792037137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-0.0246713488204574</v>
      </c>
    </row>
    <row r="28" customFormat="false" ht="15.75" hidden="false" customHeight="false" outlineLevel="0" collapsed="false">
      <c r="A28" s="57"/>
      <c r="B28" s="57"/>
      <c r="C28" s="57" t="n">
        <v>27</v>
      </c>
      <c r="D28" s="89" t="n">
        <v>6590.2424</v>
      </c>
      <c r="E28" s="90" t="n">
        <v>36.7851</v>
      </c>
      <c r="F28" s="90" t="n">
        <v>38.9059</v>
      </c>
      <c r="G28" s="90" t="n">
        <v>41.4292</v>
      </c>
      <c r="H28" s="90" t="n">
        <v>311.569</v>
      </c>
      <c r="I28" s="62" t="n">
        <v>34589.597</v>
      </c>
      <c r="J28" s="99" t="n">
        <v>68</v>
      </c>
      <c r="K28" s="63" t="n">
        <f aca="false">IF(D28&lt;&gt;0,H28/D28,0)</f>
        <v>0.0472773201786933</v>
      </c>
      <c r="L28" s="71" t="n">
        <f aca="false">I28/3600</f>
        <v>9.60822138888889</v>
      </c>
      <c r="N28" s="0" t="n">
        <v>6582.9584</v>
      </c>
      <c r="O28" s="0" t="n">
        <v>36.7851</v>
      </c>
      <c r="P28" s="0" t="n">
        <v>38.9059</v>
      </c>
      <c r="Q28" s="0" t="n">
        <v>41.4292</v>
      </c>
      <c r="R28" s="0" t="n">
        <v>302.707</v>
      </c>
      <c r="S28" s="90"/>
      <c r="T28" s="90"/>
      <c r="U28" s="63" t="n">
        <f aca="false">IF(N28&lt;&gt;0,R28/N28,0)</f>
        <v>0.0459834289701724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-0.0284431377961223</v>
      </c>
    </row>
    <row r="29" customFormat="false" ht="15.75" hidden="false" customHeight="false" outlineLevel="0" collapsed="false">
      <c r="A29" s="57"/>
      <c r="B29" s="57"/>
      <c r="C29" s="57" t="n">
        <v>32</v>
      </c>
      <c r="D29" s="89" t="n">
        <v>3028.7576</v>
      </c>
      <c r="E29" s="90" t="n">
        <v>34.6874</v>
      </c>
      <c r="F29" s="90" t="n">
        <v>37.9977</v>
      </c>
      <c r="G29" s="90" t="n">
        <v>39.8956</v>
      </c>
      <c r="H29" s="90" t="n">
        <v>158.301</v>
      </c>
      <c r="I29" s="62" t="n">
        <v>31103.867</v>
      </c>
      <c r="J29" s="99" t="n">
        <v>61.932</v>
      </c>
      <c r="K29" s="63" t="n">
        <f aca="false">IF(D29&lt;&gt;0,H29/D29,0)</f>
        <v>0.0522659852343416</v>
      </c>
      <c r="L29" s="71" t="n">
        <f aca="false">I29/3600</f>
        <v>8.63996305555556</v>
      </c>
      <c r="N29" s="0" t="n">
        <v>3024.7504</v>
      </c>
      <c r="O29" s="0" t="n">
        <v>34.6874</v>
      </c>
      <c r="P29" s="0" t="n">
        <v>37.9977</v>
      </c>
      <c r="Q29" s="0" t="n">
        <v>39.8956</v>
      </c>
      <c r="R29" s="0" t="n">
        <v>153.456</v>
      </c>
      <c r="S29" s="90"/>
      <c r="T29" s="90"/>
      <c r="U29" s="63" t="n">
        <f aca="false">IF(N29&lt;&gt;0,R29/N29,0)</f>
        <v>0.0507334423362668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-0.0306062501184452</v>
      </c>
    </row>
    <row r="30" customFormat="false" ht="16.5" hidden="false" customHeight="false" outlineLevel="0" collapsed="false">
      <c r="A30" s="57"/>
      <c r="B30" s="75"/>
      <c r="C30" s="75" t="n">
        <v>37</v>
      </c>
      <c r="D30" s="92" t="n">
        <v>1488.3272</v>
      </c>
      <c r="E30" s="93" t="n">
        <v>32.3467</v>
      </c>
      <c r="F30" s="93" t="n">
        <v>37.2768</v>
      </c>
      <c r="G30" s="93" t="n">
        <v>38.7065</v>
      </c>
      <c r="H30" s="93" t="n">
        <v>82.994</v>
      </c>
      <c r="I30" s="79" t="n">
        <v>29710.392</v>
      </c>
      <c r="J30" s="79" t="n">
        <v>55.941</v>
      </c>
      <c r="K30" s="80" t="n">
        <f aca="false">IF(D30&lt;&gt;0,H30/D30,0)</f>
        <v>0.0557632757098036</v>
      </c>
      <c r="L30" s="81" t="n">
        <f aca="false">I30/3600</f>
        <v>8.25288666666667</v>
      </c>
      <c r="N30" s="0" t="n">
        <v>1486.0664</v>
      </c>
      <c r="O30" s="0" t="n">
        <v>32.3467</v>
      </c>
      <c r="P30" s="0" t="n">
        <v>37.2768</v>
      </c>
      <c r="Q30" s="0" t="n">
        <v>38.7065</v>
      </c>
      <c r="R30" s="0" t="n">
        <v>80.366</v>
      </c>
      <c r="S30" s="93"/>
      <c r="T30" s="93"/>
      <c r="U30" s="80" t="n">
        <f aca="false">IF(N30&lt;&gt;0,R30/N30,0)</f>
        <v>0.0540796831151017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316649396341904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86" t="n">
        <v>21494.8352</v>
      </c>
      <c r="E31" s="87" t="n">
        <v>39.4635</v>
      </c>
      <c r="F31" s="87" t="n">
        <v>43.8438</v>
      </c>
      <c r="G31" s="87" t="n">
        <v>45.1623</v>
      </c>
      <c r="H31" s="87" t="n">
        <v>662.117</v>
      </c>
      <c r="I31" s="95" t="n">
        <v>49601.347</v>
      </c>
      <c r="J31" s="99" t="n">
        <v>99.372</v>
      </c>
      <c r="K31" s="63" t="n">
        <f aca="false">IF(D31&lt;&gt;0,H31/D31,0)</f>
        <v>0.0308035392613757</v>
      </c>
      <c r="L31" s="64" t="n">
        <f aca="false">I31/3600</f>
        <v>13.7781519444444</v>
      </c>
      <c r="N31" s="0" t="n">
        <v>21483.5192</v>
      </c>
      <c r="O31" s="0" t="n">
        <v>39.4635</v>
      </c>
      <c r="P31" s="0" t="n">
        <v>43.8438</v>
      </c>
      <c r="Q31" s="0" t="n">
        <v>45.1623</v>
      </c>
      <c r="R31" s="0" t="n">
        <v>648.742</v>
      </c>
      <c r="S31" s="87"/>
      <c r="T31" s="87"/>
      <c r="U31" s="63" t="n">
        <f aca="false">IF(N31&lt;&gt;0,R31/N31,0)</f>
        <v>0.0301971941356796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-0.0202003573386577</v>
      </c>
    </row>
    <row r="32" customFormat="false" ht="15.75" hidden="false" customHeight="false" outlineLevel="0" collapsed="false">
      <c r="A32" s="57"/>
      <c r="B32" s="57"/>
      <c r="C32" s="57" t="n">
        <v>27</v>
      </c>
      <c r="D32" s="89" t="n">
        <v>7507.6</v>
      </c>
      <c r="E32" s="90" t="n">
        <v>37.5697</v>
      </c>
      <c r="F32" s="90" t="n">
        <v>42.4642</v>
      </c>
      <c r="G32" s="90" t="n">
        <v>43.0245</v>
      </c>
      <c r="H32" s="90" t="n">
        <v>363.981</v>
      </c>
      <c r="I32" s="62" t="n">
        <v>43496.167</v>
      </c>
      <c r="J32" s="99" t="n">
        <v>87.344</v>
      </c>
      <c r="K32" s="63" t="n">
        <f aca="false">IF(D32&lt;&gt;0,H32/D32,0)</f>
        <v>0.0484816719058021</v>
      </c>
      <c r="L32" s="71" t="n">
        <f aca="false">I32/3600</f>
        <v>12.0822686111111</v>
      </c>
      <c r="N32" s="0" t="n">
        <v>7500.1264</v>
      </c>
      <c r="O32" s="0" t="n">
        <v>37.5697</v>
      </c>
      <c r="P32" s="0" t="n">
        <v>42.4642</v>
      </c>
      <c r="Q32" s="0" t="n">
        <v>43.0245</v>
      </c>
      <c r="R32" s="0" t="n">
        <v>355.221</v>
      </c>
      <c r="S32" s="90"/>
      <c r="T32" s="90"/>
      <c r="U32" s="63" t="n">
        <f aca="false">IF(N32&lt;&gt;0,R32/N32,0)</f>
        <v>0.0473620017923965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-0.0240671903203738</v>
      </c>
    </row>
    <row r="33" customFormat="false" ht="15.75" hidden="false" customHeight="false" outlineLevel="0" collapsed="false">
      <c r="A33" s="57"/>
      <c r="B33" s="57"/>
      <c r="C33" s="57" t="n">
        <v>32</v>
      </c>
      <c r="D33" s="89" t="n">
        <v>3515.5056</v>
      </c>
      <c r="E33" s="90" t="n">
        <v>35.6232</v>
      </c>
      <c r="F33" s="90" t="n">
        <v>41.214</v>
      </c>
      <c r="G33" s="90" t="n">
        <v>41.2117</v>
      </c>
      <c r="H33" s="90" t="n">
        <v>199.993</v>
      </c>
      <c r="I33" s="62" t="n">
        <v>37048.91</v>
      </c>
      <c r="J33" s="99" t="n">
        <v>80.932</v>
      </c>
      <c r="K33" s="63" t="n">
        <f aca="false">IF(D33&lt;&gt;0,H33/D33,0)</f>
        <v>0.0568888298741439</v>
      </c>
      <c r="L33" s="71" t="n">
        <f aca="false">I33/3600</f>
        <v>10.2913638888889</v>
      </c>
      <c r="N33" s="0" t="n">
        <v>3510.8192</v>
      </c>
      <c r="O33" s="0" t="n">
        <v>35.6232</v>
      </c>
      <c r="P33" s="0" t="n">
        <v>41.214</v>
      </c>
      <c r="Q33" s="0" t="n">
        <v>41.2117</v>
      </c>
      <c r="R33" s="0" t="n">
        <v>194.632</v>
      </c>
      <c r="S33" s="90"/>
      <c r="T33" s="90"/>
      <c r="U33" s="63" t="n">
        <f aca="false">IF(N33&lt;&gt;0,R33/N33,0)</f>
        <v>0.0554377736113554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-0.0268059382078372</v>
      </c>
    </row>
    <row r="34" customFormat="false" ht="16.5" hidden="false" customHeight="false" outlineLevel="0" collapsed="false">
      <c r="A34" s="57"/>
      <c r="B34" s="75"/>
      <c r="C34" s="75" t="n">
        <v>37</v>
      </c>
      <c r="D34" s="92" t="n">
        <v>1787.744</v>
      </c>
      <c r="E34" s="93" t="n">
        <v>33.5203</v>
      </c>
      <c r="F34" s="93" t="n">
        <v>40.1743</v>
      </c>
      <c r="G34" s="93" t="n">
        <v>39.7876</v>
      </c>
      <c r="H34" s="93" t="n">
        <v>109.74</v>
      </c>
      <c r="I34" s="79" t="n">
        <v>33706.043</v>
      </c>
      <c r="J34" s="79" t="n">
        <v>74.412</v>
      </c>
      <c r="K34" s="80" t="n">
        <f aca="false">IF(D34&lt;&gt;0,H34/D34,0)</f>
        <v>0.0613846277766839</v>
      </c>
      <c r="L34" s="81" t="n">
        <f aca="false">I34/3600</f>
        <v>9.36278972222222</v>
      </c>
      <c r="N34" s="0" t="n">
        <v>1784.9664</v>
      </c>
      <c r="O34" s="0" t="n">
        <v>33.5203</v>
      </c>
      <c r="P34" s="0" t="n">
        <v>40.1743</v>
      </c>
      <c r="Q34" s="0" t="n">
        <v>39.7876</v>
      </c>
      <c r="R34" s="0" t="n">
        <v>106.528</v>
      </c>
      <c r="S34" s="93"/>
      <c r="T34" s="93"/>
      <c r="U34" s="80" t="n">
        <f aca="false">IF(N34&lt;&gt;0,R34/N34,0)</f>
        <v>0.0596806752216736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-0.0292691817022051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86" t="n">
        <v>50783.9528</v>
      </c>
      <c r="E35" s="87" t="n">
        <v>38.0279</v>
      </c>
      <c r="F35" s="87" t="n">
        <v>42.1454</v>
      </c>
      <c r="G35" s="87" t="n">
        <v>44.2568</v>
      </c>
      <c r="H35" s="87" t="n">
        <v>1052.205</v>
      </c>
      <c r="I35" s="95" t="n">
        <v>60146.341</v>
      </c>
      <c r="J35" s="99" t="n">
        <v>138.107</v>
      </c>
      <c r="K35" s="63" t="n">
        <f aca="false">IF(D35&lt;&gt;0,H35/D35,0)</f>
        <v>0.0207192418468064</v>
      </c>
      <c r="L35" s="64" t="n">
        <f aca="false">I35/3600</f>
        <v>16.7073169444444</v>
      </c>
      <c r="N35" s="0" t="n">
        <v>50776.388</v>
      </c>
      <c r="O35" s="0" t="n">
        <v>38.0279</v>
      </c>
      <c r="P35" s="0" t="n">
        <v>42.1454</v>
      </c>
      <c r="Q35" s="0" t="n">
        <v>44.2568</v>
      </c>
      <c r="R35" s="0" t="n">
        <v>1043.335</v>
      </c>
      <c r="S35" s="87"/>
      <c r="T35" s="87"/>
      <c r="U35" s="63" t="n">
        <f aca="false">IF(N35&lt;&gt;0,R35/N35,0)</f>
        <v>0.020547641159509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-0.00842991622354949</v>
      </c>
    </row>
    <row r="36" customFormat="false" ht="15.75" hidden="false" customHeight="false" outlineLevel="0" collapsed="false">
      <c r="A36" s="57"/>
      <c r="B36" s="57"/>
      <c r="C36" s="57" t="n">
        <v>27</v>
      </c>
      <c r="D36" s="89" t="n">
        <v>7618.8664</v>
      </c>
      <c r="E36" s="90" t="n">
        <v>35.4259</v>
      </c>
      <c r="F36" s="90" t="n">
        <v>40.7188</v>
      </c>
      <c r="G36" s="90" t="n">
        <v>43.0697</v>
      </c>
      <c r="H36" s="90" t="n">
        <v>236.24</v>
      </c>
      <c r="I36" s="62" t="n">
        <v>42614.563</v>
      </c>
      <c r="J36" s="99" t="n">
        <v>92.164</v>
      </c>
      <c r="K36" s="63" t="n">
        <f aca="false">IF(D36&lt;&gt;0,H36/D36,0)</f>
        <v>0.0310072375071441</v>
      </c>
      <c r="L36" s="71" t="n">
        <f aca="false">I36/3600</f>
        <v>11.8373786111111</v>
      </c>
      <c r="N36" s="0" t="n">
        <v>7616.0632</v>
      </c>
      <c r="O36" s="0" t="n">
        <v>35.4259</v>
      </c>
      <c r="P36" s="0" t="n">
        <v>40.7188</v>
      </c>
      <c r="Q36" s="0" t="n">
        <v>43.0697</v>
      </c>
      <c r="R36" s="0" t="n">
        <v>232.605</v>
      </c>
      <c r="S36" s="90"/>
      <c r="T36" s="90"/>
      <c r="U36" s="63" t="n">
        <f aca="false">IF(N36&lt;&gt;0,R36/N36,0)</f>
        <v>0.0305413694571232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-0.0153868946833729</v>
      </c>
    </row>
    <row r="37" customFormat="false" ht="15.75" hidden="false" customHeight="false" outlineLevel="0" collapsed="false">
      <c r="A37" s="57"/>
      <c r="B37" s="57"/>
      <c r="C37" s="57" t="n">
        <v>32</v>
      </c>
      <c r="D37" s="89" t="n">
        <v>2066.9064</v>
      </c>
      <c r="E37" s="90" t="n">
        <v>33.6448</v>
      </c>
      <c r="F37" s="90" t="n">
        <v>39.4744</v>
      </c>
      <c r="G37" s="90" t="n">
        <v>42.0489</v>
      </c>
      <c r="H37" s="90" t="n">
        <v>73.779</v>
      </c>
      <c r="I37" s="62" t="n">
        <v>38687.74</v>
      </c>
      <c r="J37" s="99" t="n">
        <v>81.26</v>
      </c>
      <c r="K37" s="63" t="n">
        <f aca="false">IF(D37&lt;&gt;0,H37/D37,0)</f>
        <v>0.0356953754654783</v>
      </c>
      <c r="L37" s="71" t="n">
        <f aca="false">I37/3600</f>
        <v>10.7465944444444</v>
      </c>
      <c r="N37" s="0" t="n">
        <v>2065.7232</v>
      </c>
      <c r="O37" s="0" t="n">
        <v>33.6448</v>
      </c>
      <c r="P37" s="0" t="n">
        <v>39.4744</v>
      </c>
      <c r="Q37" s="0" t="n">
        <v>42.0489</v>
      </c>
      <c r="R37" s="0" t="n">
        <v>72.286</v>
      </c>
      <c r="S37" s="90"/>
      <c r="T37" s="90"/>
      <c r="U37" s="63" t="n">
        <f aca="false">IF(N37&lt;&gt;0,R37/N37,0)</f>
        <v>0.0349930716758179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-0.0202361105463614</v>
      </c>
    </row>
    <row r="38" customFormat="false" ht="16.5" hidden="false" customHeight="false" outlineLevel="0" collapsed="false">
      <c r="A38" s="75"/>
      <c r="B38" s="75"/>
      <c r="C38" s="75" t="n">
        <v>37</v>
      </c>
      <c r="D38" s="92" t="n">
        <v>819.6928</v>
      </c>
      <c r="E38" s="93" t="n">
        <v>31.5625</v>
      </c>
      <c r="F38" s="93" t="n">
        <v>38.5604</v>
      </c>
      <c r="G38" s="93" t="n">
        <v>41.2218</v>
      </c>
      <c r="H38" s="93" t="n">
        <v>30.091</v>
      </c>
      <c r="I38" s="79" t="n">
        <v>34609.752</v>
      </c>
      <c r="J38" s="79" t="n">
        <v>70.34</v>
      </c>
      <c r="K38" s="80" t="n">
        <f aca="false">IF(D38&lt;&gt;0,H38/D38,0)</f>
        <v>0.0367100943182617</v>
      </c>
      <c r="L38" s="81" t="n">
        <f aca="false">I38/3600</f>
        <v>9.61382</v>
      </c>
      <c r="N38" s="0" t="n">
        <v>819.0072</v>
      </c>
      <c r="O38" s="0" t="n">
        <v>31.5625</v>
      </c>
      <c r="P38" s="0" t="n">
        <v>38.5604</v>
      </c>
      <c r="Q38" s="0" t="n">
        <v>41.2218</v>
      </c>
      <c r="R38" s="0" t="n">
        <v>29.281</v>
      </c>
      <c r="S38" s="93"/>
      <c r="T38" s="93"/>
      <c r="U38" s="80" t="n">
        <f aca="false">IF(N38&lt;&gt;0,R38/N38,0)</f>
        <v>0.0357518224504009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-0.026918347678708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86" t="n">
        <v>4019.5408</v>
      </c>
      <c r="E39" s="87" t="n">
        <v>40.2858</v>
      </c>
      <c r="F39" s="87" t="n">
        <v>42.9821</v>
      </c>
      <c r="G39" s="87" t="n">
        <v>43.6435</v>
      </c>
      <c r="H39" s="87" t="n">
        <v>187.941</v>
      </c>
      <c r="I39" s="95" t="n">
        <v>8851.985</v>
      </c>
      <c r="J39" s="99" t="n">
        <v>18.049</v>
      </c>
      <c r="K39" s="63" t="n">
        <f aca="false">IF(D39&lt;&gt;0,H39/D39,0)</f>
        <v>0.0467568335169032</v>
      </c>
      <c r="L39" s="64" t="n">
        <f aca="false">I39/3600</f>
        <v>2.45888472222222</v>
      </c>
      <c r="N39" s="0" t="n">
        <v>4016.8256</v>
      </c>
      <c r="O39" s="0" t="n">
        <v>40.2858</v>
      </c>
      <c r="P39" s="0" t="n">
        <v>42.9821</v>
      </c>
      <c r="Q39" s="0" t="n">
        <v>43.6435</v>
      </c>
      <c r="R39" s="0" t="n">
        <v>184.517</v>
      </c>
      <c r="S39" s="87"/>
      <c r="T39" s="87"/>
      <c r="U39" s="63" t="n">
        <f aca="false">IF(N39&lt;&gt;0,R39/N39,0)</f>
        <v>0.045936024705678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-0.0182184834602349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89" t="n">
        <v>1906.44</v>
      </c>
      <c r="E40" s="90" t="n">
        <v>37.0523</v>
      </c>
      <c r="F40" s="90" t="n">
        <v>40.4434</v>
      </c>
      <c r="G40" s="90" t="n">
        <v>40.8303</v>
      </c>
      <c r="H40" s="90" t="n">
        <v>112.694</v>
      </c>
      <c r="I40" s="62" t="n">
        <v>7455.939</v>
      </c>
      <c r="J40" s="99" t="n">
        <v>15.194</v>
      </c>
      <c r="K40" s="63" t="n">
        <f aca="false">IF(D40&lt;&gt;0,H40/D40,0)</f>
        <v>0.0591122720882902</v>
      </c>
      <c r="L40" s="71" t="n">
        <f aca="false">I40/3600</f>
        <v>2.07109416666667</v>
      </c>
      <c r="N40" s="0" t="n">
        <v>1904.2448</v>
      </c>
      <c r="O40" s="0" t="n">
        <v>37.0523</v>
      </c>
      <c r="P40" s="0" t="n">
        <v>40.4434</v>
      </c>
      <c r="Q40" s="0" t="n">
        <v>40.8303</v>
      </c>
      <c r="R40" s="0" t="n">
        <v>110.029</v>
      </c>
      <c r="S40" s="90"/>
      <c r="T40" s="90"/>
      <c r="U40" s="63" t="n">
        <f aca="false">IF(N40&lt;&gt;0,R40/N40,0)</f>
        <v>0.0577809113618165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-0.0236481090386357</v>
      </c>
    </row>
    <row r="41" customFormat="false" ht="15.75" hidden="false" customHeight="false" outlineLevel="0" collapsed="false">
      <c r="A41" s="57"/>
      <c r="B41" s="57"/>
      <c r="C41" s="57" t="n">
        <v>32</v>
      </c>
      <c r="D41" s="89" t="n">
        <v>918.7752</v>
      </c>
      <c r="E41" s="90" t="n">
        <v>34.2546</v>
      </c>
      <c r="F41" s="90" t="n">
        <v>38.4029</v>
      </c>
      <c r="G41" s="90" t="n">
        <v>38.5941</v>
      </c>
      <c r="H41" s="90" t="n">
        <v>58.656</v>
      </c>
      <c r="I41" s="62" t="n">
        <v>6593.866</v>
      </c>
      <c r="J41" s="99" t="n">
        <v>12.76</v>
      </c>
      <c r="K41" s="63" t="n">
        <f aca="false">IF(D41&lt;&gt;0,H41/D41,0)</f>
        <v>0.0638415142245894</v>
      </c>
      <c r="L41" s="71" t="n">
        <f aca="false">I41/3600</f>
        <v>1.83162944444444</v>
      </c>
      <c r="N41" s="0" t="n">
        <v>917.4168</v>
      </c>
      <c r="O41" s="0" t="n">
        <v>34.2546</v>
      </c>
      <c r="P41" s="0" t="n">
        <v>38.4029</v>
      </c>
      <c r="Q41" s="0" t="n">
        <v>38.5941</v>
      </c>
      <c r="R41" s="0" t="n">
        <v>57.051</v>
      </c>
      <c r="S41" s="90"/>
      <c r="T41" s="90"/>
      <c r="U41" s="63" t="n">
        <f aca="false">IF(N41&lt;&gt;0,R41/N41,0)</f>
        <v>0.0621865655828409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-0.0273629296235679</v>
      </c>
    </row>
    <row r="42" customFormat="false" ht="16.5" hidden="false" customHeight="false" outlineLevel="0" collapsed="false">
      <c r="A42" s="57"/>
      <c r="B42" s="75"/>
      <c r="C42" s="75" t="n">
        <v>37</v>
      </c>
      <c r="D42" s="92" t="n">
        <v>472.1584</v>
      </c>
      <c r="E42" s="93" t="n">
        <v>31.8452</v>
      </c>
      <c r="F42" s="93" t="n">
        <v>36.8137</v>
      </c>
      <c r="G42" s="93" t="n">
        <v>36.8643</v>
      </c>
      <c r="H42" s="93" t="n">
        <v>31.126</v>
      </c>
      <c r="I42" s="79" t="n">
        <v>5996.26</v>
      </c>
      <c r="J42" s="79" t="n">
        <v>11.356</v>
      </c>
      <c r="K42" s="80" t="n">
        <f aca="false">IF(D42&lt;&gt;0,H42/D42,0)</f>
        <v>0.0659227920121722</v>
      </c>
      <c r="L42" s="81" t="n">
        <f aca="false">I42/3600</f>
        <v>1.66562777777778</v>
      </c>
      <c r="N42" s="0" t="n">
        <v>471.32</v>
      </c>
      <c r="O42" s="0" t="n">
        <v>31.8452</v>
      </c>
      <c r="P42" s="0" t="n">
        <v>36.8137</v>
      </c>
      <c r="Q42" s="0" t="n">
        <v>36.8643</v>
      </c>
      <c r="R42" s="0" t="n">
        <v>30.178</v>
      </c>
      <c r="S42" s="93"/>
      <c r="T42" s="93"/>
      <c r="U42" s="80" t="n">
        <f aca="false">IF(N42&lt;&gt;0,R42/N42,0)</f>
        <v>0.064028685394212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304568527918782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86" t="n">
        <v>4517.4136</v>
      </c>
      <c r="E43" s="87" t="n">
        <v>40.159</v>
      </c>
      <c r="F43" s="87" t="n">
        <v>43.2023</v>
      </c>
      <c r="G43" s="87" t="n">
        <v>44.6173</v>
      </c>
      <c r="H43" s="87" t="n">
        <v>186.034</v>
      </c>
      <c r="I43" s="95" t="n">
        <v>10690.511</v>
      </c>
      <c r="J43" s="99" t="n">
        <v>21.153</v>
      </c>
      <c r="K43" s="63" t="n">
        <f aca="false">IF(D43&lt;&gt;0,H43/D43,0)</f>
        <v>0.0411815291829821</v>
      </c>
      <c r="L43" s="64" t="n">
        <f aca="false">I43/3600</f>
        <v>2.96958638888889</v>
      </c>
      <c r="N43" s="0" t="n">
        <v>4512.5984</v>
      </c>
      <c r="O43" s="0" t="n">
        <v>40.159</v>
      </c>
      <c r="P43" s="0" t="n">
        <v>43.2023</v>
      </c>
      <c r="Q43" s="0" t="n">
        <v>44.6173</v>
      </c>
      <c r="R43" s="0" t="n">
        <v>180.677</v>
      </c>
      <c r="S43" s="87"/>
      <c r="T43" s="87"/>
      <c r="U43" s="63" t="n">
        <f aca="false">IF(N43&lt;&gt;0,R43/N43,0)</f>
        <v>0.040038351296672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-0.0287958115183246</v>
      </c>
    </row>
    <row r="44" customFormat="false" ht="15.75" hidden="false" customHeight="false" outlineLevel="0" collapsed="false">
      <c r="A44" s="57"/>
      <c r="B44" s="57"/>
      <c r="C44" s="57" t="n">
        <v>27</v>
      </c>
      <c r="D44" s="89" t="n">
        <v>2034.1592</v>
      </c>
      <c r="E44" s="90" t="n">
        <v>37.2925</v>
      </c>
      <c r="F44" s="90" t="n">
        <v>41.1117</v>
      </c>
      <c r="G44" s="90" t="n">
        <v>42.236</v>
      </c>
      <c r="H44" s="90" t="n">
        <v>100.429</v>
      </c>
      <c r="I44" s="62" t="n">
        <v>9284.247</v>
      </c>
      <c r="J44" s="99" t="n">
        <v>17.378</v>
      </c>
      <c r="K44" s="63" t="n">
        <f aca="false">IF(D44&lt;&gt;0,H44/D44,0)</f>
        <v>0.0493712586507487</v>
      </c>
      <c r="L44" s="71" t="n">
        <f aca="false">I44/3600</f>
        <v>2.5789575</v>
      </c>
      <c r="N44" s="0" t="n">
        <v>2031.1944</v>
      </c>
      <c r="O44" s="0" t="n">
        <v>37.2925</v>
      </c>
      <c r="P44" s="0" t="n">
        <v>41.1117</v>
      </c>
      <c r="Q44" s="0" t="n">
        <v>42.236</v>
      </c>
      <c r="R44" s="0" t="n">
        <v>97.172</v>
      </c>
      <c r="S44" s="90"/>
      <c r="T44" s="90"/>
      <c r="U44" s="63" t="n">
        <f aca="false">IF(N44&lt;&gt;0,R44/N44,0)</f>
        <v>0.04783983256354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-0.0324308715610034</v>
      </c>
    </row>
    <row r="45" customFormat="false" ht="15.75" hidden="false" customHeight="false" outlineLevel="0" collapsed="false">
      <c r="A45" s="57"/>
      <c r="B45" s="57"/>
      <c r="C45" s="57" t="n">
        <v>32</v>
      </c>
      <c r="D45" s="89" t="n">
        <v>990.2696</v>
      </c>
      <c r="E45" s="90" t="n">
        <v>34.343</v>
      </c>
      <c r="F45" s="90" t="n">
        <v>39.3846</v>
      </c>
      <c r="G45" s="90" t="n">
        <v>40.3248</v>
      </c>
      <c r="H45" s="90" t="n">
        <v>53.005</v>
      </c>
      <c r="I45" s="62" t="n">
        <v>8645.566</v>
      </c>
      <c r="J45" s="99" t="n">
        <v>15.475</v>
      </c>
      <c r="K45" s="63" t="n">
        <f aca="false">IF(D45&lt;&gt;0,H45/D45,0)</f>
        <v>0.0535258277139882</v>
      </c>
      <c r="L45" s="71" t="n">
        <f aca="false">I45/3600</f>
        <v>2.40154611111111</v>
      </c>
      <c r="N45" s="0" t="n">
        <v>988.584</v>
      </c>
      <c r="O45" s="0" t="n">
        <v>34.343</v>
      </c>
      <c r="P45" s="0" t="n">
        <v>39.3846</v>
      </c>
      <c r="Q45" s="0" t="n">
        <v>40.3248</v>
      </c>
      <c r="R45" s="0" t="n">
        <v>51.218</v>
      </c>
      <c r="S45" s="90"/>
      <c r="T45" s="90"/>
      <c r="U45" s="63" t="n">
        <f aca="false">IF(N45&lt;&gt;0,R45/N45,0)</f>
        <v>0.0518094567583534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-0.0337138005848505</v>
      </c>
    </row>
    <row r="46" customFormat="false" ht="16.5" hidden="false" customHeight="false" outlineLevel="0" collapsed="false">
      <c r="A46" s="57"/>
      <c r="B46" s="75"/>
      <c r="C46" s="75" t="n">
        <v>37</v>
      </c>
      <c r="D46" s="92" t="n">
        <v>503.2336</v>
      </c>
      <c r="E46" s="93" t="n">
        <v>31.4644</v>
      </c>
      <c r="F46" s="93" t="n">
        <v>38.0895</v>
      </c>
      <c r="G46" s="93" t="n">
        <v>38.9135</v>
      </c>
      <c r="H46" s="93" t="n">
        <v>27.918</v>
      </c>
      <c r="I46" s="79" t="n">
        <v>7633.046</v>
      </c>
      <c r="J46" s="79" t="n">
        <v>13.041</v>
      </c>
      <c r="K46" s="80" t="n">
        <f aca="false">IF(D46&lt;&gt;0,H46/D46,0)</f>
        <v>0.0554772177374484</v>
      </c>
      <c r="L46" s="81" t="n">
        <f aca="false">I46/3600</f>
        <v>2.12029055555556</v>
      </c>
      <c r="N46" s="0" t="n">
        <v>502.2688</v>
      </c>
      <c r="O46" s="0" t="n">
        <v>31.4644</v>
      </c>
      <c r="P46" s="0" t="n">
        <v>38.0895</v>
      </c>
      <c r="Q46" s="0" t="n">
        <v>38.9135</v>
      </c>
      <c r="R46" s="0" t="n">
        <v>26.897</v>
      </c>
      <c r="S46" s="93"/>
      <c r="T46" s="93"/>
      <c r="U46" s="80" t="n">
        <f aca="false">IF(N46&lt;&gt;0,R46/N46,0)</f>
        <v>0.0535510069508598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-0.0365713876352175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86" t="n">
        <v>8418.3184</v>
      </c>
      <c r="E47" s="87" t="n">
        <v>38.2964</v>
      </c>
      <c r="F47" s="87" t="n">
        <v>41.0157</v>
      </c>
      <c r="G47" s="87" t="n">
        <v>41.9571</v>
      </c>
      <c r="H47" s="87" t="n">
        <v>243.638</v>
      </c>
      <c r="I47" s="95" t="n">
        <v>10186.209</v>
      </c>
      <c r="J47" s="99" t="n">
        <v>22.198</v>
      </c>
      <c r="K47" s="63" t="n">
        <f aca="false">IF(D47&lt;&gt;0,H47/D47,0)</f>
        <v>0.0289414094862461</v>
      </c>
      <c r="L47" s="64" t="n">
        <f aca="false">I47/3600</f>
        <v>2.8295025</v>
      </c>
      <c r="N47" s="0" t="n">
        <v>8414.5608</v>
      </c>
      <c r="O47" s="0" t="n">
        <v>38.2964</v>
      </c>
      <c r="P47" s="0" t="n">
        <v>41.0157</v>
      </c>
      <c r="Q47" s="0" t="n">
        <v>41.9571</v>
      </c>
      <c r="R47" s="0" t="n">
        <v>238.871</v>
      </c>
      <c r="S47" s="87"/>
      <c r="T47" s="87"/>
      <c r="U47" s="63" t="n">
        <f aca="false">IF(N47&lt;&gt;0,R47/N47,0)</f>
        <v>0.0283878155589535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-0.0195659133632684</v>
      </c>
    </row>
    <row r="48" customFormat="false" ht="15.75" hidden="false" customHeight="false" outlineLevel="0" collapsed="false">
      <c r="A48" s="57"/>
      <c r="B48" s="57"/>
      <c r="C48" s="57" t="n">
        <v>27</v>
      </c>
      <c r="D48" s="89" t="n">
        <v>3616.7872</v>
      </c>
      <c r="E48" s="90" t="n">
        <v>34.4694</v>
      </c>
      <c r="F48" s="90" t="n">
        <v>38.3367</v>
      </c>
      <c r="G48" s="90" t="n">
        <v>39.1609</v>
      </c>
      <c r="H48" s="90" t="n">
        <v>132.723</v>
      </c>
      <c r="I48" s="62" t="n">
        <v>8242.243</v>
      </c>
      <c r="J48" s="99" t="n">
        <v>17.518</v>
      </c>
      <c r="K48" s="63" t="n">
        <f aca="false">IF(D48&lt;&gt;0,H48/D48,0)</f>
        <v>0.036696380699423</v>
      </c>
      <c r="L48" s="71" t="n">
        <f aca="false">I48/3600</f>
        <v>2.28951194444444</v>
      </c>
      <c r="N48" s="0" t="n">
        <v>3614.5416</v>
      </c>
      <c r="O48" s="0" t="n">
        <v>34.4694</v>
      </c>
      <c r="P48" s="0" t="n">
        <v>38.3367</v>
      </c>
      <c r="Q48" s="0" t="n">
        <v>39.1609</v>
      </c>
      <c r="R48" s="0" t="n">
        <v>129.905</v>
      </c>
      <c r="S48" s="90"/>
      <c r="T48" s="90"/>
      <c r="U48" s="63" t="n">
        <f aca="false">IF(N48&lt;&gt;0,R48/N48,0)</f>
        <v>0.0359395503983133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-0.0212321903513333</v>
      </c>
    </row>
    <row r="49" customFormat="false" ht="15.75" hidden="false" customHeight="false" outlineLevel="0" collapsed="false">
      <c r="A49" s="57"/>
      <c r="B49" s="57"/>
      <c r="C49" s="57" t="n">
        <v>32</v>
      </c>
      <c r="D49" s="89" t="n">
        <v>1584.5488</v>
      </c>
      <c r="E49" s="90" t="n">
        <v>30.9997</v>
      </c>
      <c r="F49" s="90" t="n">
        <v>36.4409</v>
      </c>
      <c r="G49" s="90" t="n">
        <v>37.2148</v>
      </c>
      <c r="H49" s="90" t="n">
        <v>69.077</v>
      </c>
      <c r="I49" s="62" t="n">
        <v>7089.292</v>
      </c>
      <c r="J49" s="99" t="n">
        <v>15.022</v>
      </c>
      <c r="K49" s="63" t="n">
        <f aca="false">IF(D49&lt;&gt;0,H49/D49,0)</f>
        <v>0.0435941133526465</v>
      </c>
      <c r="L49" s="71" t="n">
        <f aca="false">I49/3600</f>
        <v>1.96924777777778</v>
      </c>
      <c r="N49" s="0" t="n">
        <v>1583.1632</v>
      </c>
      <c r="O49" s="0" t="n">
        <v>30.9997</v>
      </c>
      <c r="P49" s="0" t="n">
        <v>36.4409</v>
      </c>
      <c r="Q49" s="0" t="n">
        <v>37.2148</v>
      </c>
      <c r="R49" s="0" t="n">
        <v>67.438</v>
      </c>
      <c r="S49" s="90"/>
      <c r="T49" s="90"/>
      <c r="U49" s="63" t="n">
        <f aca="false">IF(N49&lt;&gt;0,R49/N49,0)</f>
        <v>0.0425969982121868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-0.0237271450699943</v>
      </c>
    </row>
    <row r="50" customFormat="false" ht="16.5" hidden="false" customHeight="false" outlineLevel="0" collapsed="false">
      <c r="A50" s="57"/>
      <c r="B50" s="75"/>
      <c r="C50" s="75" t="n">
        <v>37</v>
      </c>
      <c r="D50" s="92" t="n">
        <v>687.896</v>
      </c>
      <c r="E50" s="93" t="n">
        <v>27.8177</v>
      </c>
      <c r="F50" s="93" t="n">
        <v>35.1045</v>
      </c>
      <c r="G50" s="93" t="n">
        <v>35.8355</v>
      </c>
      <c r="H50" s="93" t="n">
        <v>33.831</v>
      </c>
      <c r="I50" s="79" t="n">
        <v>6257.404</v>
      </c>
      <c r="J50" s="79" t="n">
        <v>12.292</v>
      </c>
      <c r="K50" s="80" t="n">
        <f aca="false">IF(D50&lt;&gt;0,H50/D50,0)</f>
        <v>0.0491803993626944</v>
      </c>
      <c r="L50" s="81" t="n">
        <f aca="false">I50/3600</f>
        <v>1.73816777777778</v>
      </c>
      <c r="N50" s="0" t="n">
        <v>687.1344</v>
      </c>
      <c r="O50" s="0" t="n">
        <v>27.8177</v>
      </c>
      <c r="P50" s="0" t="n">
        <v>35.1045</v>
      </c>
      <c r="Q50" s="0" t="n">
        <v>35.8355</v>
      </c>
      <c r="R50" s="0" t="n">
        <v>32.928</v>
      </c>
      <c r="S50" s="93"/>
      <c r="T50" s="93"/>
      <c r="U50" s="80" t="n">
        <f aca="false">IF(N50&lt;&gt;0,R50/N50,0)</f>
        <v>0.0479207561140877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-0.0266914959652392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86" t="n">
        <v>5928.044</v>
      </c>
      <c r="E51" s="87" t="n">
        <v>39.7726</v>
      </c>
      <c r="F51" s="87" t="n">
        <v>41.4048</v>
      </c>
      <c r="G51" s="87" t="n">
        <v>42.8134</v>
      </c>
      <c r="H51" s="87" t="n">
        <v>178.557</v>
      </c>
      <c r="I51" s="95" t="n">
        <v>7335.71</v>
      </c>
      <c r="J51" s="99" t="n">
        <v>14.305</v>
      </c>
      <c r="K51" s="63" t="n">
        <f aca="false">IF(D51&lt;&gt;0,H51/D51,0)</f>
        <v>0.0301207278488486</v>
      </c>
      <c r="L51" s="64" t="n">
        <f aca="false">I51/3600</f>
        <v>2.03769722222222</v>
      </c>
      <c r="N51" s="0" t="n">
        <v>5924.1632</v>
      </c>
      <c r="O51" s="0" t="n">
        <v>39.7726</v>
      </c>
      <c r="P51" s="0" t="n">
        <v>41.4048</v>
      </c>
      <c r="Q51" s="0" t="n">
        <v>42.8134</v>
      </c>
      <c r="R51" s="0" t="n">
        <v>174.065</v>
      </c>
      <c r="S51" s="87"/>
      <c r="T51" s="87"/>
      <c r="U51" s="63" t="n">
        <f aca="false">IF(N51&lt;&gt;0,R51/N51,0)</f>
        <v>0.0293822087818242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-0.0251572327044025</v>
      </c>
    </row>
    <row r="52" customFormat="false" ht="15.75" hidden="false" customHeight="false" outlineLevel="0" collapsed="false">
      <c r="A52" s="57"/>
      <c r="B52" s="57"/>
      <c r="C52" s="57" t="n">
        <v>27</v>
      </c>
      <c r="D52" s="89" t="n">
        <v>2405.1696</v>
      </c>
      <c r="E52" s="90" t="n">
        <v>36.123</v>
      </c>
      <c r="F52" s="90" t="n">
        <v>38.8662</v>
      </c>
      <c r="G52" s="90" t="n">
        <v>40.4955</v>
      </c>
      <c r="H52" s="90" t="n">
        <v>105.243</v>
      </c>
      <c r="I52" s="62" t="n">
        <v>6019.364</v>
      </c>
      <c r="J52" s="99" t="n">
        <v>11.372</v>
      </c>
      <c r="K52" s="63" t="n">
        <f aca="false">IF(D52&lt;&gt;0,H52/D52,0)</f>
        <v>0.0437569974275411</v>
      </c>
      <c r="L52" s="71" t="n">
        <f aca="false">I52/3600</f>
        <v>1.67204555555556</v>
      </c>
      <c r="N52" s="0" t="n">
        <v>2402.4608</v>
      </c>
      <c r="O52" s="0" t="n">
        <v>36.123</v>
      </c>
      <c r="P52" s="0" t="n">
        <v>38.8662</v>
      </c>
      <c r="Q52" s="0" t="n">
        <v>40.4955</v>
      </c>
      <c r="R52" s="0" t="n">
        <v>102.131</v>
      </c>
      <c r="S52" s="90"/>
      <c r="T52" s="90"/>
      <c r="U52" s="63" t="n">
        <f aca="false">IF(N52&lt;&gt;0,R52/N52,0)</f>
        <v>0.042510995392724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-0.029569662590386</v>
      </c>
    </row>
    <row r="53" customFormat="false" ht="15.75" hidden="false" customHeight="false" outlineLevel="0" collapsed="false">
      <c r="A53" s="57"/>
      <c r="B53" s="57"/>
      <c r="C53" s="57" t="n">
        <v>32</v>
      </c>
      <c r="D53" s="89" t="n">
        <v>1071.3192</v>
      </c>
      <c r="E53" s="90" t="n">
        <v>32.9621</v>
      </c>
      <c r="F53" s="90" t="n">
        <v>37.0335</v>
      </c>
      <c r="G53" s="90" t="n">
        <v>38.7698</v>
      </c>
      <c r="H53" s="90" t="n">
        <v>54.713</v>
      </c>
      <c r="I53" s="62" t="n">
        <v>5202.936</v>
      </c>
      <c r="J53" s="99" t="n">
        <v>9.906</v>
      </c>
      <c r="K53" s="63" t="n">
        <f aca="false">IF(D53&lt;&gt;0,H53/D53,0)</f>
        <v>0.0510706799616772</v>
      </c>
      <c r="L53" s="71" t="n">
        <f aca="false">I53/3600</f>
        <v>1.44526</v>
      </c>
      <c r="N53" s="0" t="n">
        <v>1069.7232</v>
      </c>
      <c r="O53" s="0" t="n">
        <v>32.9621</v>
      </c>
      <c r="P53" s="0" t="n">
        <v>37.0335</v>
      </c>
      <c r="Q53" s="0" t="n">
        <v>38.7698</v>
      </c>
      <c r="R53" s="0" t="n">
        <v>52.904</v>
      </c>
      <c r="S53" s="90"/>
      <c r="T53" s="90"/>
      <c r="U53" s="63" t="n">
        <f aca="false">IF(N53&lt;&gt;0,R53/N53,0)</f>
        <v>0.0494557844496595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-0.0330634401330579</v>
      </c>
    </row>
    <row r="54" customFormat="false" ht="16.5" hidden="false" customHeight="false" outlineLevel="0" collapsed="false">
      <c r="A54" s="75"/>
      <c r="B54" s="75"/>
      <c r="C54" s="75" t="n">
        <v>37</v>
      </c>
      <c r="D54" s="92" t="n">
        <v>492.864</v>
      </c>
      <c r="E54" s="93" t="n">
        <v>30.1018</v>
      </c>
      <c r="F54" s="93" t="n">
        <v>35.7492</v>
      </c>
      <c r="G54" s="93" t="n">
        <v>37.4783</v>
      </c>
      <c r="H54" s="93" t="n">
        <v>27.667</v>
      </c>
      <c r="I54" s="79" t="n">
        <v>4758.46</v>
      </c>
      <c r="J54" s="79" t="n">
        <v>8.736</v>
      </c>
      <c r="K54" s="80" t="n">
        <f aca="false">IF(D54&lt;&gt;0,H54/D54,0)</f>
        <v>0.0561351610180496</v>
      </c>
      <c r="L54" s="81" t="n">
        <f aca="false">I54/3600</f>
        <v>1.32179444444444</v>
      </c>
      <c r="N54" s="0" t="n">
        <v>491.984</v>
      </c>
      <c r="O54" s="0" t="n">
        <v>30.1018</v>
      </c>
      <c r="P54" s="0" t="n">
        <v>35.7492</v>
      </c>
      <c r="Q54" s="0" t="n">
        <v>37.4783</v>
      </c>
      <c r="R54" s="0" t="n">
        <v>26.64</v>
      </c>
      <c r="S54" s="93"/>
      <c r="T54" s="93"/>
      <c r="U54" s="80" t="n">
        <f aca="false">IF(N54&lt;&gt;0,R54/N54,0)</f>
        <v>0.0541481023773131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371200346983772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86" t="n">
        <v>1966.6992</v>
      </c>
      <c r="E55" s="87" t="n">
        <v>40.9475</v>
      </c>
      <c r="F55" s="87" t="n">
        <v>43.7174</v>
      </c>
      <c r="G55" s="87" t="n">
        <v>43.1347</v>
      </c>
      <c r="H55" s="87" t="n">
        <v>73.134</v>
      </c>
      <c r="I55" s="95" t="n">
        <v>2424.821</v>
      </c>
      <c r="J55" s="99" t="n">
        <v>5.023</v>
      </c>
      <c r="K55" s="63" t="n">
        <f aca="false">IF(D55&lt;&gt;0,H55/D55,0)</f>
        <v>0.0371861645136175</v>
      </c>
      <c r="L55" s="64" t="n">
        <f aca="false">I55/3600</f>
        <v>0.673561388888889</v>
      </c>
      <c r="N55" s="0" t="n">
        <v>1964.932</v>
      </c>
      <c r="O55" s="0" t="n">
        <v>40.9475</v>
      </c>
      <c r="P55" s="0" t="n">
        <v>43.7174</v>
      </c>
      <c r="Q55" s="0" t="n">
        <v>43.1347</v>
      </c>
      <c r="R55" s="0" t="n">
        <v>71.133</v>
      </c>
      <c r="S55" s="87"/>
      <c r="T55" s="87"/>
      <c r="U55" s="63" t="n">
        <f aca="false">IF(N55&lt;&gt;0,R55/N55,0)</f>
        <v>0.036201252765999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-0.0273607350890148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89" t="n">
        <v>966.2632</v>
      </c>
      <c r="E56" s="90" t="n">
        <v>36.9504</v>
      </c>
      <c r="F56" s="90" t="n">
        <v>40.9051</v>
      </c>
      <c r="G56" s="90" t="n">
        <v>39.8878</v>
      </c>
      <c r="H56" s="90" t="n">
        <v>45.552</v>
      </c>
      <c r="I56" s="62" t="n">
        <v>2142.273</v>
      </c>
      <c r="J56" s="99" t="n">
        <v>4.274</v>
      </c>
      <c r="K56" s="63" t="n">
        <f aca="false">IF(D56&lt;&gt;0,H56/D56,0)</f>
        <v>0.0471424348976552</v>
      </c>
      <c r="L56" s="71" t="n">
        <f aca="false">I56/3600</f>
        <v>0.595075833333333</v>
      </c>
      <c r="N56" s="0" t="n">
        <v>964.9504</v>
      </c>
      <c r="O56" s="0" t="n">
        <v>36.9504</v>
      </c>
      <c r="P56" s="0" t="n">
        <v>40.9051</v>
      </c>
      <c r="Q56" s="0" t="n">
        <v>39.8878</v>
      </c>
      <c r="R56" s="0" t="n">
        <v>44.038</v>
      </c>
      <c r="S56" s="90"/>
      <c r="T56" s="90"/>
      <c r="U56" s="63" t="n">
        <f aca="false">IF(N56&lt;&gt;0,R56/N56,0)</f>
        <v>0.0456375788848836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-0.0332367404285213</v>
      </c>
    </row>
    <row r="57" customFormat="false" ht="15.75" hidden="false" customHeight="false" outlineLevel="0" collapsed="false">
      <c r="A57" s="57"/>
      <c r="B57" s="57"/>
      <c r="C57" s="57" t="n">
        <v>32</v>
      </c>
      <c r="D57" s="89" t="n">
        <v>470.0456</v>
      </c>
      <c r="E57" s="90" t="n">
        <v>33.475</v>
      </c>
      <c r="F57" s="90" t="n">
        <v>38.8781</v>
      </c>
      <c r="G57" s="90" t="n">
        <v>37.5895</v>
      </c>
      <c r="H57" s="90" t="n">
        <v>24.092</v>
      </c>
      <c r="I57" s="62" t="n">
        <v>1831.396</v>
      </c>
      <c r="J57" s="99" t="n">
        <v>3.603</v>
      </c>
      <c r="K57" s="63" t="n">
        <f aca="false">IF(D57&lt;&gt;0,H57/D57,0)</f>
        <v>0.0512546016811986</v>
      </c>
      <c r="L57" s="71" t="n">
        <f aca="false">I57/3600</f>
        <v>0.508721111111111</v>
      </c>
      <c r="N57" s="0" t="n">
        <v>469.2704</v>
      </c>
      <c r="O57" s="0" t="n">
        <v>33.475</v>
      </c>
      <c r="P57" s="0" t="n">
        <v>38.8781</v>
      </c>
      <c r="Q57" s="0" t="n">
        <v>37.5895</v>
      </c>
      <c r="R57" s="0" t="n">
        <v>23.21</v>
      </c>
      <c r="S57" s="90"/>
      <c r="T57" s="90"/>
      <c r="U57" s="63" t="n">
        <f aca="false">IF(N57&lt;&gt;0,R57/N57,0)</f>
        <v>0.0494597571037935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-0.0366096629586584</v>
      </c>
    </row>
    <row r="58" customFormat="false" ht="16.5" hidden="false" customHeight="false" outlineLevel="0" collapsed="false">
      <c r="A58" s="57"/>
      <c r="B58" s="75"/>
      <c r="C58" s="75" t="n">
        <v>37</v>
      </c>
      <c r="D58" s="92" t="n">
        <v>236.6336</v>
      </c>
      <c r="E58" s="93" t="n">
        <v>30.5583</v>
      </c>
      <c r="F58" s="93" t="n">
        <v>37.3922</v>
      </c>
      <c r="G58" s="93" t="n">
        <v>35.8847</v>
      </c>
      <c r="H58" s="93" t="n">
        <v>12.822</v>
      </c>
      <c r="I58" s="79" t="n">
        <v>1650.233</v>
      </c>
      <c r="J58" s="79" t="n">
        <v>3.135</v>
      </c>
      <c r="K58" s="80" t="n">
        <f aca="false">IF(D58&lt;&gt;0,H58/D58,0)</f>
        <v>0.0541850354303024</v>
      </c>
      <c r="L58" s="81" t="n">
        <f aca="false">I58/3600</f>
        <v>0.458398055555556</v>
      </c>
      <c r="N58" s="0" t="n">
        <v>236.1456</v>
      </c>
      <c r="O58" s="0" t="n">
        <v>30.5583</v>
      </c>
      <c r="P58" s="0" t="n">
        <v>37.3922</v>
      </c>
      <c r="Q58" s="0" t="n">
        <v>35.8847</v>
      </c>
      <c r="R58" s="0" t="n">
        <v>12.292</v>
      </c>
      <c r="S58" s="93"/>
      <c r="T58" s="93"/>
      <c r="U58" s="80" t="n">
        <f aca="false">IF(N58&lt;&gt;0,R58/N58,0)</f>
        <v>0.0520526319355516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413352051162065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86" t="n">
        <v>2331.0536</v>
      </c>
      <c r="E59" s="87" t="n">
        <v>38.3001</v>
      </c>
      <c r="F59" s="87" t="n">
        <v>42.8387</v>
      </c>
      <c r="G59" s="87" t="n">
        <v>43.9944</v>
      </c>
      <c r="H59" s="87" t="n">
        <v>67.858</v>
      </c>
      <c r="I59" s="95" t="n">
        <v>2674.328</v>
      </c>
      <c r="J59" s="99" t="n">
        <v>6.193</v>
      </c>
      <c r="K59" s="63" t="n">
        <f aca="false">IF(D59&lt;&gt;0,H59/D59,0)</f>
        <v>0.0291104417333003</v>
      </c>
      <c r="L59" s="64" t="n">
        <f aca="false">I59/3600</f>
        <v>0.742868888888889</v>
      </c>
      <c r="N59" s="0" t="n">
        <v>2329.4624</v>
      </c>
      <c r="O59" s="0" t="n">
        <v>38.3001</v>
      </c>
      <c r="P59" s="0" t="n">
        <v>42.8387</v>
      </c>
      <c r="Q59" s="0" t="n">
        <v>43.9944</v>
      </c>
      <c r="R59" s="0" t="n">
        <v>65.996</v>
      </c>
      <c r="S59" s="87"/>
      <c r="T59" s="87"/>
      <c r="U59" s="63" t="n">
        <f aca="false">IF(N59&lt;&gt;0,R59/N59,0)</f>
        <v>0.0283310003200739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-0.027439653393852</v>
      </c>
    </row>
    <row r="60" customFormat="false" ht="15.75" hidden="false" customHeight="false" outlineLevel="0" collapsed="false">
      <c r="A60" s="57"/>
      <c r="B60" s="57"/>
      <c r="C60" s="57" t="n">
        <v>27</v>
      </c>
      <c r="D60" s="89" t="n">
        <v>813.3688</v>
      </c>
      <c r="E60" s="90" t="n">
        <v>34.5626</v>
      </c>
      <c r="F60" s="90" t="n">
        <v>40.7859</v>
      </c>
      <c r="G60" s="90" t="n">
        <v>41.8002</v>
      </c>
      <c r="H60" s="90" t="n">
        <v>24.863</v>
      </c>
      <c r="I60" s="62" t="n">
        <v>2301.113</v>
      </c>
      <c r="J60" s="99" t="n">
        <v>4.976</v>
      </c>
      <c r="K60" s="63" t="n">
        <f aca="false">IF(D60&lt;&gt;0,H60/D60,0)</f>
        <v>0.0305679293329176</v>
      </c>
      <c r="L60" s="71" t="n">
        <f aca="false">I60/3600</f>
        <v>0.639198055555556</v>
      </c>
      <c r="N60" s="0" t="n">
        <v>812.708</v>
      </c>
      <c r="O60" s="0" t="n">
        <v>34.5626</v>
      </c>
      <c r="P60" s="0" t="n">
        <v>40.7859</v>
      </c>
      <c r="Q60" s="0" t="n">
        <v>41.8002</v>
      </c>
      <c r="R60" s="0" t="n">
        <v>24.068</v>
      </c>
      <c r="S60" s="90"/>
      <c r="T60" s="90"/>
      <c r="U60" s="63" t="n">
        <f aca="false">IF(N60&lt;&gt;0,R60/N60,0)</f>
        <v>0.0296145725155899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-0.0319752242287736</v>
      </c>
    </row>
    <row r="61" customFormat="false" ht="15.75" hidden="false" customHeight="false" outlineLevel="0" collapsed="false">
      <c r="A61" s="57"/>
      <c r="B61" s="57"/>
      <c r="C61" s="57" t="n">
        <v>32</v>
      </c>
      <c r="D61" s="89" t="n">
        <v>315.6408</v>
      </c>
      <c r="E61" s="90" t="n">
        <v>31.3742</v>
      </c>
      <c r="F61" s="90" t="n">
        <v>39.3423</v>
      </c>
      <c r="G61" s="90" t="n">
        <v>40.308</v>
      </c>
      <c r="H61" s="90" t="n">
        <v>9.794</v>
      </c>
      <c r="I61" s="62" t="n">
        <v>1991.171</v>
      </c>
      <c r="J61" s="99" t="n">
        <v>4.352</v>
      </c>
      <c r="K61" s="63" t="n">
        <f aca="false">IF(D61&lt;&gt;0,H61/D61,0)</f>
        <v>0.0310289417591135</v>
      </c>
      <c r="L61" s="71" t="n">
        <f aca="false">I61/3600</f>
        <v>0.553103055555556</v>
      </c>
      <c r="N61" s="0" t="n">
        <v>315.2888</v>
      </c>
      <c r="O61" s="0" t="n">
        <v>31.3742</v>
      </c>
      <c r="P61" s="0" t="n">
        <v>39.3423</v>
      </c>
      <c r="Q61" s="0" t="n">
        <v>40.308</v>
      </c>
      <c r="R61" s="0" t="n">
        <v>9.404</v>
      </c>
      <c r="S61" s="90"/>
      <c r="T61" s="90"/>
      <c r="U61" s="63" t="n">
        <f aca="false">IF(N61&lt;&gt;0,R61/N61,0)</f>
        <v>0.0298266224490055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-0.0398202981417195</v>
      </c>
    </row>
    <row r="62" customFormat="false" ht="16.5" hidden="false" customHeight="false" outlineLevel="0" collapsed="false">
      <c r="A62" s="57"/>
      <c r="B62" s="75"/>
      <c r="C62" s="75" t="n">
        <v>37</v>
      </c>
      <c r="D62" s="92" t="n">
        <v>135.3376</v>
      </c>
      <c r="E62" s="93" t="n">
        <v>28.4051</v>
      </c>
      <c r="F62" s="93" t="n">
        <v>38.3761</v>
      </c>
      <c r="G62" s="93" t="n">
        <v>39.1408</v>
      </c>
      <c r="H62" s="93" t="n">
        <v>3.841</v>
      </c>
      <c r="I62" s="79" t="n">
        <v>1710.465</v>
      </c>
      <c r="J62" s="79" t="n">
        <v>3.416</v>
      </c>
      <c r="K62" s="80" t="n">
        <f aca="false">IF(D62&lt;&gt;0,H62/D62,0)</f>
        <v>0.0283808786323978</v>
      </c>
      <c r="L62" s="81" t="n">
        <f aca="false">I62/3600</f>
        <v>0.475129166666667</v>
      </c>
      <c r="N62" s="0" t="n">
        <v>135.1736</v>
      </c>
      <c r="O62" s="0" t="n">
        <v>28.4051</v>
      </c>
      <c r="P62" s="0" t="n">
        <v>38.3761</v>
      </c>
      <c r="Q62" s="0" t="n">
        <v>39.1408</v>
      </c>
      <c r="R62" s="0" t="n">
        <v>3.66</v>
      </c>
      <c r="S62" s="93"/>
      <c r="T62" s="93"/>
      <c r="U62" s="80" t="n">
        <f aca="false">IF(N62&lt;&gt;0,R62/N62,0)</f>
        <v>0.0270762930039594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-0.0471231450143192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86" t="n">
        <v>1996.7712</v>
      </c>
      <c r="E63" s="87" t="n">
        <v>37.9216</v>
      </c>
      <c r="F63" s="87" t="n">
        <v>40.5736</v>
      </c>
      <c r="G63" s="87" t="n">
        <v>41.3334</v>
      </c>
      <c r="H63" s="87" t="n">
        <v>64.777</v>
      </c>
      <c r="I63" s="95" t="n">
        <v>2294.826</v>
      </c>
      <c r="J63" s="99" t="n">
        <v>5.272</v>
      </c>
      <c r="K63" s="63" t="n">
        <f aca="false">IF(D63&lt;&gt;0,H63/D63,0)</f>
        <v>0.0324408725446361</v>
      </c>
      <c r="L63" s="64" t="n">
        <f aca="false">I63/3600</f>
        <v>0.637451666666667</v>
      </c>
      <c r="N63" s="0" t="n">
        <v>1995.5232</v>
      </c>
      <c r="O63" s="0" t="n">
        <v>37.9216</v>
      </c>
      <c r="P63" s="0" t="n">
        <v>40.5736</v>
      </c>
      <c r="Q63" s="0" t="n">
        <v>41.3334</v>
      </c>
      <c r="R63" s="0" t="n">
        <v>63.192</v>
      </c>
      <c r="S63" s="87"/>
      <c r="T63" s="87"/>
      <c r="U63" s="63" t="n">
        <f aca="false">IF(N63&lt;&gt;0,R63/N63,0)</f>
        <v>0.0316668831512457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-0.024468561372092</v>
      </c>
    </row>
    <row r="64" customFormat="false" ht="15.75" hidden="false" customHeight="false" outlineLevel="0" collapsed="false">
      <c r="A64" s="57"/>
      <c r="B64" s="57"/>
      <c r="C64" s="57" t="n">
        <v>27</v>
      </c>
      <c r="D64" s="89" t="n">
        <v>853.6416</v>
      </c>
      <c r="E64" s="90" t="n">
        <v>34.1796</v>
      </c>
      <c r="F64" s="90" t="n">
        <v>37.9463</v>
      </c>
      <c r="G64" s="90" t="n">
        <v>38.5356</v>
      </c>
      <c r="H64" s="90" t="n">
        <v>34.843</v>
      </c>
      <c r="I64" s="62" t="n">
        <v>1858.415</v>
      </c>
      <c r="J64" s="99" t="n">
        <v>4.009</v>
      </c>
      <c r="K64" s="63" t="n">
        <f aca="false">IF(D64&lt;&gt;0,H64/D64,0)</f>
        <v>0.0408168955214929</v>
      </c>
      <c r="L64" s="71" t="n">
        <f aca="false">I64/3600</f>
        <v>0.516226388888889</v>
      </c>
      <c r="N64" s="0" t="n">
        <v>852.8544</v>
      </c>
      <c r="O64" s="0" t="n">
        <v>34.1796</v>
      </c>
      <c r="P64" s="0" t="n">
        <v>37.9463</v>
      </c>
      <c r="Q64" s="0" t="n">
        <v>38.5356</v>
      </c>
      <c r="R64" s="0" t="n">
        <v>33.876</v>
      </c>
      <c r="S64" s="90"/>
      <c r="T64" s="90"/>
      <c r="U64" s="63" t="n">
        <f aca="false">IF(N64&lt;&gt;0,R64/N64,0)</f>
        <v>0.0397207307601391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-0.0277530637430762</v>
      </c>
    </row>
    <row r="65" customFormat="false" ht="15.75" hidden="false" customHeight="false" outlineLevel="0" collapsed="false">
      <c r="A65" s="57"/>
      <c r="B65" s="57"/>
      <c r="C65" s="57" t="n">
        <v>32</v>
      </c>
      <c r="D65" s="89" t="n">
        <v>369.96</v>
      </c>
      <c r="E65" s="90" t="n">
        <v>30.7481</v>
      </c>
      <c r="F65" s="90" t="n">
        <v>36.0173</v>
      </c>
      <c r="G65" s="90" t="n">
        <v>36.5824</v>
      </c>
      <c r="H65" s="90" t="n">
        <v>17.769</v>
      </c>
      <c r="I65" s="62" t="n">
        <v>1651.715</v>
      </c>
      <c r="J65" s="99" t="n">
        <v>3.276</v>
      </c>
      <c r="K65" s="63" t="n">
        <f aca="false">IF(D65&lt;&gt;0,H65/D65,0)</f>
        <v>0.0480295167045086</v>
      </c>
      <c r="L65" s="71" t="n">
        <f aca="false">I65/3600</f>
        <v>0.458809722222222</v>
      </c>
      <c r="N65" s="0" t="n">
        <v>369.5192</v>
      </c>
      <c r="O65" s="0" t="n">
        <v>30.7481</v>
      </c>
      <c r="P65" s="0" t="n">
        <v>36.0173</v>
      </c>
      <c r="Q65" s="0" t="n">
        <v>36.5824</v>
      </c>
      <c r="R65" s="0" t="n">
        <v>17.254</v>
      </c>
      <c r="S65" s="90"/>
      <c r="T65" s="90"/>
      <c r="U65" s="63" t="n">
        <f aca="false">IF(N65&lt;&gt;0,R65/N65,0)</f>
        <v>0.0466931082336182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-0.0289830603860655</v>
      </c>
    </row>
    <row r="66" customFormat="false" ht="16.5" hidden="false" customHeight="false" outlineLevel="0" collapsed="false">
      <c r="A66" s="57"/>
      <c r="B66" s="75"/>
      <c r="C66" s="75" t="n">
        <v>37</v>
      </c>
      <c r="D66" s="92" t="n">
        <v>160.1312</v>
      </c>
      <c r="E66" s="93" t="n">
        <v>27.7531</v>
      </c>
      <c r="F66" s="93" t="n">
        <v>34.634</v>
      </c>
      <c r="G66" s="93" t="n">
        <v>35.1457</v>
      </c>
      <c r="H66" s="93" t="n">
        <v>8.607</v>
      </c>
      <c r="I66" s="79" t="n">
        <v>1469.288</v>
      </c>
      <c r="J66" s="79" t="n">
        <v>2.62</v>
      </c>
      <c r="K66" s="80" t="n">
        <f aca="false">IF(D66&lt;&gt;0,H66/D66,0)</f>
        <v>0.0537496752662816</v>
      </c>
      <c r="L66" s="81" t="n">
        <f aca="false">I66/3600</f>
        <v>0.408135555555556</v>
      </c>
      <c r="N66" s="0" t="n">
        <v>159.892</v>
      </c>
      <c r="O66" s="0" t="n">
        <v>27.7531</v>
      </c>
      <c r="P66" s="0" t="n">
        <v>34.634</v>
      </c>
      <c r="Q66" s="0" t="n">
        <v>35.1457</v>
      </c>
      <c r="R66" s="0" t="n">
        <v>8.336</v>
      </c>
      <c r="S66" s="93"/>
      <c r="T66" s="93"/>
      <c r="U66" s="80" t="n">
        <f aca="false">IF(N66&lt;&gt;0,R66/N66,0)</f>
        <v>0.0521351912540965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-0.0314859997676309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86" t="n">
        <v>1449.908</v>
      </c>
      <c r="E67" s="87" t="n">
        <v>39.805</v>
      </c>
      <c r="F67" s="87" t="n">
        <v>41.2184</v>
      </c>
      <c r="G67" s="87" t="n">
        <v>42.3368</v>
      </c>
      <c r="H67" s="87" t="n">
        <v>56.308</v>
      </c>
      <c r="I67" s="95" t="n">
        <v>1736.751</v>
      </c>
      <c r="J67" s="99" t="n">
        <v>3.588</v>
      </c>
      <c r="K67" s="63" t="n">
        <f aca="false">IF(D67&lt;&gt;0,H67/D67,0)</f>
        <v>0.0388355674980757</v>
      </c>
      <c r="L67" s="64" t="n">
        <f aca="false">I67/3600</f>
        <v>0.482430833333333</v>
      </c>
      <c r="N67" s="0" t="n">
        <v>1448.0984</v>
      </c>
      <c r="O67" s="0" t="n">
        <v>39.805</v>
      </c>
      <c r="P67" s="0" t="n">
        <v>41.2184</v>
      </c>
      <c r="Q67" s="0" t="n">
        <v>42.3368</v>
      </c>
      <c r="R67" s="0" t="n">
        <v>54.249</v>
      </c>
      <c r="S67" s="87"/>
      <c r="T67" s="87"/>
      <c r="U67" s="63" t="n">
        <f aca="false">IF(N67&lt;&gt;0,R67/N67,0)</f>
        <v>0.0374622332294546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-0.0365667400724586</v>
      </c>
    </row>
    <row r="68" customFormat="false" ht="15.75" hidden="false" customHeight="false" outlineLevel="0" collapsed="false">
      <c r="A68" s="57"/>
      <c r="B68" s="57"/>
      <c r="C68" s="57" t="n">
        <v>27</v>
      </c>
      <c r="D68" s="89" t="n">
        <v>690.9392</v>
      </c>
      <c r="E68" s="90" t="n">
        <v>35.6908</v>
      </c>
      <c r="F68" s="90" t="n">
        <v>38.4574</v>
      </c>
      <c r="G68" s="90" t="n">
        <v>39.6477</v>
      </c>
      <c r="H68" s="90" t="n">
        <v>33.294</v>
      </c>
      <c r="I68" s="62" t="n">
        <v>1460.022</v>
      </c>
      <c r="J68" s="99" t="n">
        <v>2.948</v>
      </c>
      <c r="K68" s="63" t="n">
        <f aca="false">IF(D68&lt;&gt;0,H68/D68,0)</f>
        <v>0.0481865842899057</v>
      </c>
      <c r="L68" s="71" t="n">
        <f aca="false">I68/3600</f>
        <v>0.405561666666667</v>
      </c>
      <c r="N68" s="0" t="n">
        <v>689.732</v>
      </c>
      <c r="O68" s="0" t="n">
        <v>35.6908</v>
      </c>
      <c r="P68" s="0" t="n">
        <v>38.4574</v>
      </c>
      <c r="Q68" s="0" t="n">
        <v>39.6477</v>
      </c>
      <c r="R68" s="0" t="n">
        <v>31.931</v>
      </c>
      <c r="S68" s="90"/>
      <c r="T68" s="90"/>
      <c r="U68" s="63" t="n">
        <f aca="false">IF(N68&lt;&gt;0,R68/N68,0)</f>
        <v>0.0462947927600865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-0.0409383072024988</v>
      </c>
    </row>
    <row r="69" customFormat="false" ht="15.75" hidden="false" customHeight="false" outlineLevel="0" collapsed="false">
      <c r="A69" s="57"/>
      <c r="B69" s="57"/>
      <c r="C69" s="57" t="n">
        <v>32</v>
      </c>
      <c r="D69" s="89" t="n">
        <v>325.8232</v>
      </c>
      <c r="E69" s="90" t="n">
        <v>32.121</v>
      </c>
      <c r="F69" s="90" t="n">
        <v>36.4803</v>
      </c>
      <c r="G69" s="90" t="n">
        <v>37.5972</v>
      </c>
      <c r="H69" s="90" t="n">
        <v>16.94</v>
      </c>
      <c r="I69" s="62" t="n">
        <v>1308.67</v>
      </c>
      <c r="J69" s="99" t="n">
        <v>2.355</v>
      </c>
      <c r="K69" s="63" t="n">
        <f aca="false">IF(D69&lt;&gt;0,H69/D69,0)</f>
        <v>0.0519913867398025</v>
      </c>
      <c r="L69" s="71" t="n">
        <f aca="false">I69/3600</f>
        <v>0.363519444444444</v>
      </c>
      <c r="N69" s="0" t="n">
        <v>325.1728</v>
      </c>
      <c r="O69" s="0" t="n">
        <v>32.121</v>
      </c>
      <c r="P69" s="0" t="n">
        <v>36.4803</v>
      </c>
      <c r="Q69" s="0" t="n">
        <v>37.5972</v>
      </c>
      <c r="R69" s="0" t="n">
        <v>16.191</v>
      </c>
      <c r="S69" s="90"/>
      <c r="T69" s="90"/>
      <c r="U69" s="63" t="n">
        <f aca="false">IF(N69&lt;&gt;0,R69/N69,0)</f>
        <v>0.0497919875217115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-0.044214876033058</v>
      </c>
    </row>
    <row r="70" customFormat="false" ht="16.5" hidden="false" customHeight="false" outlineLevel="0" collapsed="false">
      <c r="A70" s="75"/>
      <c r="B70" s="75"/>
      <c r="C70" s="75" t="n">
        <v>37</v>
      </c>
      <c r="D70" s="92" t="n">
        <v>157.1104</v>
      </c>
      <c r="E70" s="93" t="n">
        <v>29.3189</v>
      </c>
      <c r="F70" s="93" t="n">
        <v>35.04</v>
      </c>
      <c r="G70" s="93" t="n">
        <v>36.0688</v>
      </c>
      <c r="H70" s="93" t="n">
        <v>8.64</v>
      </c>
      <c r="I70" s="79" t="n">
        <v>1100.784</v>
      </c>
      <c r="J70" s="79" t="n">
        <v>1.965</v>
      </c>
      <c r="K70" s="80" t="n">
        <f aca="false">IF(D70&lt;&gt;0,H70/D70,0)</f>
        <v>0.0549931767725116</v>
      </c>
      <c r="L70" s="81" t="n">
        <f aca="false">I70/3600</f>
        <v>0.305773333333333</v>
      </c>
      <c r="N70" s="0" t="n">
        <v>156.7168</v>
      </c>
      <c r="O70" s="0" t="n">
        <v>29.3189</v>
      </c>
      <c r="P70" s="0" t="n">
        <v>35.04</v>
      </c>
      <c r="Q70" s="0" t="n">
        <v>36.0688</v>
      </c>
      <c r="R70" s="0" t="n">
        <v>8.218</v>
      </c>
      <c r="S70" s="93"/>
      <c r="T70" s="93"/>
      <c r="U70" s="80" t="n">
        <f aca="false">IF(N70&lt;&gt;0,R70/N70,0)</f>
        <v>0.0524385388165149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488425925925927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86" t="n">
        <v>2132.7912</v>
      </c>
      <c r="E71" s="87" t="n">
        <v>43.5253</v>
      </c>
      <c r="F71" s="87" t="n">
        <v>46.9895</v>
      </c>
      <c r="G71" s="87" t="n">
        <v>47.9668</v>
      </c>
      <c r="H71" s="87" t="n">
        <v>106.626</v>
      </c>
      <c r="I71" s="95" t="n">
        <v>16135.451</v>
      </c>
      <c r="J71" s="99" t="n">
        <v>33.633</v>
      </c>
      <c r="K71" s="63" t="n">
        <f aca="false">IF(D71&lt;&gt;0,H71/D71,0)</f>
        <v>0.0499936421343074</v>
      </c>
      <c r="L71" s="64" t="n">
        <f aca="false">I71/3600</f>
        <v>4.48206972222222</v>
      </c>
      <c r="N71" s="0" t="n">
        <v>2130.592</v>
      </c>
      <c r="O71" s="0" t="n">
        <v>43.5253</v>
      </c>
      <c r="P71" s="0" t="n">
        <v>46.9895</v>
      </c>
      <c r="Q71" s="0" t="n">
        <v>47.9668</v>
      </c>
      <c r="R71" s="0" t="n">
        <v>104.124</v>
      </c>
      <c r="S71" s="87"/>
      <c r="T71" s="87"/>
      <c r="U71" s="63" t="n">
        <f aca="false">IF(N71&lt;&gt;0,R71/N71,0)</f>
        <v>0.0488709241375167</v>
      </c>
      <c r="V71" s="64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-0.0234651961060155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89" t="n">
        <v>795.348</v>
      </c>
      <c r="E72" s="90" t="n">
        <v>41.2874</v>
      </c>
      <c r="F72" s="90" t="n">
        <v>45.6151</v>
      </c>
      <c r="G72" s="90" t="n">
        <v>46.3121</v>
      </c>
      <c r="H72" s="90" t="n">
        <v>44.038</v>
      </c>
      <c r="I72" s="62" t="n">
        <v>14157.18</v>
      </c>
      <c r="J72" s="99" t="n">
        <v>26.582</v>
      </c>
      <c r="K72" s="63" t="n">
        <f aca="false">IF(D72&lt;&gt;0,H72/D72,0)</f>
        <v>0.0553694734883347</v>
      </c>
      <c r="L72" s="71" t="n">
        <f aca="false">I72/3600</f>
        <v>3.93255</v>
      </c>
      <c r="N72" s="0" t="n">
        <v>794.3536</v>
      </c>
      <c r="O72" s="0" t="n">
        <v>41.2874</v>
      </c>
      <c r="P72" s="0" t="n">
        <v>45.6151</v>
      </c>
      <c r="Q72" s="0" t="n">
        <v>46.3121</v>
      </c>
      <c r="R72" s="0" t="n">
        <v>42.959</v>
      </c>
      <c r="S72" s="90"/>
      <c r="T72" s="90"/>
      <c r="U72" s="63" t="n">
        <f aca="false">IF(N72&lt;&gt;0,R72/N72,0)</f>
        <v>0.0540804498147928</v>
      </c>
      <c r="V72" s="71" t="n">
        <f aca="false">S72/3600</f>
        <v>0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-0.0245015668286478</v>
      </c>
    </row>
    <row r="73" customFormat="false" ht="15.75" hidden="false" customHeight="false" outlineLevel="0" collapsed="false">
      <c r="A73" s="57"/>
      <c r="B73" s="57"/>
      <c r="C73" s="57" t="n">
        <v>32</v>
      </c>
      <c r="D73" s="89" t="n">
        <v>385.42</v>
      </c>
      <c r="E73" s="90" t="n">
        <v>38.7752</v>
      </c>
      <c r="F73" s="90" t="n">
        <v>44.2566</v>
      </c>
      <c r="G73" s="90" t="n">
        <v>44.7467</v>
      </c>
      <c r="H73" s="90" t="n">
        <v>22.028</v>
      </c>
      <c r="I73" s="62" t="n">
        <v>13410.22</v>
      </c>
      <c r="J73" s="99" t="n">
        <v>23.571</v>
      </c>
      <c r="K73" s="63" t="n">
        <f aca="false">IF(D73&lt;&gt;0,H73/D73,0)</f>
        <v>0.0571532354314773</v>
      </c>
      <c r="L73" s="71" t="n">
        <f aca="false">I73/3600</f>
        <v>3.72506111111111</v>
      </c>
      <c r="N73" s="0" t="n">
        <v>384.8152</v>
      </c>
      <c r="O73" s="0" t="n">
        <v>38.7752</v>
      </c>
      <c r="P73" s="0" t="n">
        <v>44.2566</v>
      </c>
      <c r="Q73" s="0" t="n">
        <v>44.7467</v>
      </c>
      <c r="R73" s="0" t="n">
        <v>21.393</v>
      </c>
      <c r="S73" s="90"/>
      <c r="T73" s="90"/>
      <c r="U73" s="63" t="n">
        <f aca="false">IF(N73&lt;&gt;0,R73/N73,0)</f>
        <v>0.05559291836705</v>
      </c>
      <c r="V73" s="71" t="n">
        <f aca="false">S73/3600</f>
        <v>0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288269475213364</v>
      </c>
    </row>
    <row r="74" customFormat="false" ht="16.5" hidden="false" customHeight="false" outlineLevel="0" collapsed="false">
      <c r="A74" s="57"/>
      <c r="B74" s="75"/>
      <c r="C74" s="75" t="n">
        <v>37</v>
      </c>
      <c r="D74" s="92" t="n">
        <v>204.4984</v>
      </c>
      <c r="E74" s="93" t="n">
        <v>36.0094</v>
      </c>
      <c r="F74" s="93" t="n">
        <v>43.1185</v>
      </c>
      <c r="G74" s="93" t="n">
        <v>43.4413</v>
      </c>
      <c r="H74" s="93" t="n">
        <v>11.636</v>
      </c>
      <c r="I74" s="79" t="n">
        <v>13469.734</v>
      </c>
      <c r="J74" s="79" t="n">
        <v>22.292</v>
      </c>
      <c r="K74" s="80" t="n">
        <f aca="false">IF(D74&lt;&gt;0,H74/D74,0)</f>
        <v>0.0569002006861667</v>
      </c>
      <c r="L74" s="81" t="n">
        <f aca="false">I74/3600</f>
        <v>3.74159277777778</v>
      </c>
      <c r="N74" s="0" t="n">
        <v>204.0768</v>
      </c>
      <c r="O74" s="0" t="n">
        <v>36.0094</v>
      </c>
      <c r="P74" s="0" t="n">
        <v>43.1185</v>
      </c>
      <c r="Q74" s="0" t="n">
        <v>43.4413</v>
      </c>
      <c r="R74" s="0" t="n">
        <v>11.211</v>
      </c>
      <c r="S74" s="93"/>
      <c r="T74" s="93"/>
      <c r="U74" s="80" t="n">
        <f aca="false">IF(N74&lt;&gt;0,R74/N74,0)</f>
        <v>0.0549352008655565</v>
      </c>
      <c r="V74" s="81" t="n">
        <f aca="false">S74/3600</f>
        <v>0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365245788930903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86" t="n">
        <v>2830.6736</v>
      </c>
      <c r="E75" s="87" t="n">
        <v>43.5058</v>
      </c>
      <c r="F75" s="87" t="n">
        <v>48.619</v>
      </c>
      <c r="G75" s="87" t="n">
        <v>48.3226</v>
      </c>
      <c r="H75" s="87" t="n">
        <v>92.878</v>
      </c>
      <c r="I75" s="95" t="n">
        <v>15705.982</v>
      </c>
      <c r="J75" s="99" t="n">
        <v>32.666</v>
      </c>
      <c r="K75" s="63" t="n">
        <f aca="false">IF(D75&lt;&gt;0,H75/D75,0)</f>
        <v>0.0328112714938239</v>
      </c>
      <c r="L75" s="64" t="n">
        <f aca="false">I75/3600</f>
        <v>4.36277277777778</v>
      </c>
      <c r="N75" s="0" t="n">
        <v>2829.1368</v>
      </c>
      <c r="O75" s="0" t="n">
        <v>43.5058</v>
      </c>
      <c r="P75" s="0" t="n">
        <v>48.619</v>
      </c>
      <c r="Q75" s="0" t="n">
        <v>48.3226</v>
      </c>
      <c r="R75" s="0" t="n">
        <v>90.92</v>
      </c>
      <c r="S75" s="87"/>
      <c r="T75" s="87"/>
      <c r="U75" s="63" t="n">
        <f aca="false">IF(N75&lt;&gt;0,R75/N75,0)</f>
        <v>0.0321370108366623</v>
      </c>
      <c r="V75" s="64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-0.0210814186351988</v>
      </c>
    </row>
    <row r="76" customFormat="false" ht="15.75" hidden="false" customHeight="false" outlineLevel="0" collapsed="false">
      <c r="A76" s="57"/>
      <c r="B76" s="57"/>
      <c r="C76" s="57" t="n">
        <v>27</v>
      </c>
      <c r="D76" s="89" t="n">
        <v>938.496</v>
      </c>
      <c r="E76" s="90" t="n">
        <v>41.2045</v>
      </c>
      <c r="F76" s="90" t="n">
        <v>47.1185</v>
      </c>
      <c r="G76" s="90" t="n">
        <v>46.2657</v>
      </c>
      <c r="H76" s="90" t="n">
        <v>36.018</v>
      </c>
      <c r="I76" s="62" t="n">
        <v>14231.858</v>
      </c>
      <c r="J76" s="99" t="n">
        <v>28.423</v>
      </c>
      <c r="K76" s="63" t="n">
        <f aca="false">IF(D76&lt;&gt;0,H76/D76,0)</f>
        <v>0.0383784267594108</v>
      </c>
      <c r="L76" s="71" t="n">
        <f aca="false">I76/3600</f>
        <v>3.95329388888889</v>
      </c>
      <c r="N76" s="0" t="n">
        <v>937.752</v>
      </c>
      <c r="O76" s="0" t="n">
        <v>41.2045</v>
      </c>
      <c r="P76" s="0" t="n">
        <v>47.1185</v>
      </c>
      <c r="Q76" s="0" t="n">
        <v>46.2657</v>
      </c>
      <c r="R76" s="0" t="n">
        <v>35.125</v>
      </c>
      <c r="S76" s="90"/>
      <c r="T76" s="90"/>
      <c r="U76" s="63" t="n">
        <f aca="false">IF(N76&lt;&gt;0,R76/N76,0)</f>
        <v>0.0374565983330347</v>
      </c>
      <c r="V76" s="71" t="n">
        <f aca="false">S76/3600</f>
        <v>0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-0.0247931589760675</v>
      </c>
    </row>
    <row r="77" customFormat="false" ht="15.75" hidden="false" customHeight="false" outlineLevel="0" collapsed="false">
      <c r="A77" s="57"/>
      <c r="B77" s="57"/>
      <c r="C77" s="57" t="n">
        <v>32</v>
      </c>
      <c r="D77" s="89" t="n">
        <v>442.3016</v>
      </c>
      <c r="E77" s="90" t="n">
        <v>38.6485</v>
      </c>
      <c r="F77" s="90" t="n">
        <v>45.9224</v>
      </c>
      <c r="G77" s="90" t="n">
        <v>44.5047</v>
      </c>
      <c r="H77" s="90" t="n">
        <v>17.415</v>
      </c>
      <c r="I77" s="62" t="n">
        <v>14010.821</v>
      </c>
      <c r="J77" s="99" t="n">
        <v>26.083</v>
      </c>
      <c r="K77" s="63" t="n">
        <f aca="false">IF(D77&lt;&gt;0,H77/D77,0)</f>
        <v>0.039373585806608</v>
      </c>
      <c r="L77" s="71" t="n">
        <f aca="false">I77/3600</f>
        <v>3.89189472222222</v>
      </c>
      <c r="N77" s="0" t="n">
        <v>441.9384</v>
      </c>
      <c r="O77" s="0" t="n">
        <v>38.6485</v>
      </c>
      <c r="P77" s="0" t="n">
        <v>45.9224</v>
      </c>
      <c r="Q77" s="0" t="n">
        <v>44.5047</v>
      </c>
      <c r="R77" s="0" t="n">
        <v>16.959</v>
      </c>
      <c r="S77" s="90"/>
      <c r="T77" s="90"/>
      <c r="U77" s="63" t="n">
        <f aca="false">IF(N77&lt;&gt;0,R77/N77,0)</f>
        <v>0.0383741263488305</v>
      </c>
      <c r="V77" s="71" t="n">
        <f aca="false">S77/3600</f>
        <v>0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-0.0261843238587424</v>
      </c>
    </row>
    <row r="78" customFormat="false" ht="16.5" hidden="false" customHeight="false" outlineLevel="0" collapsed="false">
      <c r="A78" s="57"/>
      <c r="B78" s="75"/>
      <c r="C78" s="75" t="n">
        <v>37</v>
      </c>
      <c r="D78" s="92" t="n">
        <v>234.7624</v>
      </c>
      <c r="E78" s="93" t="n">
        <v>35.652</v>
      </c>
      <c r="F78" s="93" t="n">
        <v>44.9004</v>
      </c>
      <c r="G78" s="93" t="n">
        <v>42.9132</v>
      </c>
      <c r="H78" s="93" t="n">
        <v>8.39</v>
      </c>
      <c r="I78" s="79" t="n">
        <v>12957.819</v>
      </c>
      <c r="J78" s="79" t="n">
        <v>23.4</v>
      </c>
      <c r="K78" s="80" t="n">
        <f aca="false">IF(D78&lt;&gt;0,H78/D78,0)</f>
        <v>0.0357382613229376</v>
      </c>
      <c r="L78" s="81" t="n">
        <f aca="false">I78/3600</f>
        <v>3.59939416666667</v>
      </c>
      <c r="N78" s="0" t="n">
        <v>234.5552</v>
      </c>
      <c r="O78" s="0" t="n">
        <v>35.652</v>
      </c>
      <c r="P78" s="0" t="n">
        <v>44.9004</v>
      </c>
      <c r="Q78" s="0" t="n">
        <v>42.9132</v>
      </c>
      <c r="R78" s="0" t="n">
        <v>8.138</v>
      </c>
      <c r="S78" s="93"/>
      <c r="T78" s="93"/>
      <c r="U78" s="80" t="n">
        <f aca="false">IF(N78&lt;&gt;0,R78/N78,0)</f>
        <v>0.0346954576150944</v>
      </c>
      <c r="V78" s="81" t="n">
        <f aca="false">S78/3600</f>
        <v>0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-0.030035756853397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86" t="n">
        <v>2356.4056</v>
      </c>
      <c r="E79" s="87" t="n">
        <v>43.322</v>
      </c>
      <c r="F79" s="87" t="n">
        <v>48.3616</v>
      </c>
      <c r="G79" s="87" t="n">
        <v>48.6173</v>
      </c>
      <c r="H79" s="87" t="n">
        <v>96.921</v>
      </c>
      <c r="I79" s="95" t="n">
        <v>15809.847</v>
      </c>
      <c r="J79" s="99" t="n">
        <v>32.635</v>
      </c>
      <c r="K79" s="63" t="n">
        <f aca="false">IF(D79&lt;&gt;0,H79/D79,0)</f>
        <v>0.041130864737378</v>
      </c>
      <c r="L79" s="64" t="n">
        <f aca="false">I79/3600</f>
        <v>4.39162416666667</v>
      </c>
      <c r="N79" s="0" t="n">
        <v>2355.16</v>
      </c>
      <c r="O79" s="0" t="n">
        <v>43.322</v>
      </c>
      <c r="P79" s="0" t="n">
        <v>48.3616</v>
      </c>
      <c r="Q79" s="0" t="n">
        <v>48.6173</v>
      </c>
      <c r="R79" s="0" t="n">
        <v>95.412</v>
      </c>
      <c r="S79" s="87"/>
      <c r="T79" s="87"/>
      <c r="U79" s="63" t="n">
        <f aca="false">IF(N79&lt;&gt;0,R79/N79,0)</f>
        <v>0.0405118972808642</v>
      </c>
      <c r="V79" s="64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-0.0155693812486458</v>
      </c>
    </row>
    <row r="80" customFormat="false" ht="15.75" hidden="false" customHeight="false" outlineLevel="0" collapsed="false">
      <c r="A80" s="57"/>
      <c r="B80" s="57"/>
      <c r="C80" s="57" t="n">
        <v>27</v>
      </c>
      <c r="D80" s="89" t="n">
        <v>768.8744</v>
      </c>
      <c r="E80" s="90" t="n">
        <v>40.9453</v>
      </c>
      <c r="F80" s="90" t="n">
        <v>46.4997</v>
      </c>
      <c r="G80" s="90" t="n">
        <v>46.6824</v>
      </c>
      <c r="H80" s="90" t="n">
        <v>38.682</v>
      </c>
      <c r="I80" s="62" t="n">
        <v>14221.967</v>
      </c>
      <c r="J80" s="99" t="n">
        <v>28.392</v>
      </c>
      <c r="K80" s="63" t="n">
        <f aca="false">IF(D80&lt;&gt;0,H80/D80,0)</f>
        <v>0.0503099075739809</v>
      </c>
      <c r="L80" s="71" t="n">
        <f aca="false">I80/3600</f>
        <v>3.95054638888889</v>
      </c>
      <c r="N80" s="0" t="n">
        <v>768.3088</v>
      </c>
      <c r="O80" s="0" t="n">
        <v>40.9453</v>
      </c>
      <c r="P80" s="0" t="n">
        <v>46.4997</v>
      </c>
      <c r="Q80" s="0" t="n">
        <v>46.6824</v>
      </c>
      <c r="R80" s="0" t="n">
        <v>37.965</v>
      </c>
      <c r="S80" s="90"/>
      <c r="T80" s="90"/>
      <c r="U80" s="63" t="n">
        <f aca="false">IF(N80&lt;&gt;0,R80/N80,0)</f>
        <v>0.0494137253146131</v>
      </c>
      <c r="V80" s="71" t="n">
        <f aca="false">S80/3600</f>
        <v>0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-0.0185357530634403</v>
      </c>
    </row>
    <row r="81" customFormat="false" ht="15.75" hidden="false" customHeight="false" outlineLevel="0" collapsed="false">
      <c r="A81" s="57"/>
      <c r="B81" s="57"/>
      <c r="C81" s="57" t="n">
        <v>32</v>
      </c>
      <c r="D81" s="89" t="n">
        <v>343.8656</v>
      </c>
      <c r="E81" s="90" t="n">
        <v>38.3943</v>
      </c>
      <c r="F81" s="90" t="n">
        <v>44.8428</v>
      </c>
      <c r="G81" s="90" t="n">
        <v>44.8767</v>
      </c>
      <c r="H81" s="90" t="n">
        <v>18.808</v>
      </c>
      <c r="I81" s="62" t="n">
        <v>13975.019</v>
      </c>
      <c r="J81" s="99" t="n">
        <v>25.989</v>
      </c>
      <c r="K81" s="63" t="n">
        <f aca="false">IF(D81&lt;&gt;0,H81/D81,0)</f>
        <v>0.0546957881218709</v>
      </c>
      <c r="L81" s="71" t="n">
        <f aca="false">I81/3600</f>
        <v>3.88194972222222</v>
      </c>
      <c r="N81" s="0" t="n">
        <v>343.536</v>
      </c>
      <c r="O81" s="0" t="n">
        <v>38.3943</v>
      </c>
      <c r="P81" s="0" t="n">
        <v>44.8428</v>
      </c>
      <c r="Q81" s="0" t="n">
        <v>44.8767</v>
      </c>
      <c r="R81" s="0" t="n">
        <v>18.385</v>
      </c>
      <c r="S81" s="90"/>
      <c r="T81" s="90"/>
      <c r="U81" s="63" t="n">
        <f aca="false">IF(N81&lt;&gt;0,R81/N81,0)</f>
        <v>0.0535169530995296</v>
      </c>
      <c r="V81" s="71" t="n">
        <f aca="false">S81/3600</f>
        <v>0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-0.0224904296044236</v>
      </c>
    </row>
    <row r="82" customFormat="false" ht="16.5" hidden="false" customHeight="false" outlineLevel="0" collapsed="false">
      <c r="A82" s="75"/>
      <c r="B82" s="75"/>
      <c r="C82" s="75" t="n">
        <v>37</v>
      </c>
      <c r="D82" s="92" t="n">
        <v>179.7816</v>
      </c>
      <c r="E82" s="93" t="n">
        <v>35.7339</v>
      </c>
      <c r="F82" s="93" t="n">
        <v>43.4631</v>
      </c>
      <c r="G82" s="93" t="n">
        <v>43.5716</v>
      </c>
      <c r="H82" s="93" t="n">
        <v>9.976</v>
      </c>
      <c r="I82" s="79" t="n">
        <v>12887.182</v>
      </c>
      <c r="J82" s="79" t="n">
        <v>21.418</v>
      </c>
      <c r="K82" s="80" t="n">
        <f aca="false">IF(D82&lt;&gt;0,H82/D82,0)</f>
        <v>0.0554895495423336</v>
      </c>
      <c r="L82" s="81" t="n">
        <f aca="false">I82/3600</f>
        <v>3.57977277777778</v>
      </c>
      <c r="N82" s="0" t="n">
        <v>179.544</v>
      </c>
      <c r="O82" s="0" t="n">
        <v>35.7339</v>
      </c>
      <c r="P82" s="0" t="n">
        <v>43.4631</v>
      </c>
      <c r="Q82" s="0" t="n">
        <v>43.5716</v>
      </c>
      <c r="R82" s="0" t="n">
        <v>9.705</v>
      </c>
      <c r="S82" s="93"/>
      <c r="T82" s="93"/>
      <c r="U82" s="80" t="n">
        <f aca="false">IF(N82&lt;&gt;0,R82/N82,0)</f>
        <v>0.0540536024595642</v>
      </c>
      <c r="V82" s="81" t="n">
        <f aca="false">S82/3600</f>
        <v>0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27165196471531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5567511145527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7957835068110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5509616596283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249311423383781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85312993375219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7.7532259448669</v>
      </c>
      <c r="L89" s="97" t="n">
        <f aca="false">GEOMEAN(L3:L82)</f>
        <v>2.47704923246983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530501388888889</v>
      </c>
      <c r="L91" s="97" t="n">
        <f aca="false">SUM(L3:L82)</f>
        <v>260.940124722222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19" activeCellId="0" sqref="N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5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0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9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0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4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5.75" hidden="false" customHeight="false" outlineLevel="0" collapsed="false">
      <c r="A19" s="58" t="s">
        <v>12</v>
      </c>
      <c r="B19" s="58" t="s">
        <v>56</v>
      </c>
      <c r="C19" s="58" t="n">
        <v>22</v>
      </c>
      <c r="D19" s="62" t="n">
        <v>5966.62</v>
      </c>
      <c r="E19" s="62" t="n">
        <v>41.4782</v>
      </c>
      <c r="F19" s="62" t="n">
        <v>43.2789</v>
      </c>
      <c r="G19" s="62" t="n">
        <v>44.7191</v>
      </c>
      <c r="H19" s="62" t="n">
        <v>224.142</v>
      </c>
      <c r="I19" s="62" t="n">
        <v>20426.239</v>
      </c>
      <c r="J19" s="99" t="n">
        <v>32.37</v>
      </c>
      <c r="K19" s="63" t="n">
        <f aca="false">IF(D19&lt;&gt;0,H19/D19,0)</f>
        <v>0.0375659921362513</v>
      </c>
      <c r="L19" s="64" t="n">
        <f aca="false">I19/3600</f>
        <v>5.67395527777778</v>
      </c>
      <c r="N19" s="0"/>
      <c r="O19" s="0"/>
      <c r="P19" s="0"/>
      <c r="Q19" s="0"/>
      <c r="R19" s="0"/>
      <c r="S19" s="87"/>
      <c r="T19" s="87"/>
      <c r="U19" s="63" t="n">
        <f aca="false">IF(N19&lt;&gt;0,R19/N19,0)</f>
        <v>0</v>
      </c>
      <c r="V19" s="64" t="n">
        <f aca="false">S19/3600</f>
        <v>0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</v>
      </c>
    </row>
    <row r="20" customFormat="false" ht="15.75" hidden="false" customHeight="false" outlineLevel="0" collapsed="false">
      <c r="A20" s="57" t="s">
        <v>81</v>
      </c>
      <c r="B20" s="57"/>
      <c r="C20" s="57" t="n">
        <v>27</v>
      </c>
      <c r="D20" s="62" t="n">
        <v>2779.9216</v>
      </c>
      <c r="E20" s="62" t="n">
        <v>39.4281</v>
      </c>
      <c r="F20" s="62" t="n">
        <v>41.8111</v>
      </c>
      <c r="G20" s="62" t="n">
        <v>42.9309</v>
      </c>
      <c r="H20" s="62" t="n">
        <v>124.439</v>
      </c>
      <c r="I20" s="62" t="n">
        <v>17900.376</v>
      </c>
      <c r="J20" s="99" t="n">
        <v>28.735</v>
      </c>
      <c r="K20" s="63" t="n">
        <f aca="false">IF(D20&lt;&gt;0,H20/D20,0)</f>
        <v>0.0447634926107269</v>
      </c>
      <c r="L20" s="71" t="n">
        <f aca="false">I20/3600</f>
        <v>4.97232666666667</v>
      </c>
      <c r="N20" s="0"/>
      <c r="O20" s="0"/>
      <c r="P20" s="0"/>
      <c r="Q20" s="0"/>
      <c r="R20" s="0"/>
      <c r="S20" s="90"/>
      <c r="T20" s="90"/>
      <c r="U20" s="63" t="n">
        <f aca="false">IF(N20&lt;&gt;0,R20/N20,0)</f>
        <v>0</v>
      </c>
      <c r="V20" s="71" t="n">
        <f aca="false">S20/3600</f>
        <v>0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</v>
      </c>
    </row>
    <row r="21" customFormat="false" ht="15.75" hidden="false" customHeight="false" outlineLevel="0" collapsed="false">
      <c r="A21" s="57"/>
      <c r="B21" s="57"/>
      <c r="C21" s="57" t="n">
        <v>32</v>
      </c>
      <c r="D21" s="62" t="n">
        <v>1348.7904</v>
      </c>
      <c r="E21" s="62" t="n">
        <v>36.9406</v>
      </c>
      <c r="F21" s="62" t="n">
        <v>40.7322</v>
      </c>
      <c r="G21" s="62" t="n">
        <v>41.8259</v>
      </c>
      <c r="H21" s="62" t="n">
        <v>69.083</v>
      </c>
      <c r="I21" s="62" t="n">
        <v>16024.363</v>
      </c>
      <c r="J21" s="99" t="n">
        <v>25.693</v>
      </c>
      <c r="K21" s="63" t="n">
        <f aca="false">IF(D21&lt;&gt;0,H21/D21,0)</f>
        <v>0.0512184843545743</v>
      </c>
      <c r="L21" s="71" t="n">
        <f aca="false">I21/3600</f>
        <v>4.45121194444444</v>
      </c>
      <c r="N21" s="0"/>
      <c r="O21" s="0"/>
      <c r="P21" s="0"/>
      <c r="Q21" s="0"/>
      <c r="R21" s="0"/>
      <c r="S21" s="90"/>
      <c r="T21" s="90"/>
      <c r="U21" s="63" t="n">
        <f aca="false">IF(N21&lt;&gt;0,R21/N21,0)</f>
        <v>0</v>
      </c>
      <c r="V21" s="71" t="n">
        <f aca="false">S21/3600</f>
        <v>0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</v>
      </c>
    </row>
    <row r="22" customFormat="false" ht="16.5" hidden="false" customHeight="false" outlineLevel="0" collapsed="false">
      <c r="A22" s="57"/>
      <c r="B22" s="75"/>
      <c r="C22" s="75" t="n">
        <v>37</v>
      </c>
      <c r="D22" s="79" t="n">
        <v>669.5888</v>
      </c>
      <c r="E22" s="79" t="n">
        <v>34.4242</v>
      </c>
      <c r="F22" s="79" t="n">
        <v>39.9057</v>
      </c>
      <c r="G22" s="79" t="n">
        <v>41.0675</v>
      </c>
      <c r="H22" s="79" t="n">
        <v>39.991</v>
      </c>
      <c r="I22" s="79" t="n">
        <v>14569.583</v>
      </c>
      <c r="J22" s="79" t="n">
        <v>25.677</v>
      </c>
      <c r="K22" s="80" t="n">
        <f aca="false">IF(D22&lt;&gt;0,H22/D22,0)</f>
        <v>0.0597247146308301</v>
      </c>
      <c r="L22" s="81" t="n">
        <f aca="false">I22/3600</f>
        <v>4.04710638888889</v>
      </c>
      <c r="N22" s="0"/>
      <c r="O22" s="0"/>
      <c r="P22" s="0"/>
      <c r="Q22" s="0"/>
      <c r="R22" s="0"/>
      <c r="S22" s="93"/>
      <c r="T22" s="93"/>
      <c r="U22" s="80" t="n">
        <f aca="false">IF(N22&lt;&gt;0,R22/N22,0)</f>
        <v>0</v>
      </c>
      <c r="V22" s="81" t="n">
        <f aca="false">S22/3600</f>
        <v>0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</v>
      </c>
    </row>
    <row r="23" customFormat="false" ht="15.75" hidden="false" customHeight="false" outlineLevel="0" collapsed="false">
      <c r="A23" s="57"/>
      <c r="B23" s="58" t="s">
        <v>57</v>
      </c>
      <c r="C23" s="58" t="n">
        <v>22</v>
      </c>
      <c r="D23" s="95" t="n">
        <v>8805.5128</v>
      </c>
      <c r="E23" s="95" t="n">
        <v>39.6352</v>
      </c>
      <c r="F23" s="95" t="n">
        <v>41.9673</v>
      </c>
      <c r="G23" s="95" t="n">
        <v>43.0822</v>
      </c>
      <c r="H23" s="95" t="n">
        <v>424.816</v>
      </c>
      <c r="I23" s="95" t="n">
        <v>19583.775</v>
      </c>
      <c r="J23" s="99" t="n">
        <v>34.538</v>
      </c>
      <c r="K23" s="63" t="n">
        <f aca="false">IF(D23&lt;&gt;0,H23/D23,0)</f>
        <v>0.0482443225793732</v>
      </c>
      <c r="L23" s="64" t="n">
        <f aca="false">I23/3600</f>
        <v>5.4399375</v>
      </c>
      <c r="N23" s="0"/>
      <c r="O23" s="0"/>
      <c r="P23" s="0"/>
      <c r="Q23" s="0"/>
      <c r="R23" s="0"/>
      <c r="S23" s="87"/>
      <c r="T23" s="87"/>
      <c r="U23" s="63" t="n">
        <f aca="false">IF(N23&lt;&gt;0,R23/N23,0)</f>
        <v>0</v>
      </c>
      <c r="V23" s="64" t="n">
        <f aca="false">S23/3600</f>
        <v>0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</v>
      </c>
    </row>
    <row r="24" customFormat="false" ht="15.75" hidden="false" customHeight="false" outlineLevel="0" collapsed="false">
      <c r="A24" s="57"/>
      <c r="B24" s="57"/>
      <c r="C24" s="57" t="n">
        <v>27</v>
      </c>
      <c r="D24" s="62" t="n">
        <v>3581.2144</v>
      </c>
      <c r="E24" s="62" t="n">
        <v>36.8104</v>
      </c>
      <c r="F24" s="62" t="n">
        <v>39.9655</v>
      </c>
      <c r="G24" s="62" t="n">
        <v>40.9522</v>
      </c>
      <c r="H24" s="62" t="n">
        <v>206.177</v>
      </c>
      <c r="I24" s="62" t="n">
        <v>17344.032</v>
      </c>
      <c r="J24" s="99" t="n">
        <v>29.671</v>
      </c>
      <c r="K24" s="63" t="n">
        <f aca="false">IF(D24&lt;&gt;0,H24/D24,0)</f>
        <v>0.0575718113944812</v>
      </c>
      <c r="L24" s="71" t="n">
        <f aca="false">I24/3600</f>
        <v>4.81778666666667</v>
      </c>
      <c r="N24" s="0"/>
      <c r="O24" s="0"/>
      <c r="P24" s="0"/>
      <c r="Q24" s="0"/>
      <c r="R24" s="0"/>
      <c r="S24" s="90"/>
      <c r="T24" s="90"/>
      <c r="U24" s="63" t="n">
        <f aca="false">IF(N24&lt;&gt;0,R24/N24,0)</f>
        <v>0</v>
      </c>
      <c r="V24" s="71" t="n">
        <f aca="false">S24/3600</f>
        <v>0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</v>
      </c>
    </row>
    <row r="25" customFormat="false" ht="15.75" hidden="false" customHeight="false" outlineLevel="0" collapsed="false">
      <c r="A25" s="57"/>
      <c r="B25" s="57"/>
      <c r="C25" s="57" t="n">
        <v>32</v>
      </c>
      <c r="D25" s="62" t="n">
        <v>1539.2328</v>
      </c>
      <c r="E25" s="62" t="n">
        <v>34.0766</v>
      </c>
      <c r="F25" s="62" t="n">
        <v>38.428</v>
      </c>
      <c r="G25" s="62" t="n">
        <v>39.6571</v>
      </c>
      <c r="H25" s="62" t="n">
        <v>95.534</v>
      </c>
      <c r="I25" s="62" t="n">
        <v>14859.431</v>
      </c>
      <c r="J25" s="99" t="n">
        <v>24.304</v>
      </c>
      <c r="K25" s="63" t="n">
        <f aca="false">IF(D25&lt;&gt;0,H25/D25,0)</f>
        <v>0.0620659850803595</v>
      </c>
      <c r="L25" s="71" t="n">
        <f aca="false">I25/3600</f>
        <v>4.12761972222222</v>
      </c>
      <c r="N25" s="0"/>
      <c r="O25" s="0"/>
      <c r="P25" s="0"/>
      <c r="Q25" s="0"/>
      <c r="R25" s="0"/>
      <c r="S25" s="90"/>
      <c r="T25" s="90"/>
      <c r="U25" s="63" t="n">
        <f aca="false">IF(N25&lt;&gt;0,R25/N25,0)</f>
        <v>0</v>
      </c>
      <c r="V25" s="71" t="n">
        <f aca="false">S25/3600</f>
        <v>0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</v>
      </c>
    </row>
    <row r="26" customFormat="false" ht="16.5" hidden="false" customHeight="false" outlineLevel="0" collapsed="false">
      <c r="A26" s="57"/>
      <c r="B26" s="75"/>
      <c r="C26" s="75" t="n">
        <v>37</v>
      </c>
      <c r="D26" s="79" t="n">
        <v>673.0672</v>
      </c>
      <c r="E26" s="79" t="n">
        <v>31.5131</v>
      </c>
      <c r="F26" s="79" t="n">
        <v>37.3212</v>
      </c>
      <c r="G26" s="79" t="n">
        <v>38.8698</v>
      </c>
      <c r="H26" s="79" t="n">
        <v>44.414</v>
      </c>
      <c r="I26" s="79" t="n">
        <v>13619.432</v>
      </c>
      <c r="J26" s="79" t="n">
        <v>24.164</v>
      </c>
      <c r="K26" s="80" t="n">
        <f aca="false">IF(D26&lt;&gt;0,H26/D26,0)</f>
        <v>0.0659874675218166</v>
      </c>
      <c r="L26" s="81" t="n">
        <f aca="false">I26/3600</f>
        <v>3.78317555555556</v>
      </c>
      <c r="N26" s="0"/>
      <c r="O26" s="0"/>
      <c r="P26" s="0"/>
      <c r="Q26" s="0"/>
      <c r="R26" s="0"/>
      <c r="S26" s="93"/>
      <c r="T26" s="93"/>
      <c r="U26" s="80" t="n">
        <f aca="false">IF(N26&lt;&gt;0,R26/N26,0)</f>
        <v>0</v>
      </c>
      <c r="V26" s="81" t="n">
        <f aca="false">S26/3600</f>
        <v>0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</v>
      </c>
    </row>
    <row r="27" customFormat="false" ht="15.75" hidden="false" customHeight="false" outlineLevel="0" collapsed="false">
      <c r="A27" s="57"/>
      <c r="B27" s="58" t="s">
        <v>50</v>
      </c>
      <c r="C27" s="58" t="n">
        <v>22</v>
      </c>
      <c r="D27" s="95" t="n">
        <v>21008.488</v>
      </c>
      <c r="E27" s="95" t="n">
        <v>38.4509</v>
      </c>
      <c r="F27" s="95" t="n">
        <v>39.9513</v>
      </c>
      <c r="G27" s="95" t="n">
        <v>43.2295</v>
      </c>
      <c r="H27" s="95" t="n">
        <v>700.841</v>
      </c>
      <c r="I27" s="95" t="n">
        <v>40627.354</v>
      </c>
      <c r="J27" s="99" t="n">
        <v>65.098</v>
      </c>
      <c r="K27" s="63" t="n">
        <f aca="false">IF(D27&lt;&gt;0,H27/D27,0)</f>
        <v>0.0333598971996462</v>
      </c>
      <c r="L27" s="64" t="n">
        <f aca="false">I27/3600</f>
        <v>11.2853761111111</v>
      </c>
      <c r="N27" s="0"/>
      <c r="O27" s="0"/>
      <c r="P27" s="0"/>
      <c r="Q27" s="0"/>
      <c r="R27" s="0"/>
      <c r="S27" s="87"/>
      <c r="T27" s="87"/>
      <c r="U27" s="63" t="n">
        <f aca="false">IF(N27&lt;&gt;0,R27/N27,0)</f>
        <v>0</v>
      </c>
      <c r="V27" s="64" t="n">
        <f aca="false">S27/3600</f>
        <v>0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</v>
      </c>
    </row>
    <row r="28" customFormat="false" ht="15.75" hidden="false" customHeight="false" outlineLevel="0" collapsed="false">
      <c r="A28" s="57"/>
      <c r="B28" s="57"/>
      <c r="C28" s="57" t="n">
        <v>27</v>
      </c>
      <c r="D28" s="62" t="n">
        <v>7066.324</v>
      </c>
      <c r="E28" s="62" t="n">
        <v>36.5471</v>
      </c>
      <c r="F28" s="62" t="n">
        <v>38.9381</v>
      </c>
      <c r="G28" s="62" t="n">
        <v>41.5051</v>
      </c>
      <c r="H28" s="62" t="n">
        <v>316.828</v>
      </c>
      <c r="I28" s="62" t="n">
        <v>32791.758</v>
      </c>
      <c r="J28" s="99" t="n">
        <v>51.37</v>
      </c>
      <c r="K28" s="63" t="n">
        <f aca="false">IF(D28&lt;&gt;0,H28/D28,0)</f>
        <v>0.0448363250821785</v>
      </c>
      <c r="L28" s="71" t="n">
        <f aca="false">I28/3600</f>
        <v>9.10882166666667</v>
      </c>
      <c r="N28" s="0"/>
      <c r="O28" s="0"/>
      <c r="P28" s="0"/>
      <c r="Q28" s="0"/>
      <c r="R28" s="0"/>
      <c r="S28" s="90"/>
      <c r="T28" s="90"/>
      <c r="U28" s="63" t="n">
        <f aca="false">IF(N28&lt;&gt;0,R28/N28,0)</f>
        <v>0</v>
      </c>
      <c r="V28" s="71" t="n">
        <f aca="false">S28/3600</f>
        <v>0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</v>
      </c>
    </row>
    <row r="29" customFormat="false" ht="15.75" hidden="false" customHeight="false" outlineLevel="0" collapsed="false">
      <c r="A29" s="57"/>
      <c r="B29" s="57"/>
      <c r="C29" s="57" t="n">
        <v>32</v>
      </c>
      <c r="D29" s="62" t="n">
        <v>3255.8632</v>
      </c>
      <c r="E29" s="62" t="n">
        <v>34.4659</v>
      </c>
      <c r="F29" s="62" t="n">
        <v>38.1474</v>
      </c>
      <c r="G29" s="62" t="n">
        <v>40.0932</v>
      </c>
      <c r="H29" s="62" t="n">
        <v>162.315</v>
      </c>
      <c r="I29" s="62" t="n">
        <v>29364.417</v>
      </c>
      <c r="J29" s="99" t="n">
        <v>45.614</v>
      </c>
      <c r="K29" s="63" t="n">
        <f aca="false">IF(D29&lt;&gt;0,H29/D29,0)</f>
        <v>0.0498531387928092</v>
      </c>
      <c r="L29" s="71" t="n">
        <f aca="false">I29/3600</f>
        <v>8.1567825</v>
      </c>
      <c r="N29" s="0"/>
      <c r="O29" s="0"/>
      <c r="P29" s="0"/>
      <c r="Q29" s="0"/>
      <c r="R29" s="0"/>
      <c r="S29" s="90"/>
      <c r="T29" s="90"/>
      <c r="U29" s="63" t="n">
        <f aca="false">IF(N29&lt;&gt;0,R29/N29,0)</f>
        <v>0</v>
      </c>
      <c r="V29" s="71" t="n">
        <f aca="false">S29/3600</f>
        <v>0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</v>
      </c>
    </row>
    <row r="30" customFormat="false" ht="16.5" hidden="false" customHeight="false" outlineLevel="0" collapsed="false">
      <c r="A30" s="57"/>
      <c r="B30" s="75"/>
      <c r="C30" s="75" t="n">
        <v>37</v>
      </c>
      <c r="D30" s="79" t="n">
        <v>1614.4912</v>
      </c>
      <c r="E30" s="79" t="n">
        <v>32.1759</v>
      </c>
      <c r="F30" s="79" t="n">
        <v>37.4804</v>
      </c>
      <c r="G30" s="79" t="n">
        <v>38.9813</v>
      </c>
      <c r="H30" s="79" t="n">
        <v>86.759</v>
      </c>
      <c r="I30" s="79" t="n">
        <v>27048.45</v>
      </c>
      <c r="J30" s="79" t="n">
        <v>42.166</v>
      </c>
      <c r="K30" s="80" t="n">
        <f aca="false">IF(D30&lt;&gt;0,H30/D30,0)</f>
        <v>0.0537376728965757</v>
      </c>
      <c r="L30" s="81" t="n">
        <f aca="false">I30/3600</f>
        <v>7.51345833333333</v>
      </c>
      <c r="N30" s="0"/>
      <c r="O30" s="0"/>
      <c r="P30" s="0"/>
      <c r="Q30" s="0"/>
      <c r="R30" s="0"/>
      <c r="S30" s="93"/>
      <c r="T30" s="93"/>
      <c r="U30" s="80" t="n">
        <f aca="false">IF(N30&lt;&gt;0,R30/N30,0)</f>
        <v>0</v>
      </c>
      <c r="V30" s="81" t="n">
        <f aca="false">S30/3600</f>
        <v>0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</v>
      </c>
    </row>
    <row r="31" customFormat="false" ht="15.75" hidden="false" customHeight="false" outlineLevel="0" collapsed="false">
      <c r="A31" s="57"/>
      <c r="B31" s="58" t="s">
        <v>39</v>
      </c>
      <c r="C31" s="58" t="n">
        <v>22</v>
      </c>
      <c r="D31" s="95" t="n">
        <v>22556.2056</v>
      </c>
      <c r="E31" s="95" t="n">
        <v>39.2106</v>
      </c>
      <c r="F31" s="95" t="n">
        <v>43.7078</v>
      </c>
      <c r="G31" s="95" t="n">
        <v>44.9355</v>
      </c>
      <c r="H31" s="95" t="n">
        <v>724.35</v>
      </c>
      <c r="I31" s="95" t="n">
        <v>48276.64</v>
      </c>
      <c r="J31" s="99" t="n">
        <v>76.845</v>
      </c>
      <c r="K31" s="63" t="n">
        <f aca="false">IF(D31&lt;&gt;0,H31/D31,0)</f>
        <v>0.0321131139184154</v>
      </c>
      <c r="L31" s="64" t="n">
        <f aca="false">I31/3600</f>
        <v>13.4101777777778</v>
      </c>
      <c r="N31" s="0"/>
      <c r="O31" s="0"/>
      <c r="P31" s="0"/>
      <c r="Q31" s="0"/>
      <c r="R31" s="0"/>
      <c r="S31" s="87"/>
      <c r="T31" s="87"/>
      <c r="U31" s="63" t="n">
        <f aca="false">IF(N31&lt;&gt;0,R31/N31,0)</f>
        <v>0</v>
      </c>
      <c r="V31" s="64" t="n">
        <f aca="false">S31/3600</f>
        <v>0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</v>
      </c>
    </row>
    <row r="32" customFormat="false" ht="15.75" hidden="false" customHeight="false" outlineLevel="0" collapsed="false">
      <c r="A32" s="57"/>
      <c r="B32" s="57"/>
      <c r="C32" s="57" t="n">
        <v>27</v>
      </c>
      <c r="D32" s="62" t="n">
        <v>8238.3072</v>
      </c>
      <c r="E32" s="62" t="n">
        <v>37.3453</v>
      </c>
      <c r="F32" s="62" t="n">
        <v>42.4457</v>
      </c>
      <c r="G32" s="62" t="n">
        <v>42.9529</v>
      </c>
      <c r="H32" s="62" t="n">
        <v>389.947</v>
      </c>
      <c r="I32" s="62" t="n">
        <v>39533.074</v>
      </c>
      <c r="J32" s="99" t="n">
        <v>61.932</v>
      </c>
      <c r="K32" s="63" t="n">
        <f aca="false">IF(D32&lt;&gt;0,H32/D32,0)</f>
        <v>0.0473333890729397</v>
      </c>
      <c r="L32" s="71" t="n">
        <f aca="false">I32/3600</f>
        <v>10.9814094444444</v>
      </c>
      <c r="N32" s="0"/>
      <c r="O32" s="0"/>
      <c r="P32" s="0"/>
      <c r="Q32" s="0"/>
      <c r="R32" s="0"/>
      <c r="S32" s="90"/>
      <c r="T32" s="90"/>
      <c r="U32" s="63" t="n">
        <f aca="false">IF(N32&lt;&gt;0,R32/N32,0)</f>
        <v>0</v>
      </c>
      <c r="V32" s="71" t="n">
        <f aca="false">S32/3600</f>
        <v>0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</v>
      </c>
    </row>
    <row r="33" customFormat="false" ht="15.75" hidden="false" customHeight="false" outlineLevel="0" collapsed="false">
      <c r="A33" s="57"/>
      <c r="B33" s="57"/>
      <c r="C33" s="57" t="n">
        <v>32</v>
      </c>
      <c r="D33" s="62" t="n">
        <v>3831.3352</v>
      </c>
      <c r="E33" s="62" t="n">
        <v>35.3636</v>
      </c>
      <c r="F33" s="62" t="n">
        <v>41.2813</v>
      </c>
      <c r="G33" s="62" t="n">
        <v>41.2327</v>
      </c>
      <c r="H33" s="62" t="n">
        <v>212.908</v>
      </c>
      <c r="I33" s="62" t="n">
        <v>35058.081</v>
      </c>
      <c r="J33" s="99" t="n">
        <v>54.88</v>
      </c>
      <c r="K33" s="63" t="n">
        <f aca="false">IF(D33&lt;&gt;0,H33/D33,0)</f>
        <v>0.055570183470243</v>
      </c>
      <c r="L33" s="71" t="n">
        <f aca="false">I33/3600</f>
        <v>9.73835583333333</v>
      </c>
      <c r="N33" s="0"/>
      <c r="O33" s="0"/>
      <c r="P33" s="0"/>
      <c r="Q33" s="0"/>
      <c r="R33" s="0"/>
      <c r="S33" s="90"/>
      <c r="T33" s="90"/>
      <c r="U33" s="63" t="n">
        <f aca="false">IF(N33&lt;&gt;0,R33/N33,0)</f>
        <v>0</v>
      </c>
      <c r="V33" s="71" t="n">
        <f aca="false">S33/3600</f>
        <v>0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</v>
      </c>
    </row>
    <row r="34" customFormat="false" ht="16.5" hidden="false" customHeight="false" outlineLevel="0" collapsed="false">
      <c r="A34" s="57"/>
      <c r="B34" s="75"/>
      <c r="C34" s="75" t="n">
        <v>37</v>
      </c>
      <c r="D34" s="79" t="n">
        <v>1952.272</v>
      </c>
      <c r="E34" s="79" t="n">
        <v>33.2734</v>
      </c>
      <c r="F34" s="79" t="n">
        <v>40.3328</v>
      </c>
      <c r="G34" s="79" t="n">
        <v>39.9095</v>
      </c>
      <c r="H34" s="79" t="n">
        <v>120.855</v>
      </c>
      <c r="I34" s="79" t="n">
        <v>31907.486</v>
      </c>
      <c r="J34" s="79" t="n">
        <v>51.168</v>
      </c>
      <c r="K34" s="80" t="n">
        <f aca="false">IF(D34&lt;&gt;0,H34/D34,0)</f>
        <v>0.061904796053009</v>
      </c>
      <c r="L34" s="81" t="n">
        <f aca="false">I34/3600</f>
        <v>8.86319055555556</v>
      </c>
      <c r="N34" s="0"/>
      <c r="O34" s="0"/>
      <c r="P34" s="0"/>
      <c r="Q34" s="0"/>
      <c r="R34" s="0"/>
      <c r="S34" s="93"/>
      <c r="T34" s="93"/>
      <c r="U34" s="80" t="n">
        <f aca="false">IF(N34&lt;&gt;0,R34/N34,0)</f>
        <v>0</v>
      </c>
      <c r="V34" s="81" t="n">
        <f aca="false">S34/3600</f>
        <v>0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</v>
      </c>
    </row>
    <row r="35" customFormat="false" ht="15.75" hidden="false" customHeight="false" outlineLevel="0" collapsed="false">
      <c r="A35" s="57"/>
      <c r="B35" s="58" t="s">
        <v>49</v>
      </c>
      <c r="C35" s="58" t="n">
        <v>22</v>
      </c>
      <c r="D35" s="95" t="n">
        <v>48145.532</v>
      </c>
      <c r="E35" s="95" t="n">
        <v>37.5686</v>
      </c>
      <c r="F35" s="95" t="n">
        <v>42.0379</v>
      </c>
      <c r="G35" s="95" t="n">
        <v>44.1579</v>
      </c>
      <c r="H35" s="95" t="n">
        <v>1227.24</v>
      </c>
      <c r="I35" s="95" t="n">
        <v>53282.221</v>
      </c>
      <c r="J35" s="99" t="n">
        <v>99.793</v>
      </c>
      <c r="K35" s="63" t="n">
        <f aca="false">IF(D35&lt;&gt;0,H35/D35,0)</f>
        <v>0.0254902157899096</v>
      </c>
      <c r="L35" s="64" t="n">
        <f aca="false">I35/3600</f>
        <v>14.8006169444444</v>
      </c>
      <c r="N35" s="0"/>
      <c r="O35" s="0"/>
      <c r="P35" s="0"/>
      <c r="Q35" s="0"/>
      <c r="R35" s="0"/>
      <c r="S35" s="87"/>
      <c r="T35" s="87"/>
      <c r="U35" s="63" t="n">
        <f aca="false">IF(N35&lt;&gt;0,R35/N35,0)</f>
        <v>0</v>
      </c>
      <c r="V35" s="64" t="n">
        <f aca="false">S35/3600</f>
        <v>0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</v>
      </c>
    </row>
    <row r="36" customFormat="false" ht="15.75" hidden="false" customHeight="false" outlineLevel="0" collapsed="false">
      <c r="A36" s="57"/>
      <c r="B36" s="57"/>
      <c r="C36" s="57" t="n">
        <v>27</v>
      </c>
      <c r="D36" s="62" t="n">
        <v>7777.3544</v>
      </c>
      <c r="E36" s="62" t="n">
        <v>35.2665</v>
      </c>
      <c r="F36" s="62" t="n">
        <v>40.627</v>
      </c>
      <c r="G36" s="62" t="n">
        <v>42.9932</v>
      </c>
      <c r="H36" s="62" t="n">
        <v>277.825</v>
      </c>
      <c r="I36" s="62" t="n">
        <v>40860.262</v>
      </c>
      <c r="J36" s="99" t="n">
        <v>66.955</v>
      </c>
      <c r="K36" s="63" t="n">
        <f aca="false">IF(D36&lt;&gt;0,H36/D36,0)</f>
        <v>0.0357223016608321</v>
      </c>
      <c r="L36" s="71" t="n">
        <f aca="false">I36/3600</f>
        <v>11.3500727777778</v>
      </c>
      <c r="N36" s="0"/>
      <c r="O36" s="0"/>
      <c r="P36" s="0"/>
      <c r="Q36" s="0"/>
      <c r="R36" s="0"/>
      <c r="S36" s="90"/>
      <c r="T36" s="90"/>
      <c r="U36" s="63" t="n">
        <f aca="false">IF(N36&lt;&gt;0,R36/N36,0)</f>
        <v>0</v>
      </c>
      <c r="V36" s="71" t="n">
        <f aca="false">S36/3600</f>
        <v>0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</v>
      </c>
    </row>
    <row r="37" customFormat="false" ht="15.75" hidden="false" customHeight="false" outlineLevel="0" collapsed="false">
      <c r="A37" s="57"/>
      <c r="B37" s="57"/>
      <c r="C37" s="57" t="n">
        <v>32</v>
      </c>
      <c r="D37" s="62" t="n">
        <v>2247.0224</v>
      </c>
      <c r="E37" s="62" t="n">
        <v>33.4905</v>
      </c>
      <c r="F37" s="62" t="n">
        <v>39.456</v>
      </c>
      <c r="G37" s="62" t="n">
        <v>42.0572</v>
      </c>
      <c r="H37" s="62" t="n">
        <v>92.307</v>
      </c>
      <c r="I37" s="62" t="n">
        <v>34426.889</v>
      </c>
      <c r="J37" s="99" t="n">
        <v>56.269</v>
      </c>
      <c r="K37" s="63" t="n">
        <f aca="false">IF(D37&lt;&gt;0,H37/D37,0)</f>
        <v>0.0410796972918472</v>
      </c>
      <c r="L37" s="71" t="n">
        <f aca="false">I37/3600</f>
        <v>9.56302472222222</v>
      </c>
      <c r="N37" s="0"/>
      <c r="O37" s="0"/>
      <c r="P37" s="0"/>
      <c r="Q37" s="0"/>
      <c r="R37" s="0"/>
      <c r="S37" s="90"/>
      <c r="T37" s="90"/>
      <c r="U37" s="63" t="n">
        <f aca="false">IF(N37&lt;&gt;0,R37/N37,0)</f>
        <v>0</v>
      </c>
      <c r="V37" s="71" t="n">
        <f aca="false">S37/3600</f>
        <v>0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</v>
      </c>
    </row>
    <row r="38" customFormat="false" ht="16.5" hidden="false" customHeight="false" outlineLevel="0" collapsed="false">
      <c r="A38" s="75"/>
      <c r="B38" s="75"/>
      <c r="C38" s="75" t="n">
        <v>37</v>
      </c>
      <c r="D38" s="79" t="n">
        <v>926.5888</v>
      </c>
      <c r="E38" s="79" t="n">
        <v>31.3865</v>
      </c>
      <c r="F38" s="79" t="n">
        <v>38.6031</v>
      </c>
      <c r="G38" s="79" t="n">
        <v>41.3352</v>
      </c>
      <c r="H38" s="79" t="n">
        <v>38.509</v>
      </c>
      <c r="I38" s="79" t="n">
        <v>32327.626</v>
      </c>
      <c r="J38" s="79" t="n">
        <v>51.62</v>
      </c>
      <c r="K38" s="80" t="n">
        <f aca="false">IF(D38&lt;&gt;0,H38/D38,0)</f>
        <v>0.0415599670533466</v>
      </c>
      <c r="L38" s="81" t="n">
        <f aca="false">I38/3600</f>
        <v>8.97989611111111</v>
      </c>
      <c r="N38" s="0"/>
      <c r="O38" s="0"/>
      <c r="P38" s="0"/>
      <c r="Q38" s="0"/>
      <c r="R38" s="0"/>
      <c r="S38" s="93"/>
      <c r="T38" s="93"/>
      <c r="U38" s="80" t="n">
        <f aca="false">IF(N38&lt;&gt;0,R38/N38,0)</f>
        <v>0</v>
      </c>
      <c r="V38" s="81" t="n">
        <f aca="false">S38/3600</f>
        <v>0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</v>
      </c>
    </row>
    <row r="39" customFormat="false" ht="15.75" hidden="false" customHeight="false" outlineLevel="0" collapsed="false">
      <c r="A39" s="58" t="s">
        <v>14</v>
      </c>
      <c r="B39" s="58" t="s">
        <v>36</v>
      </c>
      <c r="C39" s="58" t="n">
        <v>22</v>
      </c>
      <c r="D39" s="95" t="n">
        <v>4326.1584</v>
      </c>
      <c r="E39" s="95" t="n">
        <v>40.0194</v>
      </c>
      <c r="F39" s="95" t="n">
        <v>42.8361</v>
      </c>
      <c r="G39" s="95" t="n">
        <v>43.4492</v>
      </c>
      <c r="H39" s="95" t="n">
        <v>215.954</v>
      </c>
      <c r="I39" s="95" t="n">
        <v>7865.721</v>
      </c>
      <c r="J39" s="99" t="n">
        <v>13.525</v>
      </c>
      <c r="K39" s="63" t="n">
        <f aca="false">IF(D39&lt;&gt;0,H39/D39,0)</f>
        <v>0.0499181906977794</v>
      </c>
      <c r="L39" s="64" t="n">
        <f aca="false">I39/3600</f>
        <v>2.1849225</v>
      </c>
      <c r="N39" s="0"/>
      <c r="O39" s="0"/>
      <c r="P39" s="0"/>
      <c r="Q39" s="0"/>
      <c r="R39" s="0"/>
      <c r="S39" s="87"/>
      <c r="T39" s="87"/>
      <c r="U39" s="63" t="n">
        <f aca="false">IF(N39&lt;&gt;0,R39/N39,0)</f>
        <v>0</v>
      </c>
      <c r="V39" s="64" t="n">
        <f aca="false">S39/3600</f>
        <v>0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</v>
      </c>
    </row>
    <row r="40" customFormat="false" ht="15.75" hidden="false" customHeight="false" outlineLevel="0" collapsed="false">
      <c r="A40" s="57" t="s">
        <v>82</v>
      </c>
      <c r="B40" s="57"/>
      <c r="C40" s="57" t="n">
        <v>27</v>
      </c>
      <c r="D40" s="62" t="n">
        <v>2043.5624</v>
      </c>
      <c r="E40" s="62" t="n">
        <v>36.7628</v>
      </c>
      <c r="F40" s="62" t="n">
        <v>40.529</v>
      </c>
      <c r="G40" s="62" t="n">
        <v>40.8994</v>
      </c>
      <c r="H40" s="62" t="n">
        <v>127.338</v>
      </c>
      <c r="I40" s="62" t="n">
        <v>6941.497</v>
      </c>
      <c r="J40" s="99" t="n">
        <v>11.824</v>
      </c>
      <c r="K40" s="63" t="n">
        <f aca="false">IF(D40&lt;&gt;0,H40/D40,0)</f>
        <v>0.0623117747713503</v>
      </c>
      <c r="L40" s="71" t="n">
        <f aca="false">I40/3600</f>
        <v>1.92819361111111</v>
      </c>
      <c r="N40" s="0"/>
      <c r="O40" s="0"/>
      <c r="P40" s="0"/>
      <c r="Q40" s="0"/>
      <c r="R40" s="0"/>
      <c r="S40" s="90"/>
      <c r="T40" s="90"/>
      <c r="U40" s="63" t="n">
        <f aca="false">IF(N40&lt;&gt;0,R40/N40,0)</f>
        <v>0</v>
      </c>
      <c r="V40" s="71" t="n">
        <f aca="false">S40/3600</f>
        <v>0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</v>
      </c>
    </row>
    <row r="41" customFormat="false" ht="15.75" hidden="false" customHeight="false" outlineLevel="0" collapsed="false">
      <c r="A41" s="57"/>
      <c r="B41" s="57"/>
      <c r="C41" s="57" t="n">
        <v>32</v>
      </c>
      <c r="D41" s="62" t="n">
        <v>976.5144</v>
      </c>
      <c r="E41" s="62" t="n">
        <v>33.9567</v>
      </c>
      <c r="F41" s="62" t="n">
        <v>38.6644</v>
      </c>
      <c r="G41" s="62" t="n">
        <v>38.8244</v>
      </c>
      <c r="H41" s="62" t="n">
        <v>66.256</v>
      </c>
      <c r="I41" s="62" t="n">
        <v>6471.905</v>
      </c>
      <c r="J41" s="99" t="n">
        <v>10.436</v>
      </c>
      <c r="K41" s="63" t="n">
        <f aca="false">IF(D41&lt;&gt;0,H41/D41,0)</f>
        <v>0.0678494858857176</v>
      </c>
      <c r="L41" s="71" t="n">
        <f aca="false">I41/3600</f>
        <v>1.79775138888889</v>
      </c>
      <c r="N41" s="0"/>
      <c r="O41" s="0"/>
      <c r="P41" s="0"/>
      <c r="Q41" s="0"/>
      <c r="R41" s="0"/>
      <c r="S41" s="90"/>
      <c r="T41" s="90"/>
      <c r="U41" s="63" t="n">
        <f aca="false">IF(N41&lt;&gt;0,R41/N41,0)</f>
        <v>0</v>
      </c>
      <c r="V41" s="71" t="n">
        <f aca="false">S41/3600</f>
        <v>0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</v>
      </c>
    </row>
    <row r="42" customFormat="false" ht="16.5" hidden="false" customHeight="false" outlineLevel="0" collapsed="false">
      <c r="A42" s="57"/>
      <c r="B42" s="75"/>
      <c r="C42" s="75" t="n">
        <v>37</v>
      </c>
      <c r="D42" s="79" t="n">
        <v>497.4824</v>
      </c>
      <c r="E42" s="79" t="n">
        <v>31.5834</v>
      </c>
      <c r="F42" s="79" t="n">
        <v>37.2191</v>
      </c>
      <c r="G42" s="79" t="n">
        <v>37.2872</v>
      </c>
      <c r="H42" s="79" t="n">
        <v>35.826</v>
      </c>
      <c r="I42" s="79" t="n">
        <v>5673.339</v>
      </c>
      <c r="J42" s="79" t="n">
        <v>9.063</v>
      </c>
      <c r="K42" s="80" t="n">
        <f aca="false">IF(D42&lt;&gt;0,H42/D42,0)</f>
        <v>0.0720146079539698</v>
      </c>
      <c r="L42" s="81" t="n">
        <f aca="false">I42/3600</f>
        <v>1.5759275</v>
      </c>
      <c r="N42" s="0"/>
      <c r="O42" s="0"/>
      <c r="P42" s="0"/>
      <c r="Q42" s="0"/>
      <c r="R42" s="0"/>
      <c r="S42" s="93"/>
      <c r="T42" s="93"/>
      <c r="U42" s="80" t="n">
        <f aca="false">IF(N42&lt;&gt;0,R42/N42,0)</f>
        <v>0</v>
      </c>
      <c r="V42" s="81" t="n">
        <f aca="false">S42/3600</f>
        <v>0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</v>
      </c>
    </row>
    <row r="43" customFormat="false" ht="15.75" hidden="false" customHeight="false" outlineLevel="0" collapsed="false">
      <c r="A43" s="57"/>
      <c r="B43" s="58" t="s">
        <v>45</v>
      </c>
      <c r="C43" s="58" t="n">
        <v>22</v>
      </c>
      <c r="D43" s="95" t="n">
        <v>4795.1232</v>
      </c>
      <c r="E43" s="95" t="n">
        <v>39.8686</v>
      </c>
      <c r="F43" s="95" t="n">
        <v>43.0481</v>
      </c>
      <c r="G43" s="95" t="n">
        <v>44.418</v>
      </c>
      <c r="H43" s="95" t="n">
        <v>224.398</v>
      </c>
      <c r="I43" s="95" t="n">
        <v>9938.559</v>
      </c>
      <c r="J43" s="99" t="n">
        <v>15.787</v>
      </c>
      <c r="K43" s="63" t="n">
        <f aca="false">IF(D43&lt;&gt;0,H43/D43,0)</f>
        <v>0.0467971292166174</v>
      </c>
      <c r="L43" s="64" t="n">
        <f aca="false">I43/3600</f>
        <v>2.76071083333333</v>
      </c>
      <c r="N43" s="0"/>
      <c r="O43" s="0"/>
      <c r="P43" s="0"/>
      <c r="Q43" s="0"/>
      <c r="R43" s="0"/>
      <c r="S43" s="87"/>
      <c r="T43" s="87"/>
      <c r="U43" s="63" t="n">
        <f aca="false">IF(N43&lt;&gt;0,R43/N43,0)</f>
        <v>0</v>
      </c>
      <c r="V43" s="64" t="n">
        <f aca="false">S43/3600</f>
        <v>0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</v>
      </c>
    </row>
    <row r="44" customFormat="false" ht="15.75" hidden="false" customHeight="false" outlineLevel="0" collapsed="false">
      <c r="A44" s="57"/>
      <c r="B44" s="57"/>
      <c r="C44" s="57" t="n">
        <v>27</v>
      </c>
      <c r="D44" s="62" t="n">
        <v>2163.0392</v>
      </c>
      <c r="E44" s="62" t="n">
        <v>37.0443</v>
      </c>
      <c r="F44" s="62" t="n">
        <v>41.1274</v>
      </c>
      <c r="G44" s="62" t="n">
        <v>42.2306</v>
      </c>
      <c r="H44" s="62" t="n">
        <v>121.895</v>
      </c>
      <c r="I44" s="62" t="n">
        <v>9013.165</v>
      </c>
      <c r="J44" s="99" t="n">
        <v>13.416</v>
      </c>
      <c r="K44" s="63" t="n">
        <f aca="false">IF(D44&lt;&gt;0,H44/D44,0)</f>
        <v>0.0563535787978322</v>
      </c>
      <c r="L44" s="71" t="n">
        <f aca="false">I44/3600</f>
        <v>2.50365694444444</v>
      </c>
      <c r="N44" s="0"/>
      <c r="O44" s="0"/>
      <c r="P44" s="0"/>
      <c r="Q44" s="0"/>
      <c r="R44" s="0"/>
      <c r="S44" s="90"/>
      <c r="T44" s="90"/>
      <c r="U44" s="63" t="n">
        <f aca="false">IF(N44&lt;&gt;0,R44/N44,0)</f>
        <v>0</v>
      </c>
      <c r="V44" s="71" t="n">
        <f aca="false">S44/3600</f>
        <v>0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</v>
      </c>
    </row>
    <row r="45" customFormat="false" ht="15.75" hidden="false" customHeight="false" outlineLevel="0" collapsed="false">
      <c r="A45" s="57"/>
      <c r="B45" s="57"/>
      <c r="C45" s="57" t="n">
        <v>32</v>
      </c>
      <c r="D45" s="62" t="n">
        <v>1051.7848</v>
      </c>
      <c r="E45" s="62" t="n">
        <v>34.1501</v>
      </c>
      <c r="F45" s="62" t="n">
        <v>39.5291</v>
      </c>
      <c r="G45" s="62" t="n">
        <v>40.477</v>
      </c>
      <c r="H45" s="62" t="n">
        <v>64.639</v>
      </c>
      <c r="I45" s="62" t="n">
        <v>8103.247</v>
      </c>
      <c r="J45" s="99" t="n">
        <v>11.84</v>
      </c>
      <c r="K45" s="63" t="n">
        <f aca="false">IF(D45&lt;&gt;0,H45/D45,0)</f>
        <v>0.0614564880572528</v>
      </c>
      <c r="L45" s="71" t="n">
        <f aca="false">I45/3600</f>
        <v>2.25090194444444</v>
      </c>
      <c r="N45" s="0"/>
      <c r="O45" s="0"/>
      <c r="P45" s="0"/>
      <c r="Q45" s="0"/>
      <c r="R45" s="0"/>
      <c r="S45" s="90"/>
      <c r="T45" s="90"/>
      <c r="U45" s="63" t="n">
        <f aca="false">IF(N45&lt;&gt;0,R45/N45,0)</f>
        <v>0</v>
      </c>
      <c r="V45" s="71" t="n">
        <f aca="false">S45/3600</f>
        <v>0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</v>
      </c>
    </row>
    <row r="46" customFormat="false" ht="16.5" hidden="false" customHeight="false" outlineLevel="0" collapsed="false">
      <c r="A46" s="57"/>
      <c r="B46" s="75"/>
      <c r="C46" s="75" t="n">
        <v>37</v>
      </c>
      <c r="D46" s="79" t="n">
        <v>534.2224</v>
      </c>
      <c r="E46" s="79" t="n">
        <v>31.3243</v>
      </c>
      <c r="F46" s="79" t="n">
        <v>38.2874</v>
      </c>
      <c r="G46" s="79" t="n">
        <v>39.1067</v>
      </c>
      <c r="H46" s="79" t="n">
        <v>34.663</v>
      </c>
      <c r="I46" s="79" t="n">
        <v>7161.27</v>
      </c>
      <c r="J46" s="79" t="n">
        <v>10.467</v>
      </c>
      <c r="K46" s="80" t="n">
        <f aca="false">IF(D46&lt;&gt;0,H46/D46,0)</f>
        <v>0.0648849617687315</v>
      </c>
      <c r="L46" s="81" t="n">
        <f aca="false">I46/3600</f>
        <v>1.98924166666667</v>
      </c>
      <c r="N46" s="0"/>
      <c r="O46" s="0"/>
      <c r="P46" s="0"/>
      <c r="Q46" s="0"/>
      <c r="R46" s="0"/>
      <c r="S46" s="93"/>
      <c r="T46" s="93"/>
      <c r="U46" s="80" t="n">
        <f aca="false">IF(N46&lt;&gt;0,R46/N46,0)</f>
        <v>0</v>
      </c>
      <c r="V46" s="81" t="n">
        <f aca="false">S46/3600</f>
        <v>0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</v>
      </c>
    </row>
    <row r="47" customFormat="false" ht="15.75" hidden="false" customHeight="false" outlineLevel="0" collapsed="false">
      <c r="A47" s="57"/>
      <c r="B47" s="58" t="s">
        <v>58</v>
      </c>
      <c r="C47" s="58" t="n">
        <v>22</v>
      </c>
      <c r="D47" s="95" t="n">
        <v>8980.0824</v>
      </c>
      <c r="E47" s="95" t="n">
        <v>38.0122</v>
      </c>
      <c r="F47" s="95" t="n">
        <v>40.8798</v>
      </c>
      <c r="G47" s="95" t="n">
        <v>41.7993</v>
      </c>
      <c r="H47" s="95" t="n">
        <v>292.08</v>
      </c>
      <c r="I47" s="95" t="n">
        <v>9060.885</v>
      </c>
      <c r="J47" s="99" t="n">
        <v>29.156</v>
      </c>
      <c r="K47" s="63" t="n">
        <f aca="false">IF(D47&lt;&gt;0,H47/D47,0)</f>
        <v>0.0325253140216174</v>
      </c>
      <c r="L47" s="64" t="n">
        <f aca="false">I47/3600</f>
        <v>2.5169125</v>
      </c>
      <c r="N47" s="0"/>
      <c r="O47" s="0"/>
      <c r="P47" s="0"/>
      <c r="Q47" s="0"/>
      <c r="R47" s="0"/>
      <c r="S47" s="87"/>
      <c r="T47" s="87"/>
      <c r="U47" s="63" t="n">
        <f aca="false">IF(N47&lt;&gt;0,R47/N47,0)</f>
        <v>0</v>
      </c>
      <c r="V47" s="64" t="n">
        <f aca="false">S47/3600</f>
        <v>0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</v>
      </c>
    </row>
    <row r="48" customFormat="false" ht="15.75" hidden="false" customHeight="false" outlineLevel="0" collapsed="false">
      <c r="A48" s="57"/>
      <c r="B48" s="57"/>
      <c r="C48" s="57" t="n">
        <v>27</v>
      </c>
      <c r="D48" s="62" t="n">
        <v>3862.4608</v>
      </c>
      <c r="E48" s="62" t="n">
        <v>34.2471</v>
      </c>
      <c r="F48" s="62" t="n">
        <v>38.3936</v>
      </c>
      <c r="G48" s="62" t="n">
        <v>39.2452</v>
      </c>
      <c r="H48" s="62" t="n">
        <v>160.263</v>
      </c>
      <c r="I48" s="62" t="n">
        <v>7704.26</v>
      </c>
      <c r="J48" s="99" t="n">
        <v>13.634</v>
      </c>
      <c r="K48" s="63" t="n">
        <f aca="false">IF(D48&lt;&gt;0,H48/D48,0)</f>
        <v>0.0414924599364219</v>
      </c>
      <c r="L48" s="71" t="n">
        <f aca="false">I48/3600</f>
        <v>2.14007222222222</v>
      </c>
      <c r="N48" s="0"/>
      <c r="O48" s="0"/>
      <c r="P48" s="0"/>
      <c r="Q48" s="0"/>
      <c r="R48" s="0"/>
      <c r="S48" s="90"/>
      <c r="T48" s="90"/>
      <c r="U48" s="63" t="n">
        <f aca="false">IF(N48&lt;&gt;0,R48/N48,0)</f>
        <v>0</v>
      </c>
      <c r="V48" s="71" t="n">
        <f aca="false">S48/3600</f>
        <v>0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</v>
      </c>
    </row>
    <row r="49" customFormat="false" ht="15.75" hidden="false" customHeight="false" outlineLevel="0" collapsed="false">
      <c r="A49" s="57"/>
      <c r="B49" s="57"/>
      <c r="C49" s="57" t="n">
        <v>32</v>
      </c>
      <c r="D49" s="62" t="n">
        <v>1680.8944</v>
      </c>
      <c r="E49" s="62" t="n">
        <v>30.8567</v>
      </c>
      <c r="F49" s="62" t="n">
        <v>36.5642</v>
      </c>
      <c r="G49" s="62" t="n">
        <v>37.4064</v>
      </c>
      <c r="H49" s="62" t="n">
        <v>85.134</v>
      </c>
      <c r="I49" s="62" t="n">
        <v>6661.414</v>
      </c>
      <c r="J49" s="99" t="n">
        <v>11.31</v>
      </c>
      <c r="K49" s="63" t="n">
        <f aca="false">IF(D49&lt;&gt;0,H49/D49,0)</f>
        <v>0.0506480359503845</v>
      </c>
      <c r="L49" s="71" t="n">
        <f aca="false">I49/3600</f>
        <v>1.85039277777778</v>
      </c>
      <c r="N49" s="0"/>
      <c r="O49" s="0"/>
      <c r="P49" s="0"/>
      <c r="Q49" s="0"/>
      <c r="R49" s="0"/>
      <c r="S49" s="90"/>
      <c r="T49" s="90"/>
      <c r="U49" s="63" t="n">
        <f aca="false">IF(N49&lt;&gt;0,R49/N49,0)</f>
        <v>0</v>
      </c>
      <c r="V49" s="71" t="n">
        <f aca="false">S49/3600</f>
        <v>0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</v>
      </c>
    </row>
    <row r="50" customFormat="false" ht="16.5" hidden="false" customHeight="false" outlineLevel="0" collapsed="false">
      <c r="A50" s="57"/>
      <c r="B50" s="75"/>
      <c r="C50" s="75" t="n">
        <v>37</v>
      </c>
      <c r="D50" s="79" t="n">
        <v>725.8</v>
      </c>
      <c r="E50" s="79" t="n">
        <v>27.7338</v>
      </c>
      <c r="F50" s="79" t="n">
        <v>35.2355</v>
      </c>
      <c r="G50" s="79" t="n">
        <v>36.0151</v>
      </c>
      <c r="H50" s="79" t="n">
        <v>42.367</v>
      </c>
      <c r="I50" s="79" t="n">
        <v>5905.593</v>
      </c>
      <c r="J50" s="79" t="n">
        <v>9.89</v>
      </c>
      <c r="K50" s="80" t="n">
        <f aca="false">IF(D50&lt;&gt;0,H50/D50,0)</f>
        <v>0.0583728299807109</v>
      </c>
      <c r="L50" s="81" t="n">
        <f aca="false">I50/3600</f>
        <v>1.6404425</v>
      </c>
      <c r="N50" s="0"/>
      <c r="O50" s="0"/>
      <c r="P50" s="0"/>
      <c r="Q50" s="0"/>
      <c r="R50" s="0"/>
      <c r="S50" s="93"/>
      <c r="T50" s="93"/>
      <c r="U50" s="80" t="n">
        <f aca="false">IF(N50&lt;&gt;0,R50/N50,0)</f>
        <v>0</v>
      </c>
      <c r="V50" s="81" t="n">
        <f aca="false">S50/3600</f>
        <v>0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</v>
      </c>
    </row>
    <row r="51" customFormat="false" ht="15.75" hidden="false" customHeight="false" outlineLevel="0" collapsed="false">
      <c r="A51" s="57"/>
      <c r="B51" s="58" t="s">
        <v>61</v>
      </c>
      <c r="C51" s="58" t="n">
        <v>22</v>
      </c>
      <c r="D51" s="95" t="n">
        <v>6090.832</v>
      </c>
      <c r="E51" s="95" t="n">
        <v>39.4086</v>
      </c>
      <c r="F51" s="95" t="n">
        <v>41.2623</v>
      </c>
      <c r="G51" s="95" t="n">
        <v>42.6812</v>
      </c>
      <c r="H51" s="95" t="n">
        <v>214.869</v>
      </c>
      <c r="I51" s="95" t="n">
        <v>6580.855</v>
      </c>
      <c r="J51" s="99" t="n">
        <v>10.764</v>
      </c>
      <c r="K51" s="63" t="n">
        <f aca="false">IF(D51&lt;&gt;0,H51/D51,0)</f>
        <v>0.0352774464966363</v>
      </c>
      <c r="L51" s="64" t="n">
        <f aca="false">I51/3600</f>
        <v>1.82801527777778</v>
      </c>
      <c r="N51" s="0"/>
      <c r="O51" s="0"/>
      <c r="P51" s="0"/>
      <c r="Q51" s="0"/>
      <c r="R51" s="0"/>
      <c r="S51" s="87"/>
      <c r="T51" s="87"/>
      <c r="U51" s="63" t="n">
        <f aca="false">IF(N51&lt;&gt;0,R51/N51,0)</f>
        <v>0</v>
      </c>
      <c r="V51" s="64" t="n">
        <f aca="false">S51/3600</f>
        <v>0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</v>
      </c>
    </row>
    <row r="52" customFormat="false" ht="15.75" hidden="false" customHeight="false" outlineLevel="0" collapsed="false">
      <c r="A52" s="57"/>
      <c r="B52" s="57"/>
      <c r="C52" s="57" t="n">
        <v>27</v>
      </c>
      <c r="D52" s="62" t="n">
        <v>2506.8712</v>
      </c>
      <c r="E52" s="62" t="n">
        <v>35.9036</v>
      </c>
      <c r="F52" s="62" t="n">
        <v>38.8333</v>
      </c>
      <c r="G52" s="62" t="n">
        <v>40.5159</v>
      </c>
      <c r="H52" s="62" t="n">
        <v>124.879</v>
      </c>
      <c r="I52" s="62" t="n">
        <v>5690.983</v>
      </c>
      <c r="J52" s="99" t="n">
        <v>8.767</v>
      </c>
      <c r="K52" s="63" t="n">
        <f aca="false">IF(D52&lt;&gt;0,H52/D52,0)</f>
        <v>0.0498146853336542</v>
      </c>
      <c r="L52" s="71" t="n">
        <f aca="false">I52/3600</f>
        <v>1.58082861111111</v>
      </c>
      <c r="N52" s="0"/>
      <c r="O52" s="0"/>
      <c r="P52" s="0"/>
      <c r="Q52" s="0"/>
      <c r="R52" s="0"/>
      <c r="S52" s="90"/>
      <c r="T52" s="90"/>
      <c r="U52" s="63" t="n">
        <f aca="false">IF(N52&lt;&gt;0,R52/N52,0)</f>
        <v>0</v>
      </c>
      <c r="V52" s="71" t="n">
        <f aca="false">S52/3600</f>
        <v>0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</v>
      </c>
    </row>
    <row r="53" customFormat="false" ht="15.75" hidden="false" customHeight="false" outlineLevel="0" collapsed="false">
      <c r="A53" s="57"/>
      <c r="B53" s="57"/>
      <c r="C53" s="57" t="n">
        <v>32</v>
      </c>
      <c r="D53" s="62" t="n">
        <v>1126.1304</v>
      </c>
      <c r="E53" s="62" t="n">
        <v>32.7907</v>
      </c>
      <c r="F53" s="62" t="n">
        <v>37.0795</v>
      </c>
      <c r="G53" s="62" t="n">
        <v>38.8727</v>
      </c>
      <c r="H53" s="62" t="n">
        <v>65.983</v>
      </c>
      <c r="I53" s="62" t="n">
        <v>4956.144</v>
      </c>
      <c r="J53" s="99" t="n">
        <v>7.472</v>
      </c>
      <c r="K53" s="63" t="n">
        <f aca="false">IF(D53&lt;&gt;0,H53/D53,0)</f>
        <v>0.0585926816290547</v>
      </c>
      <c r="L53" s="71" t="n">
        <f aca="false">I53/3600</f>
        <v>1.37670666666667</v>
      </c>
      <c r="N53" s="0"/>
      <c r="O53" s="0"/>
      <c r="P53" s="0"/>
      <c r="Q53" s="0"/>
      <c r="R53" s="0"/>
      <c r="S53" s="90"/>
      <c r="T53" s="90"/>
      <c r="U53" s="63" t="n">
        <f aca="false">IF(N53&lt;&gt;0,R53/N53,0)</f>
        <v>0</v>
      </c>
      <c r="V53" s="71" t="n">
        <f aca="false">S53/3600</f>
        <v>0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</v>
      </c>
    </row>
    <row r="54" customFormat="false" ht="16.5" hidden="false" customHeight="false" outlineLevel="0" collapsed="false">
      <c r="A54" s="75"/>
      <c r="B54" s="75"/>
      <c r="C54" s="75" t="n">
        <v>37</v>
      </c>
      <c r="D54" s="79" t="n">
        <v>520.0736</v>
      </c>
      <c r="E54" s="79" t="n">
        <v>29.9823</v>
      </c>
      <c r="F54" s="79" t="n">
        <v>35.8116</v>
      </c>
      <c r="G54" s="79" t="n">
        <v>37.6119</v>
      </c>
      <c r="H54" s="79" t="n">
        <v>34.344</v>
      </c>
      <c r="I54" s="79" t="n">
        <v>4544.631</v>
      </c>
      <c r="J54" s="79" t="n">
        <v>6.817</v>
      </c>
      <c r="K54" s="80" t="n">
        <f aca="false">IF(D54&lt;&gt;0,H54/D54,0)</f>
        <v>0.0660368070980723</v>
      </c>
      <c r="L54" s="81" t="n">
        <f aca="false">I54/3600</f>
        <v>1.2623975</v>
      </c>
      <c r="N54" s="0"/>
      <c r="O54" s="0"/>
      <c r="P54" s="0"/>
      <c r="Q54" s="0"/>
      <c r="R54" s="0"/>
      <c r="S54" s="93"/>
      <c r="T54" s="93"/>
      <c r="U54" s="80" t="n">
        <f aca="false">IF(N54&lt;&gt;0,R54/N54,0)</f>
        <v>0</v>
      </c>
      <c r="V54" s="81" t="n">
        <f aca="false">S54/3600</f>
        <v>0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</v>
      </c>
    </row>
    <row r="55" customFormat="false" ht="15.75" hidden="false" customHeight="false" outlineLevel="0" collapsed="false">
      <c r="A55" s="58" t="s">
        <v>15</v>
      </c>
      <c r="B55" s="58" t="s">
        <v>41</v>
      </c>
      <c r="C55" s="58" t="n">
        <v>22</v>
      </c>
      <c r="D55" s="95" t="n">
        <v>2094.28</v>
      </c>
      <c r="E55" s="95" t="n">
        <v>40.6099</v>
      </c>
      <c r="F55" s="95" t="n">
        <v>43.5991</v>
      </c>
      <c r="G55" s="95" t="n">
        <v>43.001</v>
      </c>
      <c r="H55" s="95" t="n">
        <v>87.546</v>
      </c>
      <c r="I55" s="95" t="n">
        <v>2165.861</v>
      </c>
      <c r="J55" s="99" t="n">
        <v>3.884</v>
      </c>
      <c r="K55" s="63" t="n">
        <f aca="false">IF(D55&lt;&gt;0,H55/D55,0)</f>
        <v>0.0418024332944974</v>
      </c>
      <c r="L55" s="64" t="n">
        <f aca="false">I55/3600</f>
        <v>0.601628055555556</v>
      </c>
      <c r="N55" s="0"/>
      <c r="O55" s="0"/>
      <c r="P55" s="0"/>
      <c r="Q55" s="0"/>
      <c r="R55" s="0"/>
      <c r="S55" s="87"/>
      <c r="T55" s="87"/>
      <c r="U55" s="63" t="n">
        <f aca="false">IF(N55&lt;&gt;0,R55/N55,0)</f>
        <v>0</v>
      </c>
      <c r="V55" s="64" t="n">
        <f aca="false">S55/3600</f>
        <v>0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</v>
      </c>
    </row>
    <row r="56" customFormat="false" ht="15.75" hidden="false" customHeight="false" outlineLevel="0" collapsed="false">
      <c r="A56" s="57" t="s">
        <v>83</v>
      </c>
      <c r="B56" s="57"/>
      <c r="C56" s="57" t="n">
        <v>27</v>
      </c>
      <c r="D56" s="62" t="n">
        <v>1023.3992</v>
      </c>
      <c r="E56" s="62" t="n">
        <v>36.694</v>
      </c>
      <c r="F56" s="62" t="n">
        <v>41.0474</v>
      </c>
      <c r="G56" s="62" t="n">
        <v>39.9469</v>
      </c>
      <c r="H56" s="62" t="n">
        <v>53.946</v>
      </c>
      <c r="I56" s="62" t="n">
        <v>1930.55</v>
      </c>
      <c r="J56" s="99" t="n">
        <v>3.229</v>
      </c>
      <c r="K56" s="63" t="n">
        <f aca="false">IF(D56&lt;&gt;0,H56/D56,0)</f>
        <v>0.0527125680770515</v>
      </c>
      <c r="L56" s="71" t="n">
        <f aca="false">I56/3600</f>
        <v>0.536263888888889</v>
      </c>
      <c r="N56" s="0"/>
      <c r="O56" s="0"/>
      <c r="P56" s="0"/>
      <c r="Q56" s="0"/>
      <c r="R56" s="0"/>
      <c r="S56" s="90"/>
      <c r="T56" s="90"/>
      <c r="U56" s="63" t="n">
        <f aca="false">IF(N56&lt;&gt;0,R56/N56,0)</f>
        <v>0</v>
      </c>
      <c r="V56" s="71" t="n">
        <f aca="false">S56/3600</f>
        <v>0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</v>
      </c>
    </row>
    <row r="57" customFormat="false" ht="15.75" hidden="false" customHeight="false" outlineLevel="0" collapsed="false">
      <c r="A57" s="57"/>
      <c r="B57" s="57"/>
      <c r="C57" s="57" t="n">
        <v>32</v>
      </c>
      <c r="D57" s="62" t="n">
        <v>496.7008</v>
      </c>
      <c r="E57" s="62" t="n">
        <v>33.301</v>
      </c>
      <c r="F57" s="62" t="n">
        <v>39.1756</v>
      </c>
      <c r="G57" s="62" t="n">
        <v>37.7354</v>
      </c>
      <c r="H57" s="62" t="n">
        <v>29.338</v>
      </c>
      <c r="I57" s="62" t="n">
        <v>1724.707</v>
      </c>
      <c r="J57" s="99" t="n">
        <v>2.792</v>
      </c>
      <c r="K57" s="63" t="n">
        <f aca="false">IF(D57&lt;&gt;0,H57/D57,0)</f>
        <v>0.05906573937469</v>
      </c>
      <c r="L57" s="71" t="n">
        <f aca="false">I57/3600</f>
        <v>0.479085277777778</v>
      </c>
      <c r="N57" s="0"/>
      <c r="O57" s="0"/>
      <c r="P57" s="0"/>
      <c r="Q57" s="0"/>
      <c r="R57" s="0"/>
      <c r="S57" s="90"/>
      <c r="T57" s="90"/>
      <c r="U57" s="63" t="n">
        <f aca="false">IF(N57&lt;&gt;0,R57/N57,0)</f>
        <v>0</v>
      </c>
      <c r="V57" s="71" t="n">
        <f aca="false">S57/3600</f>
        <v>0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</v>
      </c>
    </row>
    <row r="58" customFormat="false" ht="16.5" hidden="false" customHeight="false" outlineLevel="0" collapsed="false">
      <c r="A58" s="57"/>
      <c r="B58" s="75"/>
      <c r="C58" s="75" t="n">
        <v>37</v>
      </c>
      <c r="D58" s="79" t="n">
        <v>250.2088</v>
      </c>
      <c r="E58" s="79" t="n">
        <v>30.4842</v>
      </c>
      <c r="F58" s="79" t="n">
        <v>37.7834</v>
      </c>
      <c r="G58" s="79" t="n">
        <v>36.0867</v>
      </c>
      <c r="H58" s="79" t="n">
        <v>15.978</v>
      </c>
      <c r="I58" s="79" t="n">
        <v>1555.104</v>
      </c>
      <c r="J58" s="79" t="n">
        <v>2.464</v>
      </c>
      <c r="K58" s="80" t="n">
        <f aca="false">IF(D58&lt;&gt;0,H58/D58,0)</f>
        <v>0.0638586652427892</v>
      </c>
      <c r="L58" s="81" t="n">
        <f aca="false">I58/3600</f>
        <v>0.431973333333333</v>
      </c>
      <c r="N58" s="0"/>
      <c r="O58" s="0"/>
      <c r="P58" s="0"/>
      <c r="Q58" s="0"/>
      <c r="R58" s="0"/>
      <c r="S58" s="93"/>
      <c r="T58" s="93"/>
      <c r="U58" s="80" t="n">
        <f aca="false">IF(N58&lt;&gt;0,R58/N58,0)</f>
        <v>0</v>
      </c>
      <c r="V58" s="81" t="n">
        <f aca="false">S58/3600</f>
        <v>0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</v>
      </c>
    </row>
    <row r="59" customFormat="false" ht="15.75" hidden="false" customHeight="false" outlineLevel="0" collapsed="false">
      <c r="A59" s="57"/>
      <c r="B59" s="58" t="s">
        <v>47</v>
      </c>
      <c r="C59" s="58" t="n">
        <v>22</v>
      </c>
      <c r="D59" s="95" t="n">
        <v>2427.1424</v>
      </c>
      <c r="E59" s="95" t="n">
        <v>37.9379</v>
      </c>
      <c r="F59" s="95" t="n">
        <v>42.7815</v>
      </c>
      <c r="G59" s="95" t="n">
        <v>43.7386</v>
      </c>
      <c r="H59" s="95" t="n">
        <v>85.157</v>
      </c>
      <c r="I59" s="95" t="n">
        <v>2541.369</v>
      </c>
      <c r="J59" s="99" t="n">
        <v>5.101</v>
      </c>
      <c r="K59" s="63" t="n">
        <f aca="false">IF(D59&lt;&gt;0,H59/D59,0)</f>
        <v>0.0350852920702139</v>
      </c>
      <c r="L59" s="64" t="n">
        <f aca="false">I59/3600</f>
        <v>0.705935833333333</v>
      </c>
      <c r="N59" s="0"/>
      <c r="O59" s="0"/>
      <c r="P59" s="0"/>
      <c r="Q59" s="0"/>
      <c r="R59" s="0"/>
      <c r="S59" s="87"/>
      <c r="T59" s="87"/>
      <c r="U59" s="63" t="n">
        <f aca="false">IF(N59&lt;&gt;0,R59/N59,0)</f>
        <v>0</v>
      </c>
      <c r="V59" s="64" t="n">
        <f aca="false">S59/3600</f>
        <v>0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</v>
      </c>
    </row>
    <row r="60" customFormat="false" ht="15.75" hidden="false" customHeight="false" outlineLevel="0" collapsed="false">
      <c r="A60" s="57"/>
      <c r="B60" s="57"/>
      <c r="C60" s="57" t="n">
        <v>27</v>
      </c>
      <c r="D60" s="62" t="n">
        <v>848.852</v>
      </c>
      <c r="E60" s="62" t="n">
        <v>34.2822</v>
      </c>
      <c r="F60" s="62" t="n">
        <v>40.9037</v>
      </c>
      <c r="G60" s="62" t="n">
        <v>41.7529</v>
      </c>
      <c r="H60" s="62" t="n">
        <v>32.828</v>
      </c>
      <c r="I60" s="62" t="n">
        <v>2038.081</v>
      </c>
      <c r="J60" s="99" t="n">
        <v>3.603</v>
      </c>
      <c r="K60" s="63" t="n">
        <f aca="false">IF(D60&lt;&gt;0,H60/D60,0)</f>
        <v>0.0386734083208852</v>
      </c>
      <c r="L60" s="71" t="n">
        <f aca="false">I60/3600</f>
        <v>0.566133611111111</v>
      </c>
      <c r="N60" s="0"/>
      <c r="O60" s="0"/>
      <c r="P60" s="0"/>
      <c r="Q60" s="0"/>
      <c r="R60" s="0"/>
      <c r="S60" s="90"/>
      <c r="T60" s="90"/>
      <c r="U60" s="63" t="n">
        <f aca="false">IF(N60&lt;&gt;0,R60/N60,0)</f>
        <v>0</v>
      </c>
      <c r="V60" s="71" t="n">
        <f aca="false">S60/3600</f>
        <v>0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</v>
      </c>
    </row>
    <row r="61" customFormat="false" ht="15.75" hidden="false" customHeight="false" outlineLevel="0" collapsed="false">
      <c r="A61" s="57"/>
      <c r="B61" s="57"/>
      <c r="C61" s="57" t="n">
        <v>32</v>
      </c>
      <c r="D61" s="62" t="n">
        <v>335.5976</v>
      </c>
      <c r="E61" s="62" t="n">
        <v>31.1859</v>
      </c>
      <c r="F61" s="62" t="n">
        <v>39.5466</v>
      </c>
      <c r="G61" s="62" t="n">
        <v>40.4679</v>
      </c>
      <c r="H61" s="62" t="n">
        <v>14.881</v>
      </c>
      <c r="I61" s="62" t="n">
        <v>1835.046</v>
      </c>
      <c r="J61" s="99" t="n">
        <v>3.213</v>
      </c>
      <c r="K61" s="63" t="n">
        <f aca="false">IF(D61&lt;&gt;0,H61/D61,0)</f>
        <v>0.0443417950545534</v>
      </c>
      <c r="L61" s="71" t="n">
        <f aca="false">I61/3600</f>
        <v>0.509735</v>
      </c>
      <c r="N61" s="0"/>
      <c r="O61" s="0"/>
      <c r="P61" s="0"/>
      <c r="Q61" s="0"/>
      <c r="R61" s="0"/>
      <c r="S61" s="90"/>
      <c r="T61" s="90"/>
      <c r="U61" s="63" t="n">
        <f aca="false">IF(N61&lt;&gt;0,R61/N61,0)</f>
        <v>0</v>
      </c>
      <c r="V61" s="71" t="n">
        <f aca="false">S61/3600</f>
        <v>0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</v>
      </c>
    </row>
    <row r="62" customFormat="false" ht="16.5" hidden="false" customHeight="false" outlineLevel="0" collapsed="false">
      <c r="A62" s="57"/>
      <c r="B62" s="75"/>
      <c r="C62" s="75" t="n">
        <v>37</v>
      </c>
      <c r="D62" s="79" t="n">
        <v>142.212</v>
      </c>
      <c r="E62" s="79" t="n">
        <v>28.2728</v>
      </c>
      <c r="F62" s="79" t="n">
        <v>38.612</v>
      </c>
      <c r="G62" s="79" t="n">
        <v>39.4583</v>
      </c>
      <c r="H62" s="79" t="n">
        <v>6.12</v>
      </c>
      <c r="I62" s="79" t="n">
        <v>1585.555</v>
      </c>
      <c r="J62" s="79" t="n">
        <v>2.73</v>
      </c>
      <c r="K62" s="80" t="n">
        <f aca="false">IF(D62&lt;&gt;0,H62/D62,0)</f>
        <v>0.0430343430934098</v>
      </c>
      <c r="L62" s="81" t="n">
        <f aca="false">I62/3600</f>
        <v>0.440431944444444</v>
      </c>
      <c r="N62" s="0"/>
      <c r="O62" s="0"/>
      <c r="P62" s="0"/>
      <c r="Q62" s="0"/>
      <c r="R62" s="0"/>
      <c r="S62" s="93"/>
      <c r="T62" s="93"/>
      <c r="U62" s="80" t="n">
        <f aca="false">IF(N62&lt;&gt;0,R62/N62,0)</f>
        <v>0</v>
      </c>
      <c r="V62" s="81" t="n">
        <f aca="false">S62/3600</f>
        <v>0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</v>
      </c>
    </row>
    <row r="63" customFormat="false" ht="15.75" hidden="false" customHeight="false" outlineLevel="0" collapsed="false">
      <c r="A63" s="57"/>
      <c r="B63" s="58" t="s">
        <v>43</v>
      </c>
      <c r="C63" s="58" t="n">
        <v>22</v>
      </c>
      <c r="D63" s="95" t="n">
        <v>2083.4496</v>
      </c>
      <c r="E63" s="95" t="n">
        <v>37.6597</v>
      </c>
      <c r="F63" s="95" t="n">
        <v>40.4581</v>
      </c>
      <c r="G63" s="95" t="n">
        <v>41.1807</v>
      </c>
      <c r="H63" s="95" t="n">
        <v>83.897</v>
      </c>
      <c r="I63" s="95" t="n">
        <v>2038.003</v>
      </c>
      <c r="J63" s="99" t="n">
        <v>3.993</v>
      </c>
      <c r="K63" s="63" t="n">
        <f aca="false">IF(D63&lt;&gt;0,H63/D63,0)</f>
        <v>0.0402683127060045</v>
      </c>
      <c r="L63" s="64" t="n">
        <f aca="false">I63/3600</f>
        <v>0.566111944444445</v>
      </c>
      <c r="N63" s="0"/>
      <c r="O63" s="0"/>
      <c r="P63" s="0"/>
      <c r="Q63" s="0"/>
      <c r="R63" s="0"/>
      <c r="S63" s="87"/>
      <c r="T63" s="87"/>
      <c r="U63" s="63" t="n">
        <f aca="false">IF(N63&lt;&gt;0,R63/N63,0)</f>
        <v>0</v>
      </c>
      <c r="V63" s="64" t="n">
        <f aca="false">S63/3600</f>
        <v>0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</v>
      </c>
    </row>
    <row r="64" customFormat="false" ht="15.75" hidden="false" customHeight="false" outlineLevel="0" collapsed="false">
      <c r="A64" s="57"/>
      <c r="B64" s="57"/>
      <c r="C64" s="57" t="n">
        <v>27</v>
      </c>
      <c r="D64" s="62" t="n">
        <v>896.1296</v>
      </c>
      <c r="E64" s="62" t="n">
        <v>34.002</v>
      </c>
      <c r="F64" s="62" t="n">
        <v>38.0156</v>
      </c>
      <c r="G64" s="62" t="n">
        <v>38.6387</v>
      </c>
      <c r="H64" s="62" t="n">
        <v>45.472</v>
      </c>
      <c r="I64" s="62" t="n">
        <v>1714.942</v>
      </c>
      <c r="J64" s="99" t="n">
        <v>3.042</v>
      </c>
      <c r="K64" s="63" t="n">
        <f aca="false">IF(D64&lt;&gt;0,H64/D64,0)</f>
        <v>0.0507426604366154</v>
      </c>
      <c r="L64" s="71" t="n">
        <f aca="false">I64/3600</f>
        <v>0.476372777777778</v>
      </c>
      <c r="N64" s="0"/>
      <c r="O64" s="0"/>
      <c r="P64" s="0"/>
      <c r="Q64" s="0"/>
      <c r="R64" s="0"/>
      <c r="S64" s="90"/>
      <c r="T64" s="90"/>
      <c r="U64" s="63" t="n">
        <f aca="false">IF(N64&lt;&gt;0,R64/N64,0)</f>
        <v>0</v>
      </c>
      <c r="V64" s="71" t="n">
        <f aca="false">S64/3600</f>
        <v>0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</v>
      </c>
    </row>
    <row r="65" customFormat="false" ht="15.75" hidden="false" customHeight="false" outlineLevel="0" collapsed="false">
      <c r="A65" s="57"/>
      <c r="B65" s="57"/>
      <c r="C65" s="57" t="n">
        <v>32</v>
      </c>
      <c r="D65" s="62" t="n">
        <v>388.9016</v>
      </c>
      <c r="E65" s="62" t="n">
        <v>30.6573</v>
      </c>
      <c r="F65" s="62" t="n">
        <v>36.1502</v>
      </c>
      <c r="G65" s="62" t="n">
        <v>36.733</v>
      </c>
      <c r="H65" s="62" t="n">
        <v>23.511</v>
      </c>
      <c r="I65" s="62" t="n">
        <v>1533.779</v>
      </c>
      <c r="J65" s="99" t="n">
        <v>2.667</v>
      </c>
      <c r="K65" s="63" t="n">
        <f aca="false">IF(D65&lt;&gt;0,H65/D65,0)</f>
        <v>0.0604548811318853</v>
      </c>
      <c r="L65" s="71" t="n">
        <f aca="false">I65/3600</f>
        <v>0.426049722222222</v>
      </c>
      <c r="N65" s="0"/>
      <c r="O65" s="0"/>
      <c r="P65" s="0"/>
      <c r="Q65" s="0"/>
      <c r="R65" s="0"/>
      <c r="S65" s="90"/>
      <c r="T65" s="90"/>
      <c r="U65" s="63" t="n">
        <f aca="false">IF(N65&lt;&gt;0,R65/N65,0)</f>
        <v>0</v>
      </c>
      <c r="V65" s="71" t="n">
        <f aca="false">S65/3600</f>
        <v>0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</v>
      </c>
    </row>
    <row r="66" customFormat="false" ht="16.5" hidden="false" customHeight="false" outlineLevel="0" collapsed="false">
      <c r="A66" s="57"/>
      <c r="B66" s="75"/>
      <c r="C66" s="75" t="n">
        <v>37</v>
      </c>
      <c r="D66" s="79" t="n">
        <v>168.0632</v>
      </c>
      <c r="E66" s="79" t="n">
        <v>27.7029</v>
      </c>
      <c r="F66" s="79" t="n">
        <v>34.7444</v>
      </c>
      <c r="G66" s="79" t="n">
        <v>35.2934</v>
      </c>
      <c r="H66" s="79" t="n">
        <v>11.412</v>
      </c>
      <c r="I66" s="79" t="n">
        <v>1309.513</v>
      </c>
      <c r="J66" s="79" t="n">
        <v>2.09</v>
      </c>
      <c r="K66" s="80" t="n">
        <f aca="false">IF(D66&lt;&gt;0,H66/D66,0)</f>
        <v>0.0679030269565259</v>
      </c>
      <c r="L66" s="81" t="n">
        <f aca="false">I66/3600</f>
        <v>0.363753611111111</v>
      </c>
      <c r="N66" s="0"/>
      <c r="O66" s="0"/>
      <c r="P66" s="0"/>
      <c r="Q66" s="0"/>
      <c r="R66" s="0"/>
      <c r="S66" s="93"/>
      <c r="T66" s="93"/>
      <c r="U66" s="80" t="n">
        <f aca="false">IF(N66&lt;&gt;0,R66/N66,0)</f>
        <v>0</v>
      </c>
      <c r="V66" s="81" t="n">
        <f aca="false">S66/3600</f>
        <v>0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</v>
      </c>
    </row>
    <row r="67" customFormat="false" ht="15.75" hidden="false" customHeight="false" outlineLevel="0" collapsed="false">
      <c r="A67" s="57"/>
      <c r="B67" s="58" t="s">
        <v>61</v>
      </c>
      <c r="C67" s="58" t="n">
        <v>22</v>
      </c>
      <c r="D67" s="95" t="n">
        <v>1508.4824</v>
      </c>
      <c r="E67" s="95" t="n">
        <v>39.5029</v>
      </c>
      <c r="F67" s="95" t="n">
        <v>41.1178</v>
      </c>
      <c r="G67" s="95" t="n">
        <v>42.2602</v>
      </c>
      <c r="H67" s="95" t="n">
        <v>70.043</v>
      </c>
      <c r="I67" s="95" t="n">
        <v>1547.366</v>
      </c>
      <c r="J67" s="99" t="n">
        <v>2.73</v>
      </c>
      <c r="K67" s="63" t="n">
        <f aca="false">IF(D67&lt;&gt;0,H67/D67,0)</f>
        <v>0.046432759175712</v>
      </c>
      <c r="L67" s="64" t="n">
        <f aca="false">I67/3600</f>
        <v>0.429823888888889</v>
      </c>
      <c r="N67" s="0"/>
      <c r="O67" s="0"/>
      <c r="P67" s="0"/>
      <c r="Q67" s="0"/>
      <c r="R67" s="0"/>
      <c r="S67" s="87"/>
      <c r="T67" s="87"/>
      <c r="U67" s="63" t="n">
        <f aca="false">IF(N67&lt;&gt;0,R67/N67,0)</f>
        <v>0</v>
      </c>
      <c r="V67" s="64" t="n">
        <f aca="false">S67/3600</f>
        <v>0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</v>
      </c>
    </row>
    <row r="68" customFormat="false" ht="15.75" hidden="false" customHeight="false" outlineLevel="0" collapsed="false">
      <c r="A68" s="57"/>
      <c r="B68" s="57"/>
      <c r="C68" s="57" t="n">
        <v>27</v>
      </c>
      <c r="D68" s="62" t="n">
        <v>723.656</v>
      </c>
      <c r="E68" s="62" t="n">
        <v>35.5197</v>
      </c>
      <c r="F68" s="62" t="n">
        <v>38.4866</v>
      </c>
      <c r="G68" s="62" t="n">
        <v>39.7403</v>
      </c>
      <c r="H68" s="62" t="n">
        <v>42.34</v>
      </c>
      <c r="I68" s="62" t="n">
        <v>1361.788</v>
      </c>
      <c r="J68" s="99" t="n">
        <v>2.308</v>
      </c>
      <c r="K68" s="63" t="n">
        <f aca="false">IF(D68&lt;&gt;0,H68/D68,0)</f>
        <v>0.0585084625844324</v>
      </c>
      <c r="L68" s="71" t="n">
        <f aca="false">I68/3600</f>
        <v>0.378274444444444</v>
      </c>
      <c r="N68" s="0"/>
      <c r="O68" s="0"/>
      <c r="P68" s="0"/>
      <c r="Q68" s="0"/>
      <c r="R68" s="0"/>
      <c r="S68" s="90"/>
      <c r="T68" s="90"/>
      <c r="U68" s="63" t="n">
        <f aca="false">IF(N68&lt;&gt;0,R68/N68,0)</f>
        <v>0</v>
      </c>
      <c r="V68" s="71" t="n">
        <f aca="false">S68/3600</f>
        <v>0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</v>
      </c>
    </row>
    <row r="69" customFormat="false" ht="15.75" hidden="false" customHeight="false" outlineLevel="0" collapsed="false">
      <c r="A69" s="57"/>
      <c r="B69" s="57"/>
      <c r="C69" s="57" t="n">
        <v>32</v>
      </c>
      <c r="D69" s="62" t="n">
        <v>342.1632</v>
      </c>
      <c r="E69" s="62" t="n">
        <v>32.0177</v>
      </c>
      <c r="F69" s="62" t="n">
        <v>36.5844</v>
      </c>
      <c r="G69" s="62" t="n">
        <v>37.8255</v>
      </c>
      <c r="H69" s="62" t="n">
        <v>22.088</v>
      </c>
      <c r="I69" s="62" t="n">
        <v>1194.4</v>
      </c>
      <c r="J69" s="99" t="n">
        <v>1.872</v>
      </c>
      <c r="K69" s="63" t="n">
        <f aca="false">IF(D69&lt;&gt;0,H69/D69,0)</f>
        <v>0.0645539906103286</v>
      </c>
      <c r="L69" s="71" t="n">
        <f aca="false">I69/3600</f>
        <v>0.331777777777778</v>
      </c>
      <c r="N69" s="0"/>
      <c r="O69" s="0"/>
      <c r="P69" s="0"/>
      <c r="Q69" s="0"/>
      <c r="R69" s="0"/>
      <c r="S69" s="90"/>
      <c r="T69" s="90"/>
      <c r="U69" s="63" t="n">
        <f aca="false">IF(N69&lt;&gt;0,R69/N69,0)</f>
        <v>0</v>
      </c>
      <c r="V69" s="71" t="n">
        <f aca="false">S69/3600</f>
        <v>0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</v>
      </c>
    </row>
    <row r="70" customFormat="false" ht="16.5" hidden="false" customHeight="false" outlineLevel="0" collapsed="false">
      <c r="A70" s="75"/>
      <c r="B70" s="75"/>
      <c r="C70" s="75" t="n">
        <v>37</v>
      </c>
      <c r="D70" s="79" t="n">
        <v>165.3272</v>
      </c>
      <c r="E70" s="79" t="n">
        <v>29.2611</v>
      </c>
      <c r="F70" s="79" t="n">
        <v>35.1791</v>
      </c>
      <c r="G70" s="79" t="n">
        <v>36.2886</v>
      </c>
      <c r="H70" s="79" t="n">
        <v>11.464</v>
      </c>
      <c r="I70" s="79" t="n">
        <v>1046.699</v>
      </c>
      <c r="J70" s="79" t="n">
        <v>1.684</v>
      </c>
      <c r="K70" s="80" t="n">
        <f aca="false">IF(D70&lt;&gt;0,H70/D70,0)</f>
        <v>0.0693412820153006</v>
      </c>
      <c r="L70" s="81" t="n">
        <f aca="false">I70/3600</f>
        <v>0.290749722222222</v>
      </c>
      <c r="N70" s="0"/>
      <c r="O70" s="0"/>
      <c r="P70" s="0"/>
      <c r="Q70" s="0"/>
      <c r="R70" s="0"/>
      <c r="S70" s="93"/>
      <c r="T70" s="93"/>
      <c r="U70" s="80" t="n">
        <f aca="false">IF(N70&lt;&gt;0,R70/N70,0)</f>
        <v>0</v>
      </c>
      <c r="V70" s="81" t="n">
        <f aca="false">S70/3600</f>
        <v>0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</v>
      </c>
    </row>
    <row r="71" customFormat="false" ht="15.75" hidden="false" customHeight="false" outlineLevel="0" collapsed="false">
      <c r="A71" s="58" t="s">
        <v>84</v>
      </c>
      <c r="B71" s="58" t="s">
        <v>66</v>
      </c>
      <c r="C71" s="58" t="n">
        <v>22</v>
      </c>
      <c r="D71" s="95" t="n">
        <v>2257.9248</v>
      </c>
      <c r="E71" s="95" t="n">
        <v>43.1328</v>
      </c>
      <c r="F71" s="95" t="n">
        <v>46.6497</v>
      </c>
      <c r="G71" s="95" t="n">
        <v>47.6228</v>
      </c>
      <c r="H71" s="95" t="n">
        <v>134.086</v>
      </c>
      <c r="I71" s="95" t="n">
        <v>14576.244</v>
      </c>
      <c r="J71" s="99" t="n">
        <v>23.446</v>
      </c>
      <c r="K71" s="63" t="n">
        <f aca="false">IF(D71&lt;&gt;0,H71/D71,0)</f>
        <v>0.0593846172379169</v>
      </c>
      <c r="L71" s="64" t="n">
        <f aca="false">I71/3600</f>
        <v>4.04895666666667</v>
      </c>
      <c r="N71" s="0"/>
      <c r="O71" s="0"/>
      <c r="P71" s="0"/>
      <c r="Q71" s="0"/>
      <c r="R71" s="0"/>
      <c r="S71" s="87"/>
      <c r="T71" s="87"/>
      <c r="U71" s="63" t="n">
        <f aca="false">IF(N71&lt;&gt;0,R71/N71,0)</f>
        <v>0</v>
      </c>
      <c r="V71" s="64" t="n">
        <f aca="false">S71/3600</f>
        <v>0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</v>
      </c>
    </row>
    <row r="72" customFormat="false" ht="15.75" hidden="false" customHeight="false" outlineLevel="0" collapsed="false">
      <c r="A72" s="57" t="s">
        <v>85</v>
      </c>
      <c r="B72" s="57"/>
      <c r="C72" s="57" t="n">
        <v>27</v>
      </c>
      <c r="D72" s="62" t="n">
        <v>855.7896</v>
      </c>
      <c r="E72" s="62" t="n">
        <v>40.9176</v>
      </c>
      <c r="F72" s="62" t="n">
        <v>45.4853</v>
      </c>
      <c r="G72" s="62" t="n">
        <v>46.2309</v>
      </c>
      <c r="H72" s="62" t="n">
        <v>54.853</v>
      </c>
      <c r="I72" s="62" t="n">
        <v>13844.493</v>
      </c>
      <c r="J72" s="99" t="n">
        <v>21.356</v>
      </c>
      <c r="K72" s="63" t="n">
        <f aca="false">IF(D72&lt;&gt;0,H72/D72,0)</f>
        <v>0.064096362002997</v>
      </c>
      <c r="L72" s="71" t="n">
        <f aca="false">I72/3600</f>
        <v>3.8456925</v>
      </c>
      <c r="N72" s="0"/>
      <c r="O72" s="0"/>
      <c r="P72" s="0"/>
      <c r="Q72" s="0"/>
      <c r="R72" s="0"/>
      <c r="S72" s="90"/>
      <c r="T72" s="90"/>
      <c r="U72" s="63" t="n">
        <f aca="false">IF(N72&lt;&gt;0,R72/N72,0)</f>
        <v>0</v>
      </c>
      <c r="V72" s="71" t="n">
        <f aca="false">S72/3600</f>
        <v>0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</v>
      </c>
    </row>
    <row r="73" customFormat="false" ht="15.75" hidden="false" customHeight="false" outlineLevel="0" collapsed="false">
      <c r="A73" s="57"/>
      <c r="B73" s="57"/>
      <c r="C73" s="57" t="n">
        <v>32</v>
      </c>
      <c r="D73" s="62" t="n">
        <v>419.4536</v>
      </c>
      <c r="E73" s="62" t="n">
        <v>38.4434</v>
      </c>
      <c r="F73" s="62" t="n">
        <v>44.3838</v>
      </c>
      <c r="G73" s="62" t="n">
        <v>44.8892</v>
      </c>
      <c r="H73" s="62" t="n">
        <v>27.302</v>
      </c>
      <c r="I73" s="62" t="n">
        <v>13084.819</v>
      </c>
      <c r="J73" s="99" t="n">
        <v>19.219</v>
      </c>
      <c r="K73" s="63" t="n">
        <f aca="false">IF(D73&lt;&gt;0,H73/D73,0)</f>
        <v>0.0650894401669219</v>
      </c>
      <c r="L73" s="71" t="n">
        <f aca="false">I73/3600</f>
        <v>3.63467194444444</v>
      </c>
      <c r="N73" s="0"/>
      <c r="O73" s="0"/>
      <c r="P73" s="0"/>
      <c r="Q73" s="0"/>
      <c r="R73" s="0"/>
      <c r="S73" s="90"/>
      <c r="T73" s="90"/>
      <c r="U73" s="63" t="n">
        <f aca="false">IF(N73&lt;&gt;0,R73/N73,0)</f>
        <v>0</v>
      </c>
      <c r="V73" s="71" t="n">
        <f aca="false">S73/3600</f>
        <v>0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</v>
      </c>
    </row>
    <row r="74" customFormat="false" ht="16.5" hidden="false" customHeight="false" outlineLevel="0" collapsed="false">
      <c r="A74" s="57"/>
      <c r="B74" s="75"/>
      <c r="C74" s="75" t="n">
        <v>37</v>
      </c>
      <c r="D74" s="79" t="n">
        <v>228.8</v>
      </c>
      <c r="E74" s="79" t="n">
        <v>35.7612</v>
      </c>
      <c r="F74" s="79" t="n">
        <v>43.4047</v>
      </c>
      <c r="G74" s="79" t="n">
        <v>43.7195</v>
      </c>
      <c r="H74" s="79" t="n">
        <v>14.115</v>
      </c>
      <c r="I74" s="79" t="n">
        <v>12642.964</v>
      </c>
      <c r="J74" s="79" t="n">
        <v>17.784</v>
      </c>
      <c r="K74" s="80" t="n">
        <f aca="false">IF(D74&lt;&gt;0,H74/D74,0)</f>
        <v>0.0616914335664336</v>
      </c>
      <c r="L74" s="81" t="n">
        <f aca="false">I74/3600</f>
        <v>3.51193444444444</v>
      </c>
      <c r="N74" s="0"/>
      <c r="O74" s="0"/>
      <c r="P74" s="0"/>
      <c r="Q74" s="0"/>
      <c r="R74" s="0"/>
      <c r="S74" s="93"/>
      <c r="T74" s="93"/>
      <c r="U74" s="80" t="n">
        <f aca="false">IF(N74&lt;&gt;0,R74/N74,0)</f>
        <v>0</v>
      </c>
      <c r="V74" s="81" t="n">
        <f aca="false">S74/3600</f>
        <v>0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0</v>
      </c>
    </row>
    <row r="75" customFormat="false" ht="15.75" hidden="false" customHeight="false" outlineLevel="0" collapsed="false">
      <c r="A75" s="57"/>
      <c r="B75" s="58" t="s">
        <v>67</v>
      </c>
      <c r="C75" s="58" t="n">
        <v>22</v>
      </c>
      <c r="D75" s="95" t="n">
        <v>2967.6024</v>
      </c>
      <c r="E75" s="95" t="n">
        <v>43.0526</v>
      </c>
      <c r="F75" s="95" t="n">
        <v>48.2946</v>
      </c>
      <c r="G75" s="95" t="n">
        <v>47.9459</v>
      </c>
      <c r="H75" s="95" t="n">
        <v>114.121</v>
      </c>
      <c r="I75" s="95" t="n">
        <v>14627.365</v>
      </c>
      <c r="J75" s="99" t="n">
        <v>23.946</v>
      </c>
      <c r="K75" s="63" t="n">
        <f aca="false">IF(D75&lt;&gt;0,H75/D75,0)</f>
        <v>0.0384556233004799</v>
      </c>
      <c r="L75" s="64" t="n">
        <f aca="false">I75/3600</f>
        <v>4.06315694444445</v>
      </c>
      <c r="N75" s="0"/>
      <c r="O75" s="0"/>
      <c r="P75" s="0"/>
      <c r="Q75" s="0"/>
      <c r="R75" s="0"/>
      <c r="S75" s="87"/>
      <c r="T75" s="87"/>
      <c r="U75" s="63" t="n">
        <f aca="false">IF(N75&lt;&gt;0,R75/N75,0)</f>
        <v>0</v>
      </c>
      <c r="V75" s="64" t="n">
        <f aca="false">S75/3600</f>
        <v>0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</v>
      </c>
    </row>
    <row r="76" customFormat="false" ht="15.75" hidden="false" customHeight="false" outlineLevel="0" collapsed="false">
      <c r="A76" s="57"/>
      <c r="B76" s="57"/>
      <c r="C76" s="57" t="n">
        <v>27</v>
      </c>
      <c r="D76" s="62" t="n">
        <v>1011.4624</v>
      </c>
      <c r="E76" s="62" t="n">
        <v>40.7789</v>
      </c>
      <c r="F76" s="62" t="n">
        <v>47.0351</v>
      </c>
      <c r="G76" s="62" t="n">
        <v>46.3154</v>
      </c>
      <c r="H76" s="62" t="n">
        <v>47.074</v>
      </c>
      <c r="I76" s="62" t="n">
        <v>13379.519</v>
      </c>
      <c r="J76" s="99" t="n">
        <v>20.701</v>
      </c>
      <c r="K76" s="63" t="n">
        <f aca="false">IF(D76&lt;&gt;0,H76/D76,0)</f>
        <v>0.0465405337855367</v>
      </c>
      <c r="L76" s="71" t="n">
        <f aca="false">I76/3600</f>
        <v>3.71653305555556</v>
      </c>
      <c r="N76" s="0"/>
      <c r="O76" s="0"/>
      <c r="P76" s="0"/>
      <c r="Q76" s="0"/>
      <c r="R76" s="0"/>
      <c r="S76" s="90"/>
      <c r="T76" s="90"/>
      <c r="U76" s="63" t="n">
        <f aca="false">IF(N76&lt;&gt;0,R76/N76,0)</f>
        <v>0</v>
      </c>
      <c r="V76" s="71" t="n">
        <f aca="false">S76/3600</f>
        <v>0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</v>
      </c>
    </row>
    <row r="77" customFormat="false" ht="15.75" hidden="false" customHeight="false" outlineLevel="0" collapsed="false">
      <c r="A77" s="57"/>
      <c r="B77" s="57"/>
      <c r="C77" s="57" t="n">
        <v>32</v>
      </c>
      <c r="D77" s="62" t="n">
        <v>482.1208</v>
      </c>
      <c r="E77" s="62" t="n">
        <v>38.2716</v>
      </c>
      <c r="F77" s="62" t="n">
        <v>45.9785</v>
      </c>
      <c r="G77" s="62" t="n">
        <v>44.789</v>
      </c>
      <c r="H77" s="62" t="n">
        <v>23.502</v>
      </c>
      <c r="I77" s="62" t="n">
        <v>13176.001</v>
      </c>
      <c r="J77" s="99" t="n">
        <v>19.297</v>
      </c>
      <c r="K77" s="63" t="n">
        <f aca="false">IF(D77&lt;&gt;0,H77/D77,0)</f>
        <v>0.0487471189793098</v>
      </c>
      <c r="L77" s="71" t="n">
        <f aca="false">I77/3600</f>
        <v>3.66000027777778</v>
      </c>
      <c r="N77" s="0"/>
      <c r="O77" s="0"/>
      <c r="P77" s="0"/>
      <c r="Q77" s="0"/>
      <c r="R77" s="0"/>
      <c r="S77" s="90"/>
      <c r="T77" s="90"/>
      <c r="U77" s="63" t="n">
        <f aca="false">IF(N77&lt;&gt;0,R77/N77,0)</f>
        <v>0</v>
      </c>
      <c r="V77" s="71" t="n">
        <f aca="false">S77/3600</f>
        <v>0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</v>
      </c>
    </row>
    <row r="78" customFormat="false" ht="16.5" hidden="false" customHeight="false" outlineLevel="0" collapsed="false">
      <c r="A78" s="57"/>
      <c r="B78" s="75"/>
      <c r="C78" s="75" t="n">
        <v>37</v>
      </c>
      <c r="D78" s="79" t="n">
        <v>261.848</v>
      </c>
      <c r="E78" s="79" t="n">
        <v>35.4145</v>
      </c>
      <c r="F78" s="79" t="n">
        <v>45.1489</v>
      </c>
      <c r="G78" s="79" t="n">
        <v>43.4102</v>
      </c>
      <c r="H78" s="79" t="n">
        <v>11.578</v>
      </c>
      <c r="I78" s="79" t="n">
        <v>12665.911</v>
      </c>
      <c r="J78" s="79" t="n">
        <v>18.002</v>
      </c>
      <c r="K78" s="80" t="n">
        <f aca="false">IF(D78&lt;&gt;0,H78/D78,0)</f>
        <v>0.0442164920106321</v>
      </c>
      <c r="L78" s="81" t="n">
        <f aca="false">I78/3600</f>
        <v>3.51830861111111</v>
      </c>
      <c r="N78" s="0"/>
      <c r="O78" s="0"/>
      <c r="P78" s="0"/>
      <c r="Q78" s="0"/>
      <c r="R78" s="0"/>
      <c r="S78" s="93"/>
      <c r="T78" s="93"/>
      <c r="U78" s="80" t="n">
        <f aca="false">IF(N78&lt;&gt;0,R78/N78,0)</f>
        <v>0</v>
      </c>
      <c r="V78" s="81" t="n">
        <f aca="false">S78/3600</f>
        <v>0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</v>
      </c>
    </row>
    <row r="79" customFormat="false" ht="15.75" hidden="false" customHeight="false" outlineLevel="0" collapsed="false">
      <c r="A79" s="57"/>
      <c r="B79" s="58" t="s">
        <v>68</v>
      </c>
      <c r="C79" s="58" t="n">
        <v>22</v>
      </c>
      <c r="D79" s="95" t="n">
        <v>2474.304</v>
      </c>
      <c r="E79" s="95" t="n">
        <v>42.9692</v>
      </c>
      <c r="F79" s="95" t="n">
        <v>48.0714</v>
      </c>
      <c r="G79" s="95" t="n">
        <v>48.3202</v>
      </c>
      <c r="H79" s="95" t="n">
        <v>121.45</v>
      </c>
      <c r="I79" s="95" t="n">
        <v>14726.535</v>
      </c>
      <c r="J79" s="99" t="n">
        <v>23.602</v>
      </c>
      <c r="K79" s="63" t="n">
        <f aca="false">IF(D79&lt;&gt;0,H79/D79,0)</f>
        <v>0.0490845102299475</v>
      </c>
      <c r="L79" s="64" t="n">
        <f aca="false">I79/3600</f>
        <v>4.09070416666667</v>
      </c>
      <c r="N79" s="0"/>
      <c r="O79" s="0"/>
      <c r="P79" s="0"/>
      <c r="Q79" s="0"/>
      <c r="R79" s="0"/>
      <c r="S79" s="87"/>
      <c r="T79" s="87"/>
      <c r="U79" s="63" t="n">
        <f aca="false">IF(N79&lt;&gt;0,R79/N79,0)</f>
        <v>0</v>
      </c>
      <c r="V79" s="64" t="n">
        <f aca="false">S79/3600</f>
        <v>0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</v>
      </c>
    </row>
    <row r="80" customFormat="false" ht="15.75" hidden="false" customHeight="false" outlineLevel="0" collapsed="false">
      <c r="A80" s="57"/>
      <c r="B80" s="57"/>
      <c r="C80" s="57" t="n">
        <v>27</v>
      </c>
      <c r="D80" s="62" t="n">
        <v>824.1112</v>
      </c>
      <c r="E80" s="62" t="n">
        <v>40.6353</v>
      </c>
      <c r="F80" s="62" t="n">
        <v>46.5895</v>
      </c>
      <c r="G80" s="62" t="n">
        <v>46.7721</v>
      </c>
      <c r="H80" s="62" t="n">
        <v>47.522</v>
      </c>
      <c r="I80" s="62" t="n">
        <v>13901.075</v>
      </c>
      <c r="J80" s="99" t="n">
        <v>21.528</v>
      </c>
      <c r="K80" s="63" t="n">
        <f aca="false">IF(D80&lt;&gt;0,H80/D80,0)</f>
        <v>0.0576645481823327</v>
      </c>
      <c r="L80" s="71" t="n">
        <f aca="false">I80/3600</f>
        <v>3.86140972222222</v>
      </c>
      <c r="N80" s="0"/>
      <c r="O80" s="0"/>
      <c r="P80" s="0"/>
      <c r="Q80" s="0"/>
      <c r="R80" s="0"/>
      <c r="S80" s="90"/>
      <c r="T80" s="90"/>
      <c r="U80" s="63" t="n">
        <f aca="false">IF(N80&lt;&gt;0,R80/N80,0)</f>
        <v>0</v>
      </c>
      <c r="V80" s="71" t="n">
        <f aca="false">S80/3600</f>
        <v>0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</v>
      </c>
    </row>
    <row r="81" customFormat="false" ht="15.75" hidden="false" customHeight="false" outlineLevel="0" collapsed="false">
      <c r="A81" s="57"/>
      <c r="B81" s="57"/>
      <c r="C81" s="57" t="n">
        <v>32</v>
      </c>
      <c r="D81" s="62" t="n">
        <v>376.0848</v>
      </c>
      <c r="E81" s="62" t="n">
        <v>38.1693</v>
      </c>
      <c r="F81" s="62" t="n">
        <v>45.0927</v>
      </c>
      <c r="G81" s="62" t="n">
        <v>45.2214</v>
      </c>
      <c r="H81" s="62" t="n">
        <v>23.381</v>
      </c>
      <c r="I81" s="62" t="n">
        <v>12577.178</v>
      </c>
      <c r="J81" s="99" t="n">
        <v>18.564</v>
      </c>
      <c r="K81" s="63" t="n">
        <f aca="false">IF(D81&lt;&gt;0,H81/D81,0)</f>
        <v>0.0621694894342978</v>
      </c>
      <c r="L81" s="71" t="n">
        <f aca="false">I81/3600</f>
        <v>3.49366055555556</v>
      </c>
      <c r="N81" s="0"/>
      <c r="O81" s="0"/>
      <c r="P81" s="0"/>
      <c r="Q81" s="0"/>
      <c r="R81" s="0"/>
      <c r="S81" s="90"/>
      <c r="T81" s="90"/>
      <c r="U81" s="63" t="n">
        <f aca="false">IF(N81&lt;&gt;0,R81/N81,0)</f>
        <v>0</v>
      </c>
      <c r="V81" s="71" t="n">
        <f aca="false">S81/3600</f>
        <v>0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</v>
      </c>
    </row>
    <row r="82" customFormat="false" ht="16.5" hidden="false" customHeight="false" outlineLevel="0" collapsed="false">
      <c r="A82" s="75"/>
      <c r="B82" s="75"/>
      <c r="C82" s="75" t="n">
        <v>37</v>
      </c>
      <c r="D82" s="79" t="n">
        <v>202.8936</v>
      </c>
      <c r="E82" s="79" t="n">
        <v>35.5749</v>
      </c>
      <c r="F82" s="79" t="n">
        <v>43.9149</v>
      </c>
      <c r="G82" s="79" t="n">
        <v>43.9766</v>
      </c>
      <c r="H82" s="79" t="n">
        <v>12.176</v>
      </c>
      <c r="I82" s="79" t="n">
        <v>12559.706</v>
      </c>
      <c r="J82" s="79" t="n">
        <v>18.283</v>
      </c>
      <c r="K82" s="80" t="n">
        <f aca="false">IF(D82&lt;&gt;0,H82/D82,0)</f>
        <v>0.0600117500009857</v>
      </c>
      <c r="L82" s="81" t="n">
        <f aca="false">I82/3600</f>
        <v>3.48880722222222</v>
      </c>
      <c r="N82" s="0"/>
      <c r="O82" s="0"/>
      <c r="P82" s="0"/>
      <c r="Q82" s="0"/>
      <c r="R82" s="0"/>
      <c r="S82" s="93"/>
      <c r="T82" s="93"/>
      <c r="U82" s="80" t="n">
        <f aca="false">IF(N82&lt;&gt;0,R82/N82,0)</f>
        <v>0</v>
      </c>
      <c r="V82" s="81" t="n">
        <f aca="false">S82/3600</f>
        <v>0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0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3.6735171870378</v>
      </c>
      <c r="L89" s="97" t="n">
        <f aca="false">GEOMEAN(L3:L82)</f>
        <v>2.31475691542439</v>
      </c>
      <c r="T89" s="97" t="e">
        <f aca="false">GEOMEAN(T3:T82)</f>
        <v>#NUM!</v>
      </c>
      <c r="V89" s="97" t="n">
        <f aca="false">GEOMEAN(V3:V82)</f>
        <v>0</v>
      </c>
    </row>
    <row r="90" customFormat="false" ht="12" hidden="false" customHeight="false" outlineLevel="0" collapsed="false">
      <c r="B90" s="1" t="s">
        <v>88</v>
      </c>
      <c r="T90" s="98" t="e">
        <f aca="false">T89/J89</f>
        <v>#NUM!</v>
      </c>
      <c r="V90" s="98" t="n">
        <f aca="false">V89/L89</f>
        <v>0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398933333333333</v>
      </c>
      <c r="L91" s="97" t="n">
        <f aca="false">SUM(L3:L82)</f>
        <v>244.719313888889</v>
      </c>
      <c r="T91" s="97" t="n">
        <f aca="false">SUM(T3:T82)/3600</f>
        <v>0</v>
      </c>
      <c r="V91" s="97" t="n">
        <f aca="false">SUM(V3:V82)</f>
        <v>0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07T23:28:07Z</dcterms:modified>
  <cp:revision>0</cp:revision>
  <dc:subject/>
  <dc:title/>
</cp:coreProperties>
</file>