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+ G362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%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36173"/>
        <c:axId val="48866394"/>
      </c:scatterChart>
      <c:valAx>
        <c:axId val="4123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94"/>
        <c:crossesAt val="0"/>
        <c:crossBetween val="midCat"/>
      </c:valAx>
      <c:valAx>
        <c:axId val="4886639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30418"/>
        <c:axId val="98680105"/>
      </c:scatterChart>
      <c:valAx>
        <c:axId val="5873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105"/>
        <c:crossesAt val="0"/>
        <c:crossBetween val="midCat"/>
      </c:valAx>
      <c:valAx>
        <c:axId val="98680105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87836"/>
        <c:axId val="39374121"/>
      </c:scatterChart>
      <c:valAx>
        <c:axId val="7998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21"/>
        <c:crossesAt val="0"/>
        <c:crossBetween val="midCat"/>
      </c:valAx>
      <c:valAx>
        <c:axId val="39374121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+ G36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84942"/>
        <c:axId val="41500880"/>
      </c:scatterChart>
      <c:valAx>
        <c:axId val="9378494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880"/>
        <c:crossesAt val="0"/>
        <c:crossBetween val="midCat"/>
      </c:valAx>
      <c:valAx>
        <c:axId val="4150088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9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31216494286579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23934119577882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273261486620251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407853901196933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316776885987121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30600789797936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3742145259426</v>
      </c>
      <c r="D11" s="23"/>
      <c r="E11" s="23"/>
      <c r="F11" s="23"/>
      <c r="G11" s="24" t="n">
        <f aca="false">'AI-LC'!V90</f>
        <v>0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5185875808107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369441695716289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296843715029859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384146764530978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52417714968267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38795770675700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9664011822198</v>
      </c>
      <c r="D23" s="33"/>
      <c r="E23" s="33"/>
      <c r="F23" s="33"/>
      <c r="G23" s="34" t="n">
        <f aca="false">'RA-LC'!V90</f>
        <v>0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398399002797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337873260456621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420835810544679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561418663034153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55495003742772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45520214430510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9075633523638</v>
      </c>
      <c r="D35" s="41"/>
      <c r="E35" s="41"/>
      <c r="F35" s="41"/>
      <c r="G35" s="33" t="n">
        <f aca="false">'LB-LC'!V90</f>
        <v>0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520444594193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G117" activeCellId="0" sqref="G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18454.4272</v>
      </c>
      <c r="E3" s="0" t="n">
        <v>43.6772</v>
      </c>
      <c r="F3" s="0" t="n">
        <v>43.0814</v>
      </c>
      <c r="G3" s="0" t="n">
        <v>44.9805</v>
      </c>
      <c r="H3" s="0" t="n">
        <v>2866.752</v>
      </c>
      <c r="I3" s="0" t="n">
        <v>9119.475</v>
      </c>
      <c r="J3" s="0" t="n">
        <v>151.586</v>
      </c>
      <c r="K3" s="59" t="n">
        <f aca="false">IF(D3&lt;&gt;0,H3/D3,0)</f>
        <v>0.024201307353078</v>
      </c>
      <c r="L3" s="60" t="n">
        <f aca="false">I3/3600</f>
        <v>2.5331875</v>
      </c>
      <c r="N3" s="0" t="n">
        <v>118376.4592</v>
      </c>
      <c r="O3" s="0" t="n">
        <v>43.6765</v>
      </c>
      <c r="P3" s="0" t="n">
        <v>43.0809</v>
      </c>
      <c r="Q3" s="0" t="n">
        <v>44.9808</v>
      </c>
      <c r="R3" s="0" t="n">
        <v>2800.854</v>
      </c>
      <c r="S3" s="0" t="n">
        <v>9061.396</v>
      </c>
      <c r="T3" s="0" t="n">
        <v>152.334</v>
      </c>
      <c r="U3" s="59" t="n">
        <f aca="false">IF(N3&lt;&gt;0,R3/N3,0)</f>
        <v>0.0236605657824913</v>
      </c>
      <c r="V3" s="61" t="n">
        <f aca="false">S3/3600</f>
        <v>2.51705444444444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3" t="n">
        <f aca="false">IF(R3=0,0,(R3-H3)/H3)</f>
        <v>-0.0229869901547117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67107.5008</v>
      </c>
      <c r="E4" s="0" t="n">
        <v>40.5003</v>
      </c>
      <c r="F4" s="0" t="n">
        <v>40.4437</v>
      </c>
      <c r="G4" s="0" t="n">
        <v>42.3443</v>
      </c>
      <c r="H4" s="0" t="n">
        <v>2496.958</v>
      </c>
      <c r="I4" s="0" t="n">
        <v>8337.816</v>
      </c>
      <c r="J4" s="0" t="n">
        <v>136.126</v>
      </c>
      <c r="K4" s="59" t="n">
        <f aca="false">IF(D4&lt;&gt;0,H4/D4,0)</f>
        <v>0.0372083294748476</v>
      </c>
      <c r="L4" s="64" t="n">
        <f aca="false">I4/3600</f>
        <v>2.31606</v>
      </c>
      <c r="N4" s="0" t="n">
        <v>67051.5696</v>
      </c>
      <c r="O4" s="0" t="n">
        <v>40.4999</v>
      </c>
      <c r="P4" s="0" t="n">
        <v>40.443</v>
      </c>
      <c r="Q4" s="0" t="n">
        <v>42.3428</v>
      </c>
      <c r="R4" s="0" t="n">
        <v>2434.417</v>
      </c>
      <c r="S4" s="0" t="n">
        <v>8183.126</v>
      </c>
      <c r="T4" s="0" t="n">
        <v>124.832</v>
      </c>
      <c r="U4" s="59" t="n">
        <f aca="false">IF(N4&lt;&gt;0,R4/N4,0)</f>
        <v>0.0363066370335945</v>
      </c>
      <c r="V4" s="65" t="n">
        <f aca="false">S4/3600</f>
        <v>2.27309055555556</v>
      </c>
      <c r="W4" s="62"/>
      <c r="X4" s="12"/>
      <c r="Y4" s="46"/>
      <c r="Z4" s="66"/>
      <c r="AA4" s="12"/>
      <c r="AB4" s="46"/>
      <c r="AC4" s="46"/>
      <c r="AD4" s="67" t="n">
        <f aca="false">IF(R4=0,0,(R4-H4)/H4)</f>
        <v>-0.0250468770399823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38437.4352</v>
      </c>
      <c r="E5" s="0" t="n">
        <v>37.397</v>
      </c>
      <c r="F5" s="0" t="n">
        <v>38.6672</v>
      </c>
      <c r="G5" s="0" t="n">
        <v>40.4919</v>
      </c>
      <c r="H5" s="0" t="n">
        <v>2031.652</v>
      </c>
      <c r="I5" s="0" t="n">
        <v>7709.132</v>
      </c>
      <c r="J5" s="0" t="n">
        <v>122.71</v>
      </c>
      <c r="K5" s="59" t="n">
        <f aca="false">IF(D5&lt;&gt;0,H5/D5,0)</f>
        <v>0.0528560760994792</v>
      </c>
      <c r="L5" s="64" t="n">
        <f aca="false">I5/3600</f>
        <v>2.14142555555556</v>
      </c>
      <c r="N5" s="0" t="n">
        <v>38388.2928</v>
      </c>
      <c r="O5" s="0" t="n">
        <v>37.3967</v>
      </c>
      <c r="P5" s="0" t="n">
        <v>38.6648</v>
      </c>
      <c r="Q5" s="0" t="n">
        <v>40.4924</v>
      </c>
      <c r="R5" s="0" t="n">
        <v>1979.03</v>
      </c>
      <c r="S5" s="0" t="n">
        <v>7619.26</v>
      </c>
      <c r="T5" s="0" t="n">
        <v>111.946</v>
      </c>
      <c r="U5" s="59" t="n">
        <f aca="false">IF(N5&lt;&gt;0,R5/N5,0)</f>
        <v>0.051552956791035</v>
      </c>
      <c r="V5" s="65" t="n">
        <f aca="false">S5/3600</f>
        <v>2.11646111111111</v>
      </c>
      <c r="W5" s="62"/>
      <c r="X5" s="12"/>
      <c r="Y5" s="46"/>
      <c r="Z5" s="66"/>
      <c r="AA5" s="12"/>
      <c r="AB5" s="46"/>
      <c r="AC5" s="46"/>
      <c r="AD5" s="67" t="n">
        <f aca="false">IF(R5=0,0,(R5-H5)/H5)</f>
        <v>-0.025901089359792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21703.0784</v>
      </c>
      <c r="E6" s="0" t="n">
        <v>34.2729</v>
      </c>
      <c r="F6" s="0" t="n">
        <v>37.4783</v>
      </c>
      <c r="G6" s="0" t="n">
        <v>39.3162</v>
      </c>
      <c r="H6" s="0" t="n">
        <v>1496.65</v>
      </c>
      <c r="I6" s="0" t="n">
        <v>7226.262</v>
      </c>
      <c r="J6" s="0" t="n">
        <v>106.751</v>
      </c>
      <c r="K6" s="69" t="n">
        <f aca="false">IF(D6&lt;&gt;0,H6/D6,0)</f>
        <v>0.0689602632592435</v>
      </c>
      <c r="L6" s="70" t="n">
        <f aca="false">I6/3600</f>
        <v>2.007295</v>
      </c>
      <c r="N6" s="0" t="n">
        <v>21666.6288</v>
      </c>
      <c r="O6" s="0" t="n">
        <v>34.2731</v>
      </c>
      <c r="P6" s="0" t="n">
        <v>37.4801</v>
      </c>
      <c r="Q6" s="0" t="n">
        <v>39.3206</v>
      </c>
      <c r="R6" s="0" t="n">
        <v>1455.744</v>
      </c>
      <c r="S6" s="0" t="n">
        <v>7188.198</v>
      </c>
      <c r="T6" s="0" t="n">
        <v>107.438</v>
      </c>
      <c r="U6" s="69" t="n">
        <f aca="false">IF(N6&lt;&gt;0,R6/N6,0)</f>
        <v>0.0671883020398633</v>
      </c>
      <c r="V6" s="71" t="n">
        <f aca="false">S6/3600</f>
        <v>1.99672166666667</v>
      </c>
      <c r="W6" s="62"/>
      <c r="X6" s="17"/>
      <c r="Y6" s="72"/>
      <c r="Z6" s="73"/>
      <c r="AA6" s="17"/>
      <c r="AB6" s="72"/>
      <c r="AC6" s="72"/>
      <c r="AD6" s="67" t="n">
        <f aca="false">IF(R6=0,0,(R6-H6)/H6)</f>
        <v>-0.0273317074800389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119372.744</v>
      </c>
      <c r="E7" s="0" t="n">
        <v>43.3836</v>
      </c>
      <c r="F7" s="0" t="n">
        <v>45.8362</v>
      </c>
      <c r="G7" s="0" t="n">
        <v>45.3332</v>
      </c>
      <c r="H7" s="0" t="n">
        <v>3333.726</v>
      </c>
      <c r="I7" s="0" t="n">
        <v>8817.177</v>
      </c>
      <c r="J7" s="0" t="n">
        <v>153.614</v>
      </c>
      <c r="K7" s="59" t="n">
        <f aca="false">IF(D7&lt;&gt;0,H7/D7,0)</f>
        <v>0.0279270283005306</v>
      </c>
      <c r="L7" s="60" t="n">
        <f aca="false">I7/3600</f>
        <v>2.44921583333333</v>
      </c>
      <c r="N7" s="0" t="n">
        <v>119245.3552</v>
      </c>
      <c r="O7" s="0" t="n">
        <v>43.3848</v>
      </c>
      <c r="P7" s="0" t="n">
        <v>45.8366</v>
      </c>
      <c r="Q7" s="0" t="n">
        <v>45.3347</v>
      </c>
      <c r="R7" s="0" t="n">
        <v>3202.234</v>
      </c>
      <c r="S7" s="0" t="n">
        <v>8661.222</v>
      </c>
      <c r="T7" s="0" t="n">
        <v>137.967</v>
      </c>
      <c r="U7" s="59" t="n">
        <f aca="false">IF(N7&lt;&gt;0,R7/N7,0)</f>
        <v>0.0268541612763798</v>
      </c>
      <c r="V7" s="61" t="n">
        <f aca="false">S7/3600</f>
        <v>2.405895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3" t="n">
        <f aca="false">IF(R7=0,0,(R7-H7)/H7)</f>
        <v>-0.0394429536200636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69896.1568</v>
      </c>
      <c r="E8" s="0" t="n">
        <v>39.922</v>
      </c>
      <c r="F8" s="0" t="n">
        <v>43.4541</v>
      </c>
      <c r="G8" s="0" t="n">
        <v>43.4594</v>
      </c>
      <c r="H8" s="0" t="n">
        <v>3226.762</v>
      </c>
      <c r="I8" s="0" t="n">
        <v>8282.529</v>
      </c>
      <c r="J8" s="0" t="n">
        <v>138.357</v>
      </c>
      <c r="K8" s="59" t="n">
        <f aca="false">IF(D8&lt;&gt;0,H8/D8,0)</f>
        <v>0.0461650847160741</v>
      </c>
      <c r="L8" s="64" t="n">
        <f aca="false">I8/3600</f>
        <v>2.3007025</v>
      </c>
      <c r="N8" s="0" t="n">
        <v>69763.2016</v>
      </c>
      <c r="O8" s="0" t="n">
        <v>39.9215</v>
      </c>
      <c r="P8" s="0" t="n">
        <v>43.4561</v>
      </c>
      <c r="Q8" s="0" t="n">
        <v>43.4607</v>
      </c>
      <c r="R8" s="0" t="n">
        <v>3097.485</v>
      </c>
      <c r="S8" s="0" t="n">
        <v>8256.805</v>
      </c>
      <c r="T8" s="0" t="n">
        <v>137.936</v>
      </c>
      <c r="U8" s="59" t="n">
        <f aca="false">IF(N8&lt;&gt;0,R8/N8,0)</f>
        <v>0.0443999835007572</v>
      </c>
      <c r="V8" s="65" t="n">
        <f aca="false">S8/3600</f>
        <v>2.29355694444444</v>
      </c>
      <c r="W8" s="62"/>
      <c r="X8" s="12"/>
      <c r="Y8" s="46"/>
      <c r="Z8" s="46"/>
      <c r="AA8" s="12"/>
      <c r="AB8" s="46"/>
      <c r="AC8" s="46"/>
      <c r="AD8" s="67" t="n">
        <f aca="false">IF(R8=0,0,(R8-H8)/H8)</f>
        <v>-0.0400640022412561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40653.1136</v>
      </c>
      <c r="E9" s="0" t="n">
        <v>36.8384</v>
      </c>
      <c r="F9" s="0" t="n">
        <v>41.444</v>
      </c>
      <c r="G9" s="0" t="n">
        <v>41.7825</v>
      </c>
      <c r="H9" s="0" t="n">
        <v>2834.647</v>
      </c>
      <c r="I9" s="0" t="n">
        <v>7726.995</v>
      </c>
      <c r="J9" s="0" t="n">
        <v>136.36</v>
      </c>
      <c r="K9" s="59" t="n">
        <f aca="false">IF(D9&lt;&gt;0,H9/D9,0)</f>
        <v>0.0697276727163156</v>
      </c>
      <c r="L9" s="64" t="n">
        <f aca="false">I9/3600</f>
        <v>2.1463875</v>
      </c>
      <c r="N9" s="0" t="n">
        <v>40541.8832</v>
      </c>
      <c r="O9" s="0" t="n">
        <v>36.8384</v>
      </c>
      <c r="P9" s="0" t="n">
        <v>41.4475</v>
      </c>
      <c r="Q9" s="0" t="n">
        <v>41.7838</v>
      </c>
      <c r="R9" s="0" t="n">
        <v>2719.553</v>
      </c>
      <c r="S9" s="0" t="n">
        <v>7697.448</v>
      </c>
      <c r="T9" s="0" t="n">
        <v>130.276</v>
      </c>
      <c r="U9" s="59" t="n">
        <f aca="false">IF(N9&lt;&gt;0,R9/N9,0)</f>
        <v>0.0670800857124466</v>
      </c>
      <c r="V9" s="65" t="n">
        <f aca="false">S9/3600</f>
        <v>2.13818</v>
      </c>
      <c r="W9" s="62"/>
      <c r="X9" s="12"/>
      <c r="Y9" s="74"/>
      <c r="Z9" s="46"/>
      <c r="AA9" s="12"/>
      <c r="AB9" s="46"/>
      <c r="AC9" s="46"/>
      <c r="AD9" s="67" t="n">
        <f aca="false">IF(R9=0,0,(R9-H9)/H9)</f>
        <v>-0.0406025864948969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24188.704</v>
      </c>
      <c r="E10" s="0" t="n">
        <v>34.0309</v>
      </c>
      <c r="F10" s="0" t="n">
        <v>39.9969</v>
      </c>
      <c r="G10" s="0" t="n">
        <v>40.5481</v>
      </c>
      <c r="H10" s="0" t="n">
        <v>2156.164</v>
      </c>
      <c r="I10" s="0" t="n">
        <v>7320.066</v>
      </c>
      <c r="J10" s="0" t="n">
        <v>124.582</v>
      </c>
      <c r="K10" s="69" t="n">
        <f aca="false">IF(D10&lt;&gt;0,H10/D10,0)</f>
        <v>0.0891392941101764</v>
      </c>
      <c r="L10" s="70" t="n">
        <f aca="false">I10/3600</f>
        <v>2.03335166666667</v>
      </c>
      <c r="N10" s="0" t="n">
        <v>24093.264</v>
      </c>
      <c r="O10" s="0" t="n">
        <v>34.0319</v>
      </c>
      <c r="P10" s="0" t="n">
        <v>39.999</v>
      </c>
      <c r="Q10" s="0" t="n">
        <v>40.5417</v>
      </c>
      <c r="R10" s="0" t="n">
        <v>2055.083</v>
      </c>
      <c r="S10" s="0" t="n">
        <v>7194.594</v>
      </c>
      <c r="T10" s="0" t="n">
        <v>107.516</v>
      </c>
      <c r="U10" s="69" t="n">
        <f aca="false">IF(N10&lt;&gt;0,R10/N10,0)</f>
        <v>0.0852969942138184</v>
      </c>
      <c r="V10" s="71" t="n">
        <f aca="false">S10/3600</f>
        <v>1.99849833333333</v>
      </c>
      <c r="W10" s="62"/>
      <c r="X10" s="17"/>
      <c r="Y10" s="72"/>
      <c r="Z10" s="72"/>
      <c r="AA10" s="17"/>
      <c r="AB10" s="72"/>
      <c r="AC10" s="72"/>
      <c r="AD10" s="67" t="n">
        <f aca="false">IF(R10=0,0,(R10-H10)/H10)</f>
        <v>-0.04688001469276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427526.2592</v>
      </c>
      <c r="E11" s="0" t="n">
        <v>42.7415</v>
      </c>
      <c r="F11" s="0" t="n">
        <v>43.0586</v>
      </c>
      <c r="G11" s="0" t="n">
        <v>41.6602</v>
      </c>
      <c r="H11" s="0" t="n">
        <v>2087.466</v>
      </c>
      <c r="I11" s="0" t="n">
        <v>20000.379</v>
      </c>
      <c r="J11" s="0" t="n">
        <v>291.831</v>
      </c>
      <c r="K11" s="59" t="n">
        <f aca="false">IF(D11&lt;&gt;0,H11/D11,0)</f>
        <v>0.00488266148588423</v>
      </c>
      <c r="L11" s="60" t="n">
        <f aca="false">I11/3600</f>
        <v>5.55566083333333</v>
      </c>
      <c r="N11" s="0" t="n">
        <v>427445.3392</v>
      </c>
      <c r="O11" s="0" t="n">
        <v>42.7412</v>
      </c>
      <c r="P11" s="0" t="n">
        <v>43.0582</v>
      </c>
      <c r="Q11" s="0" t="n">
        <v>41.6595</v>
      </c>
      <c r="R11" s="0" t="n">
        <v>2014.487</v>
      </c>
      <c r="S11" s="0" t="n">
        <v>19787.772</v>
      </c>
      <c r="T11" s="0" t="n">
        <v>292.049</v>
      </c>
      <c r="U11" s="59" t="n">
        <f aca="false">IF(N11&lt;&gt;0,R11/N11,0)</f>
        <v>0.00471285288493327</v>
      </c>
      <c r="V11" s="61" t="n">
        <f aca="false">S11/3600</f>
        <v>5.49660333333333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3" t="n">
        <f aca="false">IF(R11=0,0,(R11-H11)/H11)</f>
        <v>-0.0349605694176575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275064.0256</v>
      </c>
      <c r="E12" s="0" t="n">
        <v>39.1205</v>
      </c>
      <c r="F12" s="0" t="n">
        <v>40.2424</v>
      </c>
      <c r="G12" s="0" t="n">
        <v>37.8608</v>
      </c>
      <c r="H12" s="0" t="n">
        <v>1746.181</v>
      </c>
      <c r="I12" s="0" t="n">
        <v>18083.267</v>
      </c>
      <c r="J12" s="0" t="n">
        <v>259.351</v>
      </c>
      <c r="K12" s="59" t="n">
        <f aca="false">IF(D12&lt;&gt;0,H12/D12,0)</f>
        <v>0.00634827108412682</v>
      </c>
      <c r="L12" s="64" t="n">
        <f aca="false">I12/3600</f>
        <v>5.02312972222222</v>
      </c>
      <c r="N12" s="0" t="n">
        <v>274992.5344</v>
      </c>
      <c r="O12" s="0" t="n">
        <v>39.1203</v>
      </c>
      <c r="P12" s="0" t="n">
        <v>40.2416</v>
      </c>
      <c r="Q12" s="0" t="n">
        <v>37.8609</v>
      </c>
      <c r="R12" s="0" t="n">
        <v>1679.353</v>
      </c>
      <c r="S12" s="0" t="n">
        <v>17854.655</v>
      </c>
      <c r="T12" s="0" t="n">
        <v>240.803</v>
      </c>
      <c r="U12" s="59" t="n">
        <f aca="false">IF(N12&lt;&gt;0,R12/N12,0)</f>
        <v>0.00610690396982646</v>
      </c>
      <c r="V12" s="65" t="n">
        <f aca="false">S12/3600</f>
        <v>4.95962638888889</v>
      </c>
      <c r="W12" s="62"/>
      <c r="X12" s="12"/>
      <c r="Y12" s="46"/>
      <c r="Z12" s="46"/>
      <c r="AA12" s="12"/>
      <c r="AB12" s="46"/>
      <c r="AC12" s="46"/>
      <c r="AD12" s="67" t="n">
        <f aca="false">IF(R12=0,0,(R12-H12)/H12)</f>
        <v>-0.0382709467117097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174464.344</v>
      </c>
      <c r="E13" s="0" t="n">
        <v>35.1498</v>
      </c>
      <c r="F13" s="0" t="n">
        <v>38.5018</v>
      </c>
      <c r="G13" s="0" t="n">
        <v>36.1659</v>
      </c>
      <c r="H13" s="0" t="n">
        <v>1932.673</v>
      </c>
      <c r="I13" s="0" t="n">
        <v>16395.367</v>
      </c>
      <c r="J13" s="0" t="n">
        <v>218.214</v>
      </c>
      <c r="K13" s="59" t="n">
        <f aca="false">IF(D13&lt;&gt;0,H13/D13,0)</f>
        <v>0.0110777535150678</v>
      </c>
      <c r="L13" s="64" t="n">
        <f aca="false">I13/3600</f>
        <v>4.55426861111111</v>
      </c>
      <c r="N13" s="0" t="n">
        <v>174374.2016</v>
      </c>
      <c r="O13" s="0" t="n">
        <v>35.1493</v>
      </c>
      <c r="P13" s="0" t="n">
        <v>38.5</v>
      </c>
      <c r="Q13" s="0" t="n">
        <v>36.1656</v>
      </c>
      <c r="R13" s="0" t="n">
        <v>1861.205</v>
      </c>
      <c r="S13" s="0" t="n">
        <v>16359.884</v>
      </c>
      <c r="T13" s="0" t="n">
        <v>235.172</v>
      </c>
      <c r="U13" s="59" t="n">
        <f aca="false">IF(N13&lt;&gt;0,R13/N13,0)</f>
        <v>0.0106736259316011</v>
      </c>
      <c r="V13" s="65" t="n">
        <f aca="false">S13/3600</f>
        <v>4.54441222222222</v>
      </c>
      <c r="W13" s="62"/>
      <c r="X13" s="12"/>
      <c r="Y13" s="46"/>
      <c r="Z13" s="46"/>
      <c r="AA13" s="12"/>
      <c r="AB13" s="46"/>
      <c r="AC13" s="46"/>
      <c r="AD13" s="67" t="n">
        <f aca="false">IF(R13=0,0,(R13-H13)/H13)</f>
        <v>-0.0369788370821138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91056.0512</v>
      </c>
      <c r="E14" s="0" t="n">
        <v>30.735</v>
      </c>
      <c r="F14" s="0" t="n">
        <v>37.1024</v>
      </c>
      <c r="G14" s="0" t="n">
        <v>34.882</v>
      </c>
      <c r="H14" s="0" t="n">
        <v>2777.58</v>
      </c>
      <c r="I14" s="0" t="n">
        <v>14804.088</v>
      </c>
      <c r="J14" s="0" t="n">
        <v>201.329</v>
      </c>
      <c r="K14" s="69" t="n">
        <f aca="false">IF(D14&lt;&gt;0,H14/D14,0)</f>
        <v>0.0305040682458235</v>
      </c>
      <c r="L14" s="70" t="n">
        <f aca="false">I14/3600</f>
        <v>4.11224666666667</v>
      </c>
      <c r="N14" s="0" t="n">
        <v>90971.7824</v>
      </c>
      <c r="O14" s="0" t="n">
        <v>30.7357</v>
      </c>
      <c r="P14" s="0" t="n">
        <v>37.1021</v>
      </c>
      <c r="Q14" s="0" t="n">
        <v>34.8818</v>
      </c>
      <c r="R14" s="0" t="n">
        <v>2678.297</v>
      </c>
      <c r="S14" s="0" t="n">
        <v>14779.299</v>
      </c>
      <c r="T14" s="0" t="n">
        <v>201.458</v>
      </c>
      <c r="U14" s="69" t="n">
        <f aca="false">IF(N14&lt;&gt;0,R14/N14,0)</f>
        <v>0.029440964322581</v>
      </c>
      <c r="V14" s="71" t="n">
        <f aca="false">S14/3600</f>
        <v>4.10536083333333</v>
      </c>
      <c r="W14" s="62"/>
      <c r="X14" s="17"/>
      <c r="Y14" s="72"/>
      <c r="Z14" s="72"/>
      <c r="AA14" s="17"/>
      <c r="AB14" s="72"/>
      <c r="AC14" s="72"/>
      <c r="AD14" s="67" t="n">
        <f aca="false">IF(R14=0,0,(R14-H14)/H14)</f>
        <v>-0.0357444250030602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104898.6448</v>
      </c>
      <c r="E15" s="0" t="n">
        <v>43.768</v>
      </c>
      <c r="F15" s="0" t="n">
        <v>47.0798</v>
      </c>
      <c r="G15" s="0" t="n">
        <v>46.6604</v>
      </c>
      <c r="H15" s="0" t="n">
        <v>1221.814</v>
      </c>
      <c r="I15" s="0" t="n">
        <v>14866.798</v>
      </c>
      <c r="J15" s="0" t="n">
        <v>206.636</v>
      </c>
      <c r="K15" s="59" t="n">
        <f aca="false">IF(D15&lt;&gt;0,H15/D15,0)</f>
        <v>0.0116475670618006</v>
      </c>
      <c r="L15" s="60" t="n">
        <f aca="false">I15/3600</f>
        <v>4.12966611111111</v>
      </c>
      <c r="N15" s="0" t="n">
        <v>104890.3072</v>
      </c>
      <c r="O15" s="0" t="n">
        <v>43.7684</v>
      </c>
      <c r="P15" s="0" t="n">
        <v>47.0781</v>
      </c>
      <c r="Q15" s="0" t="n">
        <v>46.6593</v>
      </c>
      <c r="R15" s="0" t="n">
        <v>1200.167</v>
      </c>
      <c r="S15" s="0" t="n">
        <v>14751.623</v>
      </c>
      <c r="T15" s="0" t="n">
        <v>207.263</v>
      </c>
      <c r="U15" s="59" t="n">
        <f aca="false">IF(N15&lt;&gt;0,R15/N15,0)</f>
        <v>0.0114421154064463</v>
      </c>
      <c r="V15" s="61" t="n">
        <f aca="false">S15/3600</f>
        <v>4.09767305555556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3" t="n">
        <f aca="false">IF(R15=0,0,(R15-H15)/H15)</f>
        <v>-0.017717099329358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50620.9664</v>
      </c>
      <c r="E16" s="0" t="n">
        <v>41.4695</v>
      </c>
      <c r="F16" s="0" t="n">
        <v>46.1114</v>
      </c>
      <c r="G16" s="0" t="n">
        <v>45.8629</v>
      </c>
      <c r="H16" s="0" t="n">
        <v>1028.962</v>
      </c>
      <c r="I16" s="0" t="n">
        <v>13341.798</v>
      </c>
      <c r="J16" s="0" t="n">
        <v>176.312</v>
      </c>
      <c r="K16" s="59" t="n">
        <f aca="false">IF(D16&lt;&gt;0,H16/D16,0)</f>
        <v>0.0203267948673536</v>
      </c>
      <c r="L16" s="64" t="n">
        <f aca="false">I16/3600</f>
        <v>3.706055</v>
      </c>
      <c r="N16" s="0" t="n">
        <v>50604.3184</v>
      </c>
      <c r="O16" s="0" t="n">
        <v>41.4698</v>
      </c>
      <c r="P16" s="0" t="n">
        <v>46.1123</v>
      </c>
      <c r="Q16" s="0" t="n">
        <v>45.8641</v>
      </c>
      <c r="R16" s="0" t="n">
        <v>1007.661</v>
      </c>
      <c r="S16" s="0" t="n">
        <v>13363.916</v>
      </c>
      <c r="T16" s="0" t="n">
        <v>194.603</v>
      </c>
      <c r="U16" s="59" t="n">
        <f aca="false">IF(N16&lt;&gt;0,R16/N16,0)</f>
        <v>0.0199125495977434</v>
      </c>
      <c r="V16" s="65" t="n">
        <f aca="false">S16/3600</f>
        <v>3.71219888888889</v>
      </c>
      <c r="W16" s="62"/>
      <c r="X16" s="12"/>
      <c r="Y16" s="46"/>
      <c r="Z16" s="46"/>
      <c r="AA16" s="12"/>
      <c r="AB16" s="46"/>
      <c r="AC16" s="46"/>
      <c r="AD16" s="67" t="n">
        <f aca="false">IF(R16=0,0,(R16-H16)/H16)</f>
        <v>-0.0207014447569493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29049.7472</v>
      </c>
      <c r="E17" s="0" t="n">
        <v>39.8935</v>
      </c>
      <c r="F17" s="0" t="n">
        <v>45.4154</v>
      </c>
      <c r="G17" s="0" t="n">
        <v>45.3459</v>
      </c>
      <c r="H17" s="0" t="n">
        <v>868.939</v>
      </c>
      <c r="I17" s="0" t="n">
        <v>12957.318</v>
      </c>
      <c r="J17" s="0" t="n">
        <v>167.779</v>
      </c>
      <c r="K17" s="59" t="n">
        <f aca="false">IF(D17&lt;&gt;0,H17/D17,0)</f>
        <v>0.0299121019545396</v>
      </c>
      <c r="L17" s="64" t="n">
        <f aca="false">I17/3600</f>
        <v>3.599255</v>
      </c>
      <c r="N17" s="0" t="n">
        <v>29035.6208</v>
      </c>
      <c r="O17" s="0" t="n">
        <v>39.8936</v>
      </c>
      <c r="P17" s="0" t="n">
        <v>45.4192</v>
      </c>
      <c r="Q17" s="0" t="n">
        <v>45.3449</v>
      </c>
      <c r="R17" s="0" t="n">
        <v>847.876</v>
      </c>
      <c r="S17" s="0" t="n">
        <v>12849.619</v>
      </c>
      <c r="T17" s="0" t="n">
        <v>169.29</v>
      </c>
      <c r="U17" s="59" t="n">
        <f aca="false">IF(N17&lt;&gt;0,R17/N17,0)</f>
        <v>0.0292012354700541</v>
      </c>
      <c r="V17" s="65" t="n">
        <f aca="false">S17/3600</f>
        <v>3.56933861111111</v>
      </c>
      <c r="W17" s="62"/>
      <c r="X17" s="12"/>
      <c r="Y17" s="46"/>
      <c r="Z17" s="46"/>
      <c r="AA17" s="12"/>
      <c r="AB17" s="46"/>
      <c r="AC17" s="46"/>
      <c r="AD17" s="67" t="n">
        <f aca="false">IF(R17=0,0,(R17-H17)/H17)</f>
        <v>-0.0242399063685713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6218.0048</v>
      </c>
      <c r="E18" s="0" t="n">
        <v>38.1208</v>
      </c>
      <c r="F18" s="0" t="n">
        <v>44.9572</v>
      </c>
      <c r="G18" s="0" t="n">
        <v>45.0274</v>
      </c>
      <c r="H18" s="0" t="n">
        <v>703.137</v>
      </c>
      <c r="I18" s="0" t="n">
        <v>12427.242</v>
      </c>
      <c r="J18" s="0" t="n">
        <v>177.451</v>
      </c>
      <c r="K18" s="69" t="n">
        <f aca="false">IF(D18&lt;&gt;0,H18/D18,0)</f>
        <v>0.0433553330801826</v>
      </c>
      <c r="L18" s="70" t="n">
        <f aca="false">I18/3600</f>
        <v>3.45201166666667</v>
      </c>
      <c r="N18" s="0" t="n">
        <v>16201.8688</v>
      </c>
      <c r="O18" s="0" t="n">
        <v>38.1203</v>
      </c>
      <c r="P18" s="0" t="n">
        <v>44.9576</v>
      </c>
      <c r="Q18" s="0" t="n">
        <v>45.0276</v>
      </c>
      <c r="R18" s="0" t="n">
        <v>687.25</v>
      </c>
      <c r="S18" s="0" t="n">
        <v>12287.749</v>
      </c>
      <c r="T18" s="0" t="n">
        <v>161.38</v>
      </c>
      <c r="U18" s="69" t="n">
        <f aca="false">IF(N18&lt;&gt;0,R18/N18,0)</f>
        <v>0.0424179462556813</v>
      </c>
      <c r="V18" s="71" t="n">
        <f aca="false">S18/3600</f>
        <v>3.41326361111111</v>
      </c>
      <c r="W18" s="62"/>
      <c r="X18" s="17"/>
      <c r="Y18" s="72"/>
      <c r="Z18" s="72"/>
      <c r="AA18" s="17"/>
      <c r="AB18" s="72"/>
      <c r="AC18" s="72"/>
      <c r="AD18" s="67" t="n">
        <f aca="false">IF(R18=0,0,(R18-H18)/H18)</f>
        <v>-0.02259445883234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25675.9208</v>
      </c>
      <c r="E19" s="0" t="n">
        <v>42.969</v>
      </c>
      <c r="F19" s="0" t="n">
        <v>44.8032</v>
      </c>
      <c r="G19" s="0" t="n">
        <v>46.2787</v>
      </c>
      <c r="H19" s="0" t="n">
        <v>484.02</v>
      </c>
      <c r="I19" s="0" t="n">
        <v>6558.391</v>
      </c>
      <c r="J19" s="0" t="n">
        <v>93.272</v>
      </c>
      <c r="K19" s="59" t="n">
        <f aca="false">IF(D19&lt;&gt;0,H19/D19,0)</f>
        <v>0.0188511252924569</v>
      </c>
      <c r="L19" s="60" t="n">
        <f aca="false">I19/3600</f>
        <v>1.82177527777778</v>
      </c>
      <c r="N19" s="0" t="n">
        <v>25664.42</v>
      </c>
      <c r="O19" s="0" t="n">
        <v>42.9689</v>
      </c>
      <c r="P19" s="0" t="n">
        <v>44.8059</v>
      </c>
      <c r="Q19" s="0" t="n">
        <v>46.2807</v>
      </c>
      <c r="R19" s="0" t="n">
        <v>473.049</v>
      </c>
      <c r="S19" s="0" t="n">
        <v>6512.714</v>
      </c>
      <c r="T19" s="0" t="n">
        <v>93.585</v>
      </c>
      <c r="U19" s="59" t="n">
        <f aca="false">IF(N19&lt;&gt;0,R19/N19,0)</f>
        <v>0.0184320939261437</v>
      </c>
      <c r="V19" s="60" t="n">
        <f aca="false">S19/3600</f>
        <v>1.80908722222222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3" t="n">
        <f aca="false">IF(R19=0,0,(R19-H19)/H19)</f>
        <v>-0.0226664187430272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13931.4992</v>
      </c>
      <c r="E20" s="0" t="n">
        <v>41.2793</v>
      </c>
      <c r="F20" s="0" t="n">
        <v>42.9766</v>
      </c>
      <c r="G20" s="0" t="n">
        <v>43.8126</v>
      </c>
      <c r="H20" s="0" t="n">
        <v>376.597</v>
      </c>
      <c r="I20" s="0" t="n">
        <v>5983.075</v>
      </c>
      <c r="J20" s="0" t="n">
        <v>86.143</v>
      </c>
      <c r="K20" s="59" t="n">
        <f aca="false">IF(D20&lt;&gt;0,H20/D20,0)</f>
        <v>0.0270320512238913</v>
      </c>
      <c r="L20" s="64" t="n">
        <f aca="false">I20/3600</f>
        <v>1.66196527777778</v>
      </c>
      <c r="N20" s="0" t="n">
        <v>13922.5592</v>
      </c>
      <c r="O20" s="0" t="n">
        <v>41.2795</v>
      </c>
      <c r="P20" s="0" t="n">
        <v>42.9756</v>
      </c>
      <c r="Q20" s="0" t="n">
        <v>43.8121</v>
      </c>
      <c r="R20" s="0" t="n">
        <v>366.951</v>
      </c>
      <c r="S20" s="0" t="n">
        <v>5839.18</v>
      </c>
      <c r="T20" s="0" t="n">
        <v>78.546</v>
      </c>
      <c r="U20" s="59" t="n">
        <f aca="false">IF(N20&lt;&gt;0,R20/N20,0)</f>
        <v>0.0263565767420116</v>
      </c>
      <c r="V20" s="64" t="n">
        <f aca="false">S20/3600</f>
        <v>1.62199444444444</v>
      </c>
      <c r="W20" s="62"/>
      <c r="X20" s="12"/>
      <c r="Y20" s="46"/>
      <c r="Z20" s="46"/>
      <c r="AA20" s="12"/>
      <c r="AB20" s="46"/>
      <c r="AC20" s="46"/>
      <c r="AD20" s="67" t="n">
        <f aca="false">IF(R20=0,0,(R20-H20)/H20)</f>
        <v>-0.025613586937760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7883.1408</v>
      </c>
      <c r="E21" s="0" t="n">
        <v>39.2217</v>
      </c>
      <c r="F21" s="0" t="n">
        <v>41.564</v>
      </c>
      <c r="G21" s="0" t="n">
        <v>42.1684</v>
      </c>
      <c r="H21" s="0" t="n">
        <v>297.391</v>
      </c>
      <c r="I21" s="0" t="n">
        <v>5458.646</v>
      </c>
      <c r="J21" s="0" t="n">
        <v>73.867</v>
      </c>
      <c r="K21" s="59" t="n">
        <f aca="false">IF(D21&lt;&gt;0,H21/D21,0)</f>
        <v>0.0377249382631857</v>
      </c>
      <c r="L21" s="64" t="n">
        <f aca="false">I21/3600</f>
        <v>1.51629055555556</v>
      </c>
      <c r="N21" s="0" t="n">
        <v>7877.212</v>
      </c>
      <c r="O21" s="0" t="n">
        <v>39.2218</v>
      </c>
      <c r="P21" s="0" t="n">
        <v>41.5684</v>
      </c>
      <c r="Q21" s="0" t="n">
        <v>42.1704</v>
      </c>
      <c r="R21" s="0" t="n">
        <v>288.919</v>
      </c>
      <c r="S21" s="0" t="n">
        <v>5428.475</v>
      </c>
      <c r="T21" s="0" t="n">
        <v>73.726</v>
      </c>
      <c r="U21" s="59" t="n">
        <f aca="false">IF(N21&lt;&gt;0,R21/N21,0)</f>
        <v>0.0366778245907308</v>
      </c>
      <c r="V21" s="64" t="n">
        <f aca="false">S21/3600</f>
        <v>1.50790972222222</v>
      </c>
      <c r="W21" s="62"/>
      <c r="X21" s="12"/>
      <c r="Y21" s="46"/>
      <c r="Z21" s="46"/>
      <c r="AA21" s="12"/>
      <c r="AB21" s="46"/>
      <c r="AC21" s="46"/>
      <c r="AD21" s="67" t="n">
        <f aca="false">IF(R21=0,0,(R21-H21)/H21)</f>
        <v>-0.0284877484523743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4409.4144</v>
      </c>
      <c r="E22" s="0" t="n">
        <v>36.749</v>
      </c>
      <c r="F22" s="0" t="n">
        <v>40.5367</v>
      </c>
      <c r="G22" s="0" t="n">
        <v>41.2111</v>
      </c>
      <c r="H22" s="0" t="n">
        <v>219.616</v>
      </c>
      <c r="I22" s="0" t="n">
        <v>5244.956</v>
      </c>
      <c r="J22" s="0" t="n">
        <v>74.366</v>
      </c>
      <c r="K22" s="69" t="n">
        <f aca="false">IF(D22&lt;&gt;0,H22/D22,0)</f>
        <v>0.0498061602012276</v>
      </c>
      <c r="L22" s="70" t="n">
        <f aca="false">I22/3600</f>
        <v>1.45693222222222</v>
      </c>
      <c r="N22" s="0" t="n">
        <v>4402.2816</v>
      </c>
      <c r="O22" s="0" t="n">
        <v>36.7494</v>
      </c>
      <c r="P22" s="0" t="n">
        <v>40.54</v>
      </c>
      <c r="Q22" s="0" t="n">
        <v>41.2083</v>
      </c>
      <c r="R22" s="0" t="n">
        <v>212.742</v>
      </c>
      <c r="S22" s="0" t="n">
        <v>5185.723</v>
      </c>
      <c r="T22" s="0" t="n">
        <v>70.123</v>
      </c>
      <c r="U22" s="69" t="n">
        <f aca="false">IF(N22&lt;&gt;0,R22/N22,0)</f>
        <v>0.0483253956312109</v>
      </c>
      <c r="V22" s="70" t="n">
        <f aca="false">S22/3600</f>
        <v>1.44047861111111</v>
      </c>
      <c r="W22" s="62"/>
      <c r="X22" s="17"/>
      <c r="Y22" s="72"/>
      <c r="Z22" s="72"/>
      <c r="AA22" s="17"/>
      <c r="AB22" s="72"/>
      <c r="AC22" s="72"/>
      <c r="AD22" s="67" t="n">
        <f aca="false">IF(R22=0,0,(R22-H22)/H22)</f>
        <v>-0.0313000874253243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57095.6528</v>
      </c>
      <c r="E23" s="0" t="n">
        <v>41.7611</v>
      </c>
      <c r="F23" s="0" t="n">
        <v>43.6654</v>
      </c>
      <c r="G23" s="0" t="n">
        <v>44.3274</v>
      </c>
      <c r="H23" s="0" t="n">
        <v>1091.648</v>
      </c>
      <c r="I23" s="0" t="n">
        <v>7392.169</v>
      </c>
      <c r="J23" s="0" t="n">
        <v>132.866</v>
      </c>
      <c r="K23" s="59" t="n">
        <f aca="false">IF(D23&lt;&gt;0,H23/D23,0)</f>
        <v>0.0191196342710001</v>
      </c>
      <c r="L23" s="60" t="n">
        <f aca="false">I23/3600</f>
        <v>2.05338027777778</v>
      </c>
      <c r="N23" s="0" t="n">
        <v>57083.9056</v>
      </c>
      <c r="O23" s="0" t="n">
        <v>41.761</v>
      </c>
      <c r="P23" s="0" t="n">
        <v>43.6654</v>
      </c>
      <c r="Q23" s="0" t="n">
        <v>44.3308</v>
      </c>
      <c r="R23" s="0" t="n">
        <v>1076.842</v>
      </c>
      <c r="S23" s="0" t="n">
        <v>7214.069</v>
      </c>
      <c r="T23" s="0" t="n">
        <v>119.979</v>
      </c>
      <c r="U23" s="59" t="n">
        <f aca="false">IF(N23&lt;&gt;0,R23/N23,0)</f>
        <v>0.0188641962858267</v>
      </c>
      <c r="V23" s="60" t="n">
        <f aca="false">S23/3600</f>
        <v>2.00390805555556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3" t="n">
        <f aca="false">IF(R23=0,0,(R23-H23)/H23)</f>
        <v>-0.0135629800082076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0968.4768</v>
      </c>
      <c r="E24" s="0" t="n">
        <v>38.6567</v>
      </c>
      <c r="F24" s="0" t="n">
        <v>41.1934</v>
      </c>
      <c r="G24" s="0" t="n">
        <v>41.4185</v>
      </c>
      <c r="H24" s="0" t="n">
        <v>969.205</v>
      </c>
      <c r="I24" s="0" t="n">
        <v>6540.997</v>
      </c>
      <c r="J24" s="0" t="n">
        <v>114.583</v>
      </c>
      <c r="K24" s="59" t="n">
        <f aca="false">IF(D24&lt;&gt;0,H24/D24,0)</f>
        <v>0.0312965021256712</v>
      </c>
      <c r="L24" s="64" t="n">
        <f aca="false">I24/3600</f>
        <v>1.81694361111111</v>
      </c>
      <c r="N24" s="0" t="n">
        <v>30952.6032</v>
      </c>
      <c r="O24" s="0" t="n">
        <v>38.6568</v>
      </c>
      <c r="P24" s="0" t="n">
        <v>41.1945</v>
      </c>
      <c r="Q24" s="0" t="n">
        <v>41.4214</v>
      </c>
      <c r="R24" s="0" t="n">
        <v>952.975</v>
      </c>
      <c r="S24" s="0" t="n">
        <v>6447.429</v>
      </c>
      <c r="T24" s="0" t="n">
        <v>113.961</v>
      </c>
      <c r="U24" s="59" t="n">
        <f aca="false">IF(N24&lt;&gt;0,R24/N24,0)</f>
        <v>0.0307882020081594</v>
      </c>
      <c r="V24" s="64" t="n">
        <f aca="false">S24/3600</f>
        <v>1.7909525</v>
      </c>
      <c r="W24" s="62"/>
      <c r="X24" s="12"/>
      <c r="Y24" s="46"/>
      <c r="Z24" s="46"/>
      <c r="AA24" s="12"/>
      <c r="AB24" s="46"/>
      <c r="AC24" s="46"/>
      <c r="AD24" s="67" t="n">
        <f aca="false">IF(R24=0,0,(R24-H24)/H24)</f>
        <v>-0.0167456833177708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6299.7144</v>
      </c>
      <c r="E25" s="0" t="n">
        <v>35.6488</v>
      </c>
      <c r="F25" s="0" t="n">
        <v>39.4019</v>
      </c>
      <c r="G25" s="0" t="n">
        <v>39.7352</v>
      </c>
      <c r="H25" s="0" t="n">
        <v>754.704</v>
      </c>
      <c r="I25" s="0" t="n">
        <v>5988.566</v>
      </c>
      <c r="J25" s="0" t="n">
        <v>100.854</v>
      </c>
      <c r="K25" s="59" t="n">
        <f aca="false">IF(D25&lt;&gt;0,H25/D25,0)</f>
        <v>0.0463016701691411</v>
      </c>
      <c r="L25" s="64" t="n">
        <f aca="false">I25/3600</f>
        <v>1.66349055555556</v>
      </c>
      <c r="N25" s="0" t="n">
        <v>16285.8984</v>
      </c>
      <c r="O25" s="0" t="n">
        <v>35.648</v>
      </c>
      <c r="P25" s="0" t="n">
        <v>39.4013</v>
      </c>
      <c r="Q25" s="0" t="n">
        <v>39.734</v>
      </c>
      <c r="R25" s="0" t="n">
        <v>740.661</v>
      </c>
      <c r="S25" s="0" t="n">
        <v>5788.464</v>
      </c>
      <c r="T25" s="0" t="n">
        <v>92.789</v>
      </c>
      <c r="U25" s="59" t="n">
        <f aca="false">IF(N25&lt;&gt;0,R25/N25,0)</f>
        <v>0.0454786700621932</v>
      </c>
      <c r="V25" s="64" t="n">
        <f aca="false">S25/3600</f>
        <v>1.60790666666667</v>
      </c>
      <c r="W25" s="62"/>
      <c r="X25" s="12"/>
      <c r="Y25" s="46"/>
      <c r="Z25" s="46"/>
      <c r="AA25" s="12"/>
      <c r="AB25" s="46"/>
      <c r="AC25" s="46"/>
      <c r="AD25" s="67" t="n">
        <f aca="false">IF(R25=0,0,(R25-H25)/H25)</f>
        <v>-0.0186072950454748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8109.4296</v>
      </c>
      <c r="E26" s="0" t="n">
        <v>32.8222</v>
      </c>
      <c r="F26" s="0" t="n">
        <v>38.1075</v>
      </c>
      <c r="G26" s="0" t="n">
        <v>38.8673</v>
      </c>
      <c r="H26" s="0" t="n">
        <v>496.136</v>
      </c>
      <c r="I26" s="0" t="n">
        <v>5645.364</v>
      </c>
      <c r="J26" s="0" t="n">
        <v>87.407</v>
      </c>
      <c r="K26" s="69" t="n">
        <f aca="false">IF(D26&lt;&gt;0,H26/D26,0)</f>
        <v>0.0611801352834976</v>
      </c>
      <c r="L26" s="70" t="n">
        <f aca="false">I26/3600</f>
        <v>1.56815666666667</v>
      </c>
      <c r="N26" s="0" t="n">
        <v>8100.548</v>
      </c>
      <c r="O26" s="0" t="n">
        <v>32.8225</v>
      </c>
      <c r="P26" s="0" t="n">
        <v>38.1105</v>
      </c>
      <c r="Q26" s="0" t="n">
        <v>38.8676</v>
      </c>
      <c r="R26" s="0" t="n">
        <v>484.841</v>
      </c>
      <c r="S26" s="0" t="n">
        <v>5601.106</v>
      </c>
      <c r="T26" s="0" t="n">
        <v>87.157</v>
      </c>
      <c r="U26" s="69" t="n">
        <f aca="false">IF(N26&lt;&gt;0,R26/N26,0)</f>
        <v>0.0598528642753552</v>
      </c>
      <c r="V26" s="70" t="n">
        <f aca="false">S26/3600</f>
        <v>1.55586277777778</v>
      </c>
      <c r="W26" s="62"/>
      <c r="X26" s="17"/>
      <c r="Y26" s="72"/>
      <c r="Z26" s="72"/>
      <c r="AA26" s="17"/>
      <c r="AB26" s="72"/>
      <c r="AC26" s="72"/>
      <c r="AD26" s="67" t="n">
        <f aca="false">IF(R26=0,0,(R26-H26)/H26)</f>
        <v>-0.0227659351468146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123570.9904</v>
      </c>
      <c r="E27" s="0" t="n">
        <v>40.7596</v>
      </c>
      <c r="F27" s="0" t="n">
        <v>41.9946</v>
      </c>
      <c r="G27" s="0" t="n">
        <v>44.3838</v>
      </c>
      <c r="H27" s="0" t="n">
        <v>2307.404</v>
      </c>
      <c r="I27" s="0" t="n">
        <v>15273.985</v>
      </c>
      <c r="J27" s="0" t="n">
        <v>241.255</v>
      </c>
      <c r="K27" s="59" t="n">
        <f aca="false">IF(D27&lt;&gt;0,H27/D27,0)</f>
        <v>0.018672699737462</v>
      </c>
      <c r="L27" s="60" t="n">
        <f aca="false">I27/3600</f>
        <v>4.24277361111111</v>
      </c>
      <c r="N27" s="0" t="n">
        <v>123525.9624</v>
      </c>
      <c r="O27" s="0" t="n">
        <v>40.76</v>
      </c>
      <c r="P27" s="0" t="n">
        <v>41.9953</v>
      </c>
      <c r="Q27" s="0" t="n">
        <v>44.3836</v>
      </c>
      <c r="R27" s="0" t="n">
        <v>2260.402</v>
      </c>
      <c r="S27" s="0" t="n">
        <v>15326.737</v>
      </c>
      <c r="T27" s="0" t="n">
        <v>257.464</v>
      </c>
      <c r="U27" s="59" t="n">
        <f aca="false">IF(N27&lt;&gt;0,R27/N27,0)</f>
        <v>0.0182990033518654</v>
      </c>
      <c r="V27" s="60" t="n">
        <f aca="false">S27/3600</f>
        <v>4.25742694444444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3" t="n">
        <f aca="false">IF(R27=0,0,(R27-H27)/H27)</f>
        <v>-0.0203700782351075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58825.6928</v>
      </c>
      <c r="E28" s="0" t="n">
        <v>38.1947</v>
      </c>
      <c r="F28" s="0" t="n">
        <v>39.5762</v>
      </c>
      <c r="G28" s="0" t="n">
        <v>42.3222</v>
      </c>
      <c r="H28" s="0" t="n">
        <v>1911.766</v>
      </c>
      <c r="I28" s="0" t="n">
        <v>13639.095</v>
      </c>
      <c r="J28" s="0" t="n">
        <v>214.906</v>
      </c>
      <c r="K28" s="59" t="n">
        <f aca="false">IF(D28&lt;&gt;0,H28/D28,0)</f>
        <v>0.0324988267711485</v>
      </c>
      <c r="L28" s="64" t="n">
        <f aca="false">I28/3600</f>
        <v>3.7886375</v>
      </c>
      <c r="N28" s="0" t="n">
        <v>58790.28</v>
      </c>
      <c r="O28" s="0" t="n">
        <v>38.1948</v>
      </c>
      <c r="P28" s="0" t="n">
        <v>39.5758</v>
      </c>
      <c r="Q28" s="0" t="n">
        <v>42.3229</v>
      </c>
      <c r="R28" s="0" t="n">
        <v>1866.64</v>
      </c>
      <c r="S28" s="0" t="n">
        <v>13566.234</v>
      </c>
      <c r="T28" s="0" t="n">
        <v>225.983</v>
      </c>
      <c r="U28" s="59" t="n">
        <f aca="false">IF(N28&lt;&gt;0,R28/N28,0)</f>
        <v>0.0317508268373616</v>
      </c>
      <c r="V28" s="64" t="n">
        <f aca="false">S28/3600</f>
        <v>3.76839833333333</v>
      </c>
      <c r="W28" s="62"/>
      <c r="X28" s="12"/>
      <c r="Y28" s="46"/>
      <c r="Z28" s="46"/>
      <c r="AA28" s="12"/>
      <c r="AB28" s="46"/>
      <c r="AC28" s="46"/>
      <c r="AD28" s="67" t="n">
        <f aca="false">IF(R28=0,0,(R28-H28)/H28)</f>
        <v>-0.0236043532524378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1940.9296</v>
      </c>
      <c r="E29" s="0" t="n">
        <v>35.9306</v>
      </c>
      <c r="F29" s="0" t="n">
        <v>38.4969</v>
      </c>
      <c r="G29" s="0" t="n">
        <v>40.6508</v>
      </c>
      <c r="H29" s="0" t="n">
        <v>1561.991</v>
      </c>
      <c r="I29" s="0" t="n">
        <v>12348.483</v>
      </c>
      <c r="J29" s="0" t="n">
        <v>199.447</v>
      </c>
      <c r="K29" s="59" t="n">
        <f aca="false">IF(D29&lt;&gt;0,H29/D29,0)</f>
        <v>0.0489024903019729</v>
      </c>
      <c r="L29" s="64" t="n">
        <f aca="false">I29/3600</f>
        <v>3.43013416666667</v>
      </c>
      <c r="N29" s="0" t="n">
        <v>31900.8112</v>
      </c>
      <c r="O29" s="0" t="n">
        <v>35.9306</v>
      </c>
      <c r="P29" s="0" t="n">
        <v>38.4961</v>
      </c>
      <c r="Q29" s="0" t="n">
        <v>40.6479</v>
      </c>
      <c r="R29" s="0" t="n">
        <v>1521.438</v>
      </c>
      <c r="S29" s="0" t="n">
        <v>12139.496</v>
      </c>
      <c r="T29" s="0" t="n">
        <v>185.453</v>
      </c>
      <c r="U29" s="59" t="n">
        <f aca="false">IF(N29&lt;&gt;0,R29/N29,0)</f>
        <v>0.0476927683895386</v>
      </c>
      <c r="V29" s="64" t="n">
        <f aca="false">S29/3600</f>
        <v>3.37208222222222</v>
      </c>
      <c r="W29" s="62"/>
      <c r="X29" s="12"/>
      <c r="Y29" s="46"/>
      <c r="Z29" s="46"/>
      <c r="AA29" s="12"/>
      <c r="AB29" s="46"/>
      <c r="AC29" s="46"/>
      <c r="AD29" s="67" t="n">
        <f aca="false">IF(R29=0,0,(R29-H29)/H29)</f>
        <v>-0.0259623775040957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7231.8608</v>
      </c>
      <c r="E30" s="0" t="n">
        <v>33.4119</v>
      </c>
      <c r="F30" s="0" t="n">
        <v>37.6704</v>
      </c>
      <c r="G30" s="0" t="n">
        <v>39.4054</v>
      </c>
      <c r="H30" s="0" t="n">
        <v>1162.181</v>
      </c>
      <c r="I30" s="0" t="n">
        <v>11399.155</v>
      </c>
      <c r="J30" s="0" t="n">
        <v>177.887</v>
      </c>
      <c r="K30" s="69" t="n">
        <f aca="false">IF(D30&lt;&gt;0,H30/D30,0)</f>
        <v>0.0674437319038696</v>
      </c>
      <c r="L30" s="70" t="n">
        <f aca="false">I30/3600</f>
        <v>3.16643194444444</v>
      </c>
      <c r="N30" s="0" t="n">
        <v>17195.8944</v>
      </c>
      <c r="O30" s="0" t="n">
        <v>33.4112</v>
      </c>
      <c r="P30" s="0" t="n">
        <v>37.6711</v>
      </c>
      <c r="Q30" s="0" t="n">
        <v>39.4014</v>
      </c>
      <c r="R30" s="0" t="n">
        <v>1127.662</v>
      </c>
      <c r="S30" s="0" t="n">
        <v>11295.124</v>
      </c>
      <c r="T30" s="0" t="n">
        <v>177.263</v>
      </c>
      <c r="U30" s="69" t="n">
        <f aca="false">IF(N30&lt;&gt;0,R30/N30,0)</f>
        <v>0.0655773973582904</v>
      </c>
      <c r="V30" s="70" t="n">
        <f aca="false">S30/3600</f>
        <v>3.13753444444444</v>
      </c>
      <c r="W30" s="62"/>
      <c r="X30" s="17"/>
      <c r="Y30" s="72"/>
      <c r="Z30" s="72"/>
      <c r="AA30" s="17"/>
      <c r="AB30" s="72"/>
      <c r="AC30" s="72"/>
      <c r="AD30" s="67" t="n">
        <f aca="false">IF(R30=0,0,(R30-H30)/H30)</f>
        <v>-0.0297019139015351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80222.804</v>
      </c>
      <c r="E31" s="0" t="n">
        <v>41.4533</v>
      </c>
      <c r="F31" s="0" t="n">
        <v>44.523</v>
      </c>
      <c r="G31" s="0" t="n">
        <v>46.2474</v>
      </c>
      <c r="H31" s="0" t="n">
        <v>1749.042</v>
      </c>
      <c r="I31" s="0" t="n">
        <v>13968.725</v>
      </c>
      <c r="J31" s="0" t="n">
        <v>206.873</v>
      </c>
      <c r="K31" s="59" t="n">
        <f aca="false">IF(D31&lt;&gt;0,H31/D31,0)</f>
        <v>0.0218023044918749</v>
      </c>
      <c r="L31" s="60" t="n">
        <f aca="false">I31/3600</f>
        <v>3.88020138888889</v>
      </c>
      <c r="N31" s="0" t="n">
        <v>80201.112</v>
      </c>
      <c r="O31" s="0" t="n">
        <v>41.4537</v>
      </c>
      <c r="P31" s="0" t="n">
        <v>44.5232</v>
      </c>
      <c r="Q31" s="0" t="n">
        <v>46.2467</v>
      </c>
      <c r="R31" s="0" t="n">
        <v>1716.845</v>
      </c>
      <c r="S31" s="0" t="n">
        <v>14032.022</v>
      </c>
      <c r="T31" s="0" t="n">
        <v>223.221</v>
      </c>
      <c r="U31" s="59" t="n">
        <f aca="false">IF(N31&lt;&gt;0,R31/N31,0)</f>
        <v>0.0214067480760117</v>
      </c>
      <c r="V31" s="60" t="n">
        <f aca="false">S31/3600</f>
        <v>3.89778388888889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3" t="n">
        <f aca="false">IF(R31=0,0,(R31-H31)/H31)</f>
        <v>-0.0184083629781331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33046.8088</v>
      </c>
      <c r="E32" s="0" t="n">
        <v>38.8092</v>
      </c>
      <c r="F32" s="0" t="n">
        <v>42.9857</v>
      </c>
      <c r="G32" s="0" t="n">
        <v>44.0527</v>
      </c>
      <c r="H32" s="0" t="n">
        <v>1353.02</v>
      </c>
      <c r="I32" s="0" t="n">
        <v>12764.21</v>
      </c>
      <c r="J32" s="0" t="n">
        <v>179.885</v>
      </c>
      <c r="K32" s="59" t="n">
        <f aca="false">IF(D32&lt;&gt;0,H32/D32,0)</f>
        <v>0.0409425311892748</v>
      </c>
      <c r="L32" s="64" t="n">
        <f aca="false">I32/3600</f>
        <v>3.54561388888889</v>
      </c>
      <c r="N32" s="0" t="n">
        <v>33024.4888</v>
      </c>
      <c r="O32" s="0" t="n">
        <v>38.8093</v>
      </c>
      <c r="P32" s="0" t="n">
        <v>42.9875</v>
      </c>
      <c r="Q32" s="0" t="n">
        <v>44.051</v>
      </c>
      <c r="R32" s="0" t="n">
        <v>1323.489</v>
      </c>
      <c r="S32" s="0" t="n">
        <v>12649.682</v>
      </c>
      <c r="T32" s="0" t="n">
        <v>179.791</v>
      </c>
      <c r="U32" s="59" t="n">
        <f aca="false">IF(N32&lt;&gt;0,R32/N32,0)</f>
        <v>0.0400759874896232</v>
      </c>
      <c r="V32" s="64" t="n">
        <f aca="false">S32/3600</f>
        <v>3.51380055555556</v>
      </c>
      <c r="W32" s="62"/>
      <c r="X32" s="12"/>
      <c r="Y32" s="46"/>
      <c r="Z32" s="46"/>
      <c r="AA32" s="12"/>
      <c r="AB32" s="46"/>
      <c r="AC32" s="46"/>
      <c r="AD32" s="67" t="n">
        <f aca="false">IF(R32=0,0,(R32-H32)/H32)</f>
        <v>-0.0218259892684513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17246.8896</v>
      </c>
      <c r="E33" s="0" t="n">
        <v>37.0258</v>
      </c>
      <c r="F33" s="0" t="n">
        <v>41.6349</v>
      </c>
      <c r="G33" s="0" t="n">
        <v>42.1936</v>
      </c>
      <c r="H33" s="0" t="n">
        <v>1065.372</v>
      </c>
      <c r="I33" s="0" t="n">
        <v>11674.247</v>
      </c>
      <c r="J33" s="0" t="n">
        <v>164.222</v>
      </c>
      <c r="K33" s="59" t="n">
        <f aca="false">IF(D33&lt;&gt;0,H33/D33,0)</f>
        <v>0.0617718339195492</v>
      </c>
      <c r="L33" s="64" t="n">
        <f aca="false">I33/3600</f>
        <v>3.24284638888889</v>
      </c>
      <c r="N33" s="0" t="n">
        <v>17217.9424</v>
      </c>
      <c r="O33" s="0" t="n">
        <v>37.0246</v>
      </c>
      <c r="P33" s="0" t="n">
        <v>41.6382</v>
      </c>
      <c r="Q33" s="0" t="n">
        <v>42.1943</v>
      </c>
      <c r="R33" s="0" t="n">
        <v>1038.005</v>
      </c>
      <c r="S33" s="0" t="n">
        <v>11518.3</v>
      </c>
      <c r="T33" s="0" t="n">
        <v>165.407</v>
      </c>
      <c r="U33" s="59" t="n">
        <f aca="false">IF(N33&lt;&gt;0,R33/N33,0)</f>
        <v>0.0602862395450922</v>
      </c>
      <c r="V33" s="64" t="n">
        <f aca="false">S33/3600</f>
        <v>3.19952777777778</v>
      </c>
      <c r="W33" s="62"/>
      <c r="X33" s="12"/>
      <c r="Y33" s="46"/>
      <c r="Z33" s="46"/>
      <c r="AA33" s="12"/>
      <c r="AB33" s="46"/>
      <c r="AC33" s="46"/>
      <c r="AD33" s="67" t="n">
        <f aca="false">IF(R33=0,0,(R33-H33)/H33)</f>
        <v>-0.0256877409956334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9734.2456</v>
      </c>
      <c r="E34" s="0" t="n">
        <v>35.0422</v>
      </c>
      <c r="F34" s="0" t="n">
        <v>40.5589</v>
      </c>
      <c r="G34" s="0" t="n">
        <v>40.7833</v>
      </c>
      <c r="H34" s="0" t="n">
        <v>791.697</v>
      </c>
      <c r="I34" s="0" t="n">
        <v>11106.06</v>
      </c>
      <c r="J34" s="0" t="n">
        <v>168.184</v>
      </c>
      <c r="K34" s="69" t="n">
        <f aca="false">IF(D34&lt;&gt;0,H34/D34,0)</f>
        <v>0.081331110034865</v>
      </c>
      <c r="L34" s="70" t="n">
        <f aca="false">I34/3600</f>
        <v>3.08501666666667</v>
      </c>
      <c r="N34" s="0" t="n">
        <v>9712.3208</v>
      </c>
      <c r="O34" s="0" t="n">
        <v>35.0414</v>
      </c>
      <c r="P34" s="0" t="n">
        <v>40.561</v>
      </c>
      <c r="Q34" s="0" t="n">
        <v>40.7836</v>
      </c>
      <c r="R34" s="0" t="n">
        <v>768.485</v>
      </c>
      <c r="S34" s="0" t="n">
        <v>11005.618</v>
      </c>
      <c r="T34" s="0" t="n">
        <v>167.53</v>
      </c>
      <c r="U34" s="69" t="n">
        <f aca="false">IF(N34&lt;&gt;0,R34/N34,0)</f>
        <v>0.0791247546106591</v>
      </c>
      <c r="V34" s="70" t="n">
        <f aca="false">S34/3600</f>
        <v>3.05711611111111</v>
      </c>
      <c r="W34" s="62"/>
      <c r="X34" s="17"/>
      <c r="Y34" s="72"/>
      <c r="Z34" s="72"/>
      <c r="AA34" s="17"/>
      <c r="AB34" s="72"/>
      <c r="AC34" s="72"/>
      <c r="AD34" s="67" t="n">
        <f aca="false">IF(R34=0,0,(R34-H34)/H34)</f>
        <v>-0.0293192976605949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192995.8896</v>
      </c>
      <c r="E35" s="0" t="n">
        <v>42.2552</v>
      </c>
      <c r="F35" s="0" t="n">
        <v>42.8187</v>
      </c>
      <c r="G35" s="0" t="n">
        <v>44.471</v>
      </c>
      <c r="H35" s="0" t="n">
        <v>2740.211</v>
      </c>
      <c r="I35" s="0" t="n">
        <v>19170.937</v>
      </c>
      <c r="J35" s="0" t="n">
        <v>294.919</v>
      </c>
      <c r="K35" s="59" t="n">
        <f aca="false">IF(D35&lt;&gt;0,H35/D35,0)</f>
        <v>0.0141982868426852</v>
      </c>
      <c r="L35" s="60" t="n">
        <f aca="false">I35/3600</f>
        <v>5.32526027777778</v>
      </c>
      <c r="N35" s="0" t="n">
        <v>192944.4552</v>
      </c>
      <c r="O35" s="0" t="n">
        <v>42.2557</v>
      </c>
      <c r="P35" s="0" t="n">
        <v>42.8166</v>
      </c>
      <c r="Q35" s="0" t="n">
        <v>44.4706</v>
      </c>
      <c r="R35" s="0" t="n">
        <v>2684.217</v>
      </c>
      <c r="S35" s="0" t="n">
        <v>19105.736</v>
      </c>
      <c r="T35" s="0" t="n">
        <v>313.749</v>
      </c>
      <c r="U35" s="59" t="n">
        <f aca="false">IF(N35&lt;&gt;0,R35/N35,0)</f>
        <v>0.0139118638948066</v>
      </c>
      <c r="V35" s="60" t="n">
        <f aca="false">S35/3600</f>
        <v>5.30714888888889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3" t="n">
        <f aca="false">IF(R35=0,0,(R35-H35)/H35)</f>
        <v>-0.0204341928413541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87800.1824</v>
      </c>
      <c r="E36" s="0" t="n">
        <v>37.1746</v>
      </c>
      <c r="F36" s="0" t="n">
        <v>40.8962</v>
      </c>
      <c r="G36" s="0" t="n">
        <v>42.9359</v>
      </c>
      <c r="H36" s="0" t="n">
        <v>2262.989</v>
      </c>
      <c r="I36" s="0" t="n">
        <v>17186.027</v>
      </c>
      <c r="J36" s="0" t="n">
        <v>251.629</v>
      </c>
      <c r="K36" s="59" t="n">
        <f aca="false">IF(D36&lt;&gt;0,H36/D36,0)</f>
        <v>0.025774308641983</v>
      </c>
      <c r="L36" s="64" t="n">
        <f aca="false">I36/3600</f>
        <v>4.77389638888889</v>
      </c>
      <c r="N36" s="0" t="n">
        <v>87759.4144</v>
      </c>
      <c r="O36" s="0" t="n">
        <v>37.1754</v>
      </c>
      <c r="P36" s="0" t="n">
        <v>40.8962</v>
      </c>
      <c r="Q36" s="0" t="n">
        <v>42.9374</v>
      </c>
      <c r="R36" s="0" t="n">
        <v>2206.19</v>
      </c>
      <c r="S36" s="0" t="n">
        <v>17007.351</v>
      </c>
      <c r="T36" s="0" t="n">
        <v>252.051</v>
      </c>
      <c r="U36" s="59" t="n">
        <f aca="false">IF(N36&lt;&gt;0,R36/N36,0)</f>
        <v>0.0251390692962509</v>
      </c>
      <c r="V36" s="64" t="n">
        <f aca="false">S36/3600</f>
        <v>4.72426416666667</v>
      </c>
      <c r="W36" s="62"/>
      <c r="X36" s="12"/>
      <c r="Y36" s="46"/>
      <c r="Z36" s="46"/>
      <c r="AA36" s="12"/>
      <c r="AB36" s="46"/>
      <c r="AC36" s="46"/>
      <c r="AD36" s="67" t="n">
        <f aca="false">IF(R36=0,0,(R36-H36)/H36)</f>
        <v>-0.0250991056518613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45650.0824</v>
      </c>
      <c r="E37" s="0" t="n">
        <v>34.6433</v>
      </c>
      <c r="F37" s="0" t="n">
        <v>39.4065</v>
      </c>
      <c r="G37" s="0" t="n">
        <v>41.7372</v>
      </c>
      <c r="H37" s="0" t="n">
        <v>1903.69</v>
      </c>
      <c r="I37" s="0" t="n">
        <v>15622.18</v>
      </c>
      <c r="J37" s="0" t="n">
        <v>227.589</v>
      </c>
      <c r="K37" s="59" t="n">
        <f aca="false">IF(D37&lt;&gt;0,H37/D37,0)</f>
        <v>0.0417017867201046</v>
      </c>
      <c r="L37" s="64" t="n">
        <f aca="false">I37/3600</f>
        <v>4.33949444444444</v>
      </c>
      <c r="N37" s="0" t="n">
        <v>45600.828</v>
      </c>
      <c r="O37" s="0" t="n">
        <v>34.6437</v>
      </c>
      <c r="P37" s="0" t="n">
        <v>39.4057</v>
      </c>
      <c r="Q37" s="0" t="n">
        <v>41.7393</v>
      </c>
      <c r="R37" s="0" t="n">
        <v>1850.243</v>
      </c>
      <c r="S37" s="0" t="n">
        <v>15675.305</v>
      </c>
      <c r="T37" s="0" t="n">
        <v>249.086</v>
      </c>
      <c r="U37" s="59" t="n">
        <f aca="false">IF(N37&lt;&gt;0,R37/N37,0)</f>
        <v>0.0405747676336053</v>
      </c>
      <c r="V37" s="64" t="n">
        <f aca="false">S37/3600</f>
        <v>4.35425138888889</v>
      </c>
      <c r="W37" s="62"/>
      <c r="X37" s="12"/>
      <c r="Y37" s="46"/>
      <c r="Z37" s="46"/>
      <c r="AA37" s="12"/>
      <c r="AB37" s="46"/>
      <c r="AC37" s="46"/>
      <c r="AD37" s="67" t="n">
        <f aca="false">IF(R37=0,0,(R37-H37)/H37)</f>
        <v>-0.0280754744732599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24805.1888</v>
      </c>
      <c r="E38" s="0" t="n">
        <v>32.2048</v>
      </c>
      <c r="F38" s="0" t="n">
        <v>38.3987</v>
      </c>
      <c r="G38" s="0" t="n">
        <v>40.8745</v>
      </c>
      <c r="H38" s="0" t="n">
        <v>1516.665</v>
      </c>
      <c r="I38" s="0" t="n">
        <v>14463.64</v>
      </c>
      <c r="J38" s="0" t="n">
        <v>202.566</v>
      </c>
      <c r="K38" s="69" t="n">
        <f aca="false">IF(D38&lt;&gt;0,H38/D38,0)</f>
        <v>0.061143054069397</v>
      </c>
      <c r="L38" s="70" t="n">
        <f aca="false">I38/3600</f>
        <v>4.01767777777778</v>
      </c>
      <c r="N38" s="0" t="n">
        <v>24761.8384</v>
      </c>
      <c r="O38" s="0" t="n">
        <v>32.2051</v>
      </c>
      <c r="P38" s="0" t="n">
        <v>38.3997</v>
      </c>
      <c r="Q38" s="0" t="n">
        <v>40.8709</v>
      </c>
      <c r="R38" s="0" t="n">
        <v>1470.492</v>
      </c>
      <c r="S38" s="0" t="n">
        <v>14347.909</v>
      </c>
      <c r="T38" s="0" t="n">
        <v>202.692</v>
      </c>
      <c r="U38" s="69" t="n">
        <f aca="false">IF(N38&lt;&gt;0,R38/N38,0)</f>
        <v>0.0593854129990607</v>
      </c>
      <c r="V38" s="70" t="n">
        <f aca="false">S38/3600</f>
        <v>3.98553027777778</v>
      </c>
      <c r="W38" s="62"/>
      <c r="X38" s="17"/>
      <c r="Y38" s="72"/>
      <c r="Z38" s="72"/>
      <c r="AA38" s="17"/>
      <c r="AB38" s="72"/>
      <c r="AC38" s="72"/>
      <c r="AD38" s="67" t="n">
        <f aca="false">IF(R38=0,0,(R38-H38)/H38)</f>
        <v>-0.030443769718428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22603.4512</v>
      </c>
      <c r="E39" s="0" t="n">
        <v>41.9522</v>
      </c>
      <c r="F39" s="0" t="n">
        <v>44.1295</v>
      </c>
      <c r="G39" s="0" t="n">
        <v>44.9296</v>
      </c>
      <c r="H39" s="0" t="n">
        <v>635.582</v>
      </c>
      <c r="I39" s="0" t="n">
        <v>3023.908</v>
      </c>
      <c r="J39" s="0" t="n">
        <v>54.615</v>
      </c>
      <c r="K39" s="59" t="n">
        <f aca="false">IF(D39&lt;&gt;0,H39/D39,0)</f>
        <v>0.0281188033799016</v>
      </c>
      <c r="L39" s="60" t="n">
        <f aca="false">I39/3600</f>
        <v>0.839974444444445</v>
      </c>
      <c r="N39" s="0" t="n">
        <v>22601.304</v>
      </c>
      <c r="O39" s="0" t="n">
        <v>41.9528</v>
      </c>
      <c r="P39" s="0" t="n">
        <v>44.1297</v>
      </c>
      <c r="Q39" s="0" t="n">
        <v>44.93</v>
      </c>
      <c r="R39" s="0" t="n">
        <v>627.509</v>
      </c>
      <c r="S39" s="0" t="n">
        <v>2992.349</v>
      </c>
      <c r="T39" s="0" t="n">
        <v>51.308</v>
      </c>
      <c r="U39" s="59" t="n">
        <f aca="false">IF(N39&lt;&gt;0,R39/N39,0)</f>
        <v>0.0277642829811944</v>
      </c>
      <c r="V39" s="60" t="n">
        <f aca="false">S39/3600</f>
        <v>0.831208055555556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3" t="n">
        <f aca="false">IF(R39=0,0,(R39-H39)/H39)</f>
        <v>-0.0127017442281247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2376.5576</v>
      </c>
      <c r="E40" s="0" t="n">
        <v>38.5359</v>
      </c>
      <c r="F40" s="0" t="n">
        <v>41.4575</v>
      </c>
      <c r="G40" s="0" t="n">
        <v>41.9757</v>
      </c>
      <c r="H40" s="0" t="n">
        <v>535.744</v>
      </c>
      <c r="I40" s="0" t="n">
        <v>2756.693</v>
      </c>
      <c r="J40" s="0" t="n">
        <v>47.471</v>
      </c>
      <c r="K40" s="59" t="n">
        <f aca="false">IF(D40&lt;&gt;0,H40/D40,0)</f>
        <v>0.043286996054541</v>
      </c>
      <c r="L40" s="64" t="n">
        <f aca="false">I40/3600</f>
        <v>0.765748055555556</v>
      </c>
      <c r="N40" s="0" t="n">
        <v>12368.308</v>
      </c>
      <c r="O40" s="0" t="n">
        <v>38.5354</v>
      </c>
      <c r="P40" s="0" t="n">
        <v>41.4625</v>
      </c>
      <c r="Q40" s="0" t="n">
        <v>41.9753</v>
      </c>
      <c r="R40" s="0" t="n">
        <v>527.481</v>
      </c>
      <c r="S40" s="0" t="n">
        <v>2752.123</v>
      </c>
      <c r="T40" s="0" t="n">
        <v>47.346</v>
      </c>
      <c r="U40" s="59" t="n">
        <f aca="false">IF(N40&lt;&gt;0,R40/N40,0)</f>
        <v>0.0426477898189469</v>
      </c>
      <c r="V40" s="64" t="n">
        <f aca="false">S40/3600</f>
        <v>0.764478611111111</v>
      </c>
      <c r="W40" s="62"/>
      <c r="X40" s="12"/>
      <c r="Y40" s="46"/>
      <c r="Z40" s="46"/>
      <c r="AA40" s="12"/>
      <c r="AB40" s="46"/>
      <c r="AC40" s="46"/>
      <c r="AD40" s="67" t="n">
        <f aca="false">IF(R40=0,0,(R40-H40)/H40)</f>
        <v>-0.0154234111814599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6703.3056</v>
      </c>
      <c r="E41" s="0" t="n">
        <v>35.5672</v>
      </c>
      <c r="F41" s="0" t="n">
        <v>39.5153</v>
      </c>
      <c r="G41" s="0" t="n">
        <v>39.7743</v>
      </c>
      <c r="H41" s="0" t="n">
        <v>396.258</v>
      </c>
      <c r="I41" s="0" t="n">
        <v>2521.897</v>
      </c>
      <c r="J41" s="0" t="n">
        <v>40.607</v>
      </c>
      <c r="K41" s="59" t="n">
        <f aca="false">IF(D41&lt;&gt;0,H41/D41,0)</f>
        <v>0.0591138199040187</v>
      </c>
      <c r="L41" s="64" t="n">
        <f aca="false">I41/3600</f>
        <v>0.700526944444444</v>
      </c>
      <c r="N41" s="0" t="n">
        <v>6695.7664</v>
      </c>
      <c r="O41" s="0" t="n">
        <v>35.5663</v>
      </c>
      <c r="P41" s="0" t="n">
        <v>39.5195</v>
      </c>
      <c r="Q41" s="0" t="n">
        <v>39.7704</v>
      </c>
      <c r="R41" s="0" t="n">
        <v>389.574</v>
      </c>
      <c r="S41" s="0" t="n">
        <v>2518.854</v>
      </c>
      <c r="T41" s="0" t="n">
        <v>37.674</v>
      </c>
      <c r="U41" s="59" t="n">
        <f aca="false">IF(N41&lt;&gt;0,R41/N41,0)</f>
        <v>0.0581821372979798</v>
      </c>
      <c r="V41" s="64" t="n">
        <f aca="false">S41/3600</f>
        <v>0.699681666666667</v>
      </c>
      <c r="W41" s="62"/>
      <c r="X41" s="12"/>
      <c r="Y41" s="46"/>
      <c r="Z41" s="46"/>
      <c r="AA41" s="12"/>
      <c r="AB41" s="46"/>
      <c r="AC41" s="46"/>
      <c r="AD41" s="67" t="n">
        <f aca="false">IF(R41=0,0,(R41-H41)/H41)</f>
        <v>-0.0168677982526535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3755.5832</v>
      </c>
      <c r="E42" s="0" t="n">
        <v>32.9281</v>
      </c>
      <c r="F42" s="0" t="n">
        <v>38.0119</v>
      </c>
      <c r="G42" s="0" t="n">
        <v>38.0598</v>
      </c>
      <c r="H42" s="0" t="n">
        <v>284.882</v>
      </c>
      <c r="I42" s="0" t="n">
        <v>2320.187</v>
      </c>
      <c r="J42" s="0" t="n">
        <v>36.114</v>
      </c>
      <c r="K42" s="69" t="n">
        <f aca="false">IF(D42&lt;&gt;0,H42/D42,0)</f>
        <v>0.0758555954771552</v>
      </c>
      <c r="L42" s="70" t="n">
        <f aca="false">I42/3600</f>
        <v>0.644496388888889</v>
      </c>
      <c r="N42" s="0" t="n">
        <v>3751.7536</v>
      </c>
      <c r="O42" s="0" t="n">
        <v>32.9305</v>
      </c>
      <c r="P42" s="0" t="n">
        <v>38.0143</v>
      </c>
      <c r="Q42" s="0" t="n">
        <v>38.0673</v>
      </c>
      <c r="R42" s="0" t="n">
        <v>278.303</v>
      </c>
      <c r="S42" s="0" t="n">
        <v>2349.515</v>
      </c>
      <c r="T42" s="0" t="n">
        <v>36.098</v>
      </c>
      <c r="U42" s="69" t="n">
        <f aca="false">IF(N42&lt;&gt;0,R42/N42,0)</f>
        <v>0.074179445046711</v>
      </c>
      <c r="V42" s="70" t="n">
        <f aca="false">S42/3600</f>
        <v>0.652643055555556</v>
      </c>
      <c r="W42" s="62"/>
      <c r="X42" s="17"/>
      <c r="Y42" s="72"/>
      <c r="Z42" s="72"/>
      <c r="AA42" s="17"/>
      <c r="AB42" s="72"/>
      <c r="AC42" s="72"/>
      <c r="AD42" s="67" t="n">
        <f aca="false">IF(R42=0,0,(R42-H42)/H42)</f>
        <v>-0.0230937721582971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26652.0488</v>
      </c>
      <c r="E43" s="0" t="n">
        <v>42.1553</v>
      </c>
      <c r="F43" s="0" t="n">
        <v>44.1707</v>
      </c>
      <c r="G43" s="0" t="n">
        <v>45.6145</v>
      </c>
      <c r="H43" s="0" t="n">
        <v>762.179</v>
      </c>
      <c r="I43" s="0" t="n">
        <v>3515.139</v>
      </c>
      <c r="J43" s="0" t="n">
        <v>56.612</v>
      </c>
      <c r="K43" s="59" t="n">
        <f aca="false">IF(D43&lt;&gt;0,H43/D43,0)</f>
        <v>0.0285973887305804</v>
      </c>
      <c r="L43" s="60" t="n">
        <f aca="false">I43/3600</f>
        <v>0.9764275</v>
      </c>
      <c r="N43" s="0" t="n">
        <v>26630.224</v>
      </c>
      <c r="O43" s="0" t="n">
        <v>42.1553</v>
      </c>
      <c r="P43" s="0" t="n">
        <v>44.1705</v>
      </c>
      <c r="Q43" s="0" t="n">
        <v>45.615</v>
      </c>
      <c r="R43" s="0" t="n">
        <v>738.686</v>
      </c>
      <c r="S43" s="0" t="n">
        <v>3536.558</v>
      </c>
      <c r="T43" s="0" t="n">
        <v>60.434</v>
      </c>
      <c r="U43" s="59" t="n">
        <f aca="false">IF(N43&lt;&gt;0,R43/N43,0)</f>
        <v>0.0277386326153321</v>
      </c>
      <c r="V43" s="60" t="n">
        <f aca="false">S43/3600</f>
        <v>0.982377222222222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3" t="n">
        <f aca="false">IF(R43=0,0,(R43-H43)/H43)</f>
        <v>-0.030823467977994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16023.4568</v>
      </c>
      <c r="E44" s="0" t="n">
        <v>39.2011</v>
      </c>
      <c r="F44" s="0" t="n">
        <v>41.8151</v>
      </c>
      <c r="G44" s="0" t="n">
        <v>42.9889</v>
      </c>
      <c r="H44" s="0" t="n">
        <v>688.856</v>
      </c>
      <c r="I44" s="0" t="n">
        <v>3232.059</v>
      </c>
      <c r="J44" s="0" t="n">
        <v>50.825</v>
      </c>
      <c r="K44" s="59" t="n">
        <f aca="false">IF(D44&lt;&gt;0,H44/D44,0)</f>
        <v>0.0429904738158623</v>
      </c>
      <c r="L44" s="64" t="n">
        <f aca="false">I44/3600</f>
        <v>0.897794166666667</v>
      </c>
      <c r="N44" s="0" t="n">
        <v>16002.8624</v>
      </c>
      <c r="O44" s="0" t="n">
        <v>39.2012</v>
      </c>
      <c r="P44" s="0" t="n">
        <v>41.8158</v>
      </c>
      <c r="Q44" s="0" t="n">
        <v>42.9894</v>
      </c>
      <c r="R44" s="0" t="n">
        <v>665.684</v>
      </c>
      <c r="S44" s="0" t="n">
        <v>3239.017</v>
      </c>
      <c r="T44" s="0" t="n">
        <v>54.506</v>
      </c>
      <c r="U44" s="59" t="n">
        <f aca="false">IF(N44&lt;&gt;0,R44/N44,0)</f>
        <v>0.0415978081521216</v>
      </c>
      <c r="V44" s="64" t="n">
        <f aca="false">S44/3600</f>
        <v>0.899726944444444</v>
      </c>
      <c r="W44" s="62"/>
      <c r="X44" s="12"/>
      <c r="Y44" s="46"/>
      <c r="Z44" s="46"/>
      <c r="AA44" s="12"/>
      <c r="AB44" s="46"/>
      <c r="AC44" s="46"/>
      <c r="AD44" s="67" t="n">
        <f aca="false">IF(R44=0,0,(R44-H44)/H44)</f>
        <v>-0.0336383801549236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9509.2384</v>
      </c>
      <c r="E45" s="0" t="n">
        <v>36.081</v>
      </c>
      <c r="F45" s="0" t="n">
        <v>39.936</v>
      </c>
      <c r="G45" s="0" t="n">
        <v>40.9313</v>
      </c>
      <c r="H45" s="0" t="n">
        <v>588.109</v>
      </c>
      <c r="I45" s="0" t="n">
        <v>2977.388</v>
      </c>
      <c r="J45" s="0" t="n">
        <v>46.02</v>
      </c>
      <c r="K45" s="59" t="n">
        <f aca="false">IF(D45&lt;&gt;0,H45/D45,0)</f>
        <v>0.0618460675042073</v>
      </c>
      <c r="L45" s="64" t="n">
        <f aca="false">I45/3600</f>
        <v>0.827052222222222</v>
      </c>
      <c r="N45" s="0" t="n">
        <v>9490.984</v>
      </c>
      <c r="O45" s="0" t="n">
        <v>36.0809</v>
      </c>
      <c r="P45" s="0" t="n">
        <v>39.9395</v>
      </c>
      <c r="Q45" s="0" t="n">
        <v>40.9347</v>
      </c>
      <c r="R45" s="0" t="n">
        <v>567.398</v>
      </c>
      <c r="S45" s="0" t="n">
        <v>2963.488</v>
      </c>
      <c r="T45" s="0" t="n">
        <v>46.207</v>
      </c>
      <c r="U45" s="59" t="n">
        <f aca="false">IF(N45&lt;&gt;0,R45/N45,0)</f>
        <v>0.0597828423269916</v>
      </c>
      <c r="V45" s="64" t="n">
        <f aca="false">S45/3600</f>
        <v>0.823191111111111</v>
      </c>
      <c r="W45" s="62"/>
      <c r="X45" s="12"/>
      <c r="Y45" s="46"/>
      <c r="Z45" s="46"/>
      <c r="AA45" s="12"/>
      <c r="AB45" s="46"/>
      <c r="AC45" s="46"/>
      <c r="AD45" s="67" t="n">
        <f aca="false">IF(R45=0,0,(R45-H45)/H45)</f>
        <v>-0.035216260931222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441.7688</v>
      </c>
      <c r="E46" s="0" t="n">
        <v>32.9196</v>
      </c>
      <c r="F46" s="0" t="n">
        <v>38.5476</v>
      </c>
      <c r="G46" s="0" t="n">
        <v>39.4373</v>
      </c>
      <c r="H46" s="0" t="n">
        <v>448.038</v>
      </c>
      <c r="I46" s="0" t="n">
        <v>2756.865</v>
      </c>
      <c r="J46" s="0" t="n">
        <v>41.527</v>
      </c>
      <c r="K46" s="69" t="n">
        <f aca="false">IF(D46&lt;&gt;0,H46/D46,0)</f>
        <v>0.0823331560870429</v>
      </c>
      <c r="L46" s="70" t="n">
        <f aca="false">I46/3600</f>
        <v>0.765795833333333</v>
      </c>
      <c r="N46" s="0" t="n">
        <v>5426.7672</v>
      </c>
      <c r="O46" s="0" t="n">
        <v>32.9217</v>
      </c>
      <c r="P46" s="0" t="n">
        <v>38.551</v>
      </c>
      <c r="Q46" s="0" t="n">
        <v>39.4401</v>
      </c>
      <c r="R46" s="0" t="n">
        <v>429.896</v>
      </c>
      <c r="S46" s="0" t="n">
        <v>2751.234</v>
      </c>
      <c r="T46" s="0" t="n">
        <v>41.371</v>
      </c>
      <c r="U46" s="69" t="n">
        <f aca="false">IF(N46&lt;&gt;0,R46/N46,0)</f>
        <v>0.0792176970480694</v>
      </c>
      <c r="V46" s="70" t="n">
        <f aca="false">S46/3600</f>
        <v>0.764231666666667</v>
      </c>
      <c r="W46" s="62"/>
      <c r="X46" s="17"/>
      <c r="Y46" s="72"/>
      <c r="Z46" s="72"/>
      <c r="AA46" s="17"/>
      <c r="AB46" s="72"/>
      <c r="AC46" s="72"/>
      <c r="AD46" s="67" t="n">
        <f aca="false">IF(R46=0,0,(R46-H46)/H46)</f>
        <v>-0.0404921011164232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48083.4904</v>
      </c>
      <c r="E47" s="0" t="n">
        <v>41.1396</v>
      </c>
      <c r="F47" s="0" t="n">
        <v>42.6227</v>
      </c>
      <c r="G47" s="0" t="n">
        <v>43.5587</v>
      </c>
      <c r="H47" s="0" t="n">
        <v>780.645</v>
      </c>
      <c r="I47" s="0" t="n">
        <v>3387.952</v>
      </c>
      <c r="J47" s="0" t="n">
        <v>63.539</v>
      </c>
      <c r="K47" s="59" t="n">
        <f aca="false">IF(D47&lt;&gt;0,H47/D47,0)</f>
        <v>0.0162351982667215</v>
      </c>
      <c r="L47" s="60" t="n">
        <f aca="false">I47/3600</f>
        <v>0.941097777777778</v>
      </c>
      <c r="N47" s="0" t="n">
        <v>48071.3632</v>
      </c>
      <c r="O47" s="0" t="n">
        <v>41.1408</v>
      </c>
      <c r="P47" s="0" t="n">
        <v>42.6229</v>
      </c>
      <c r="Q47" s="0" t="n">
        <v>43.5601</v>
      </c>
      <c r="R47" s="0" t="n">
        <v>764.358</v>
      </c>
      <c r="S47" s="0" t="n">
        <v>3387.297</v>
      </c>
      <c r="T47" s="0" t="n">
        <v>65.333</v>
      </c>
      <c r="U47" s="59" t="n">
        <f aca="false">IF(N47&lt;&gt;0,R47/N47,0)</f>
        <v>0.0159004852186093</v>
      </c>
      <c r="V47" s="60" t="n">
        <f aca="false">S47/3600</f>
        <v>0.940915833333333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3" t="n">
        <f aca="false">IF(R47=0,0,(R47-H47)/H47)</f>
        <v>-0.0208635167073382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0424.3576</v>
      </c>
      <c r="E48" s="0" t="n">
        <v>37.0208</v>
      </c>
      <c r="F48" s="0" t="n">
        <v>39.456</v>
      </c>
      <c r="G48" s="0" t="n">
        <v>40.3548</v>
      </c>
      <c r="H48" s="0" t="n">
        <v>749.903</v>
      </c>
      <c r="I48" s="0" t="n">
        <v>3071.753</v>
      </c>
      <c r="J48" s="0" t="n">
        <v>54.943</v>
      </c>
      <c r="K48" s="59" t="n">
        <f aca="false">IF(D48&lt;&gt;0,H48/D48,0)</f>
        <v>0.0246481128659887</v>
      </c>
      <c r="L48" s="64" t="n">
        <f aca="false">I48/3600</f>
        <v>0.853264722222222</v>
      </c>
      <c r="N48" s="0" t="n">
        <v>30409.0064</v>
      </c>
      <c r="O48" s="0" t="n">
        <v>37.0208</v>
      </c>
      <c r="P48" s="0" t="n">
        <v>39.4546</v>
      </c>
      <c r="Q48" s="0" t="n">
        <v>40.3518</v>
      </c>
      <c r="R48" s="0" t="n">
        <v>734.533</v>
      </c>
      <c r="S48" s="0" t="n">
        <v>3054.796</v>
      </c>
      <c r="T48" s="0" t="n">
        <v>54.631</v>
      </c>
      <c r="U48" s="59" t="n">
        <f aca="false">IF(N48&lt;&gt;0,R48/N48,0)</f>
        <v>0.0241551134666472</v>
      </c>
      <c r="V48" s="64" t="n">
        <f aca="false">S48/3600</f>
        <v>0.848554444444444</v>
      </c>
      <c r="W48" s="62"/>
      <c r="X48" s="12"/>
      <c r="Y48" s="46"/>
      <c r="Z48" s="46"/>
      <c r="AA48" s="12"/>
      <c r="AB48" s="46"/>
      <c r="AC48" s="46"/>
      <c r="AD48" s="67" t="n">
        <f aca="false">IF(R48=0,0,(R48-H48)/H48)</f>
        <v>-0.0204959841472831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8477.936</v>
      </c>
      <c r="E49" s="0" t="n">
        <v>33.2214</v>
      </c>
      <c r="F49" s="0" t="n">
        <v>37.3497</v>
      </c>
      <c r="G49" s="0" t="n">
        <v>38.1226</v>
      </c>
      <c r="H49" s="0" t="n">
        <v>697.191</v>
      </c>
      <c r="I49" s="0" t="n">
        <v>2788.19</v>
      </c>
      <c r="J49" s="0" t="n">
        <v>48.344</v>
      </c>
      <c r="K49" s="59" t="n">
        <f aca="false">IF(D49&lt;&gt;0,H49/D49,0)</f>
        <v>0.0377309998259546</v>
      </c>
      <c r="L49" s="64" t="n">
        <f aca="false">I49/3600</f>
        <v>0.774497222222222</v>
      </c>
      <c r="N49" s="0" t="n">
        <v>18460.5992</v>
      </c>
      <c r="O49" s="0" t="n">
        <v>33.2205</v>
      </c>
      <c r="P49" s="0" t="n">
        <v>37.3505</v>
      </c>
      <c r="Q49" s="0" t="n">
        <v>38.1278</v>
      </c>
      <c r="R49" s="0" t="n">
        <v>680.739</v>
      </c>
      <c r="S49" s="0" t="n">
        <v>2785.492</v>
      </c>
      <c r="T49" s="0" t="n">
        <v>51.215</v>
      </c>
      <c r="U49" s="59" t="n">
        <f aca="false">IF(N49&lt;&gt;0,R49/N49,0)</f>
        <v>0.036875238589222</v>
      </c>
      <c r="V49" s="64" t="n">
        <f aca="false">S49/3600</f>
        <v>0.773747777777778</v>
      </c>
      <c r="W49" s="62"/>
      <c r="X49" s="12"/>
      <c r="Y49" s="46"/>
      <c r="Z49" s="46"/>
      <c r="AA49" s="12"/>
      <c r="AB49" s="46"/>
      <c r="AC49" s="46"/>
      <c r="AD49" s="67" t="n">
        <f aca="false">IF(R49=0,0,(R49-H49)/H49)</f>
        <v>-0.0235975507429098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10066.3712</v>
      </c>
      <c r="E50" s="0" t="n">
        <v>29.4425</v>
      </c>
      <c r="F50" s="0" t="n">
        <v>35.9129</v>
      </c>
      <c r="G50" s="0" t="n">
        <v>36.5942</v>
      </c>
      <c r="H50" s="0" t="n">
        <v>598.963</v>
      </c>
      <c r="I50" s="0" t="n">
        <v>2536.872</v>
      </c>
      <c r="J50" s="0" t="n">
        <v>42.276</v>
      </c>
      <c r="K50" s="69" t="n">
        <f aca="false">IF(D50&lt;&gt;0,H50/D50,0)</f>
        <v>0.0595013821862639</v>
      </c>
      <c r="L50" s="70" t="n">
        <f aca="false">I50/3600</f>
        <v>0.704686666666667</v>
      </c>
      <c r="N50" s="0" t="n">
        <v>10053.4032</v>
      </c>
      <c r="O50" s="0" t="n">
        <v>29.443</v>
      </c>
      <c r="P50" s="0" t="n">
        <v>35.9113</v>
      </c>
      <c r="Q50" s="0" t="n">
        <v>36.5935</v>
      </c>
      <c r="R50" s="0" t="n">
        <v>583.554</v>
      </c>
      <c r="S50" s="0" t="n">
        <v>2523.004</v>
      </c>
      <c r="T50" s="0" t="n">
        <v>44.741</v>
      </c>
      <c r="U50" s="69" t="n">
        <f aca="false">IF(N50&lt;&gt;0,R50/N50,0)</f>
        <v>0.0580454188886008</v>
      </c>
      <c r="V50" s="70" t="n">
        <f aca="false">S50/3600</f>
        <v>0.700834444444444</v>
      </c>
      <c r="W50" s="62"/>
      <c r="X50" s="17"/>
      <c r="Y50" s="72"/>
      <c r="Z50" s="72"/>
      <c r="AA50" s="17"/>
      <c r="AB50" s="72"/>
      <c r="AC50" s="72"/>
      <c r="AD50" s="67" t="n">
        <f aca="false">IF(R50=0,0,(R50-H50)/H50)</f>
        <v>-0.025726129994674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15873.6336</v>
      </c>
      <c r="E51" s="0" t="n">
        <v>42.3717</v>
      </c>
      <c r="F51" s="0" t="n">
        <v>43.5376</v>
      </c>
      <c r="G51" s="0" t="n">
        <v>44.5408</v>
      </c>
      <c r="H51" s="0" t="n">
        <v>311.499</v>
      </c>
      <c r="I51" s="0" t="n">
        <v>1816.46</v>
      </c>
      <c r="J51" s="0" t="n">
        <v>31.044</v>
      </c>
      <c r="K51" s="59" t="n">
        <f aca="false">IF(D51&lt;&gt;0,H51/D51,0)</f>
        <v>0.0196236733094306</v>
      </c>
      <c r="L51" s="60" t="n">
        <f aca="false">I51/3600</f>
        <v>0.504572222222222</v>
      </c>
      <c r="N51" s="0" t="n">
        <v>15865.3664</v>
      </c>
      <c r="O51" s="0" t="n">
        <v>42.3718</v>
      </c>
      <c r="P51" s="0" t="n">
        <v>43.5395</v>
      </c>
      <c r="Q51" s="0" t="n">
        <v>44.5431</v>
      </c>
      <c r="R51" s="0" t="n">
        <v>301.582</v>
      </c>
      <c r="S51" s="0" t="n">
        <v>1801.266</v>
      </c>
      <c r="T51" s="0" t="n">
        <v>31.137</v>
      </c>
      <c r="U51" s="59" t="n">
        <f aca="false">IF(N51&lt;&gt;0,R51/N51,0)</f>
        <v>0.019008826672922</v>
      </c>
      <c r="V51" s="60" t="n">
        <f aca="false">S51/3600</f>
        <v>0.500351666666667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3" t="n">
        <f aca="false">IF(R51=0,0,(R51-H51)/H51)</f>
        <v>-0.0318363782869288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9498.9352</v>
      </c>
      <c r="E52" s="0" t="n">
        <v>38.8825</v>
      </c>
      <c r="F52" s="0" t="n">
        <v>40.3829</v>
      </c>
      <c r="G52" s="0" t="n">
        <v>41.898</v>
      </c>
      <c r="H52" s="0" t="n">
        <v>294.52</v>
      </c>
      <c r="I52" s="0" t="n">
        <v>1640.069</v>
      </c>
      <c r="J52" s="0" t="n">
        <v>27.534</v>
      </c>
      <c r="K52" s="59" t="n">
        <f aca="false">IF(D52&lt;&gt;0,H52/D52,0)</f>
        <v>0.0310055804991701</v>
      </c>
      <c r="L52" s="64" t="n">
        <f aca="false">I52/3600</f>
        <v>0.455574722222222</v>
      </c>
      <c r="N52" s="0" t="n">
        <v>9490.2728</v>
      </c>
      <c r="O52" s="0" t="n">
        <v>38.883</v>
      </c>
      <c r="P52" s="0" t="n">
        <v>40.3834</v>
      </c>
      <c r="Q52" s="0" t="n">
        <v>41.8977</v>
      </c>
      <c r="R52" s="0" t="n">
        <v>284.598</v>
      </c>
      <c r="S52" s="0" t="n">
        <v>1619.337</v>
      </c>
      <c r="T52" s="0" t="n">
        <v>25.88</v>
      </c>
      <c r="U52" s="59" t="n">
        <f aca="false">IF(N52&lt;&gt;0,R52/N52,0)</f>
        <v>0.0299883897963397</v>
      </c>
      <c r="V52" s="64" t="n">
        <f aca="false">S52/3600</f>
        <v>0.449815833333333</v>
      </c>
      <c r="W52" s="62"/>
      <c r="X52" s="12"/>
      <c r="Y52" s="46"/>
      <c r="Z52" s="46"/>
      <c r="AA52" s="12"/>
      <c r="AB52" s="46"/>
      <c r="AC52" s="46"/>
      <c r="AD52" s="67" t="n">
        <f aca="false">IF(R52=0,0,(R52-H52)/H52)</f>
        <v>-0.0336887138394675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5467.2024</v>
      </c>
      <c r="E53" s="0" t="n">
        <v>35.4174</v>
      </c>
      <c r="F53" s="0" t="n">
        <v>38.1778</v>
      </c>
      <c r="G53" s="0" t="n">
        <v>39.9864</v>
      </c>
      <c r="H53" s="0" t="n">
        <v>266.236</v>
      </c>
      <c r="I53" s="0" t="n">
        <v>1492.134</v>
      </c>
      <c r="J53" s="0" t="n">
        <v>25.022</v>
      </c>
      <c r="K53" s="59" t="n">
        <f aca="false">IF(D53&lt;&gt;0,H53/D53,0)</f>
        <v>0.0486969350174415</v>
      </c>
      <c r="L53" s="64" t="n">
        <f aca="false">I53/3600</f>
        <v>0.414481666666667</v>
      </c>
      <c r="N53" s="0" t="n">
        <v>5458.484</v>
      </c>
      <c r="O53" s="0" t="n">
        <v>35.4171</v>
      </c>
      <c r="P53" s="0" t="n">
        <v>38.1803</v>
      </c>
      <c r="Q53" s="0" t="n">
        <v>39.9911</v>
      </c>
      <c r="R53" s="0" t="n">
        <v>256.768</v>
      </c>
      <c r="S53" s="0" t="n">
        <v>1470.185</v>
      </c>
      <c r="T53" s="0" t="n">
        <v>23.026</v>
      </c>
      <c r="U53" s="59" t="n">
        <f aca="false">IF(N53&lt;&gt;0,R53/N53,0)</f>
        <v>0.0470401671966062</v>
      </c>
      <c r="V53" s="64" t="n">
        <f aca="false">S53/3600</f>
        <v>0.408384722222222</v>
      </c>
      <c r="W53" s="62"/>
      <c r="X53" s="12"/>
      <c r="Y53" s="46"/>
      <c r="Z53" s="46"/>
      <c r="AA53" s="12"/>
      <c r="AB53" s="46"/>
      <c r="AC53" s="46"/>
      <c r="AD53" s="67" t="n">
        <f aca="false">IF(R53=0,0,(R53-H53)/H53)</f>
        <v>-0.0355624333298277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2796.0904</v>
      </c>
      <c r="E54" s="0" t="n">
        <v>31.9926</v>
      </c>
      <c r="F54" s="0" t="n">
        <v>36.7577</v>
      </c>
      <c r="G54" s="0" t="n">
        <v>38.5411</v>
      </c>
      <c r="H54" s="0" t="n">
        <v>215.188</v>
      </c>
      <c r="I54" s="0" t="n">
        <v>1360.125</v>
      </c>
      <c r="J54" s="0" t="n">
        <v>22.215</v>
      </c>
      <c r="K54" s="69" t="n">
        <f aca="false">IF(D54&lt;&gt;0,H54/D54,0)</f>
        <v>0.076960315732281</v>
      </c>
      <c r="L54" s="70" t="n">
        <f aca="false">I54/3600</f>
        <v>0.3778125</v>
      </c>
      <c r="N54" s="0" t="n">
        <v>2789.2712</v>
      </c>
      <c r="O54" s="0" t="n">
        <v>31.993</v>
      </c>
      <c r="P54" s="0" t="n">
        <v>36.7551</v>
      </c>
      <c r="Q54" s="0" t="n">
        <v>38.5413</v>
      </c>
      <c r="R54" s="0" t="n">
        <v>207.185</v>
      </c>
      <c r="S54" s="0" t="n">
        <v>1348.893</v>
      </c>
      <c r="T54" s="0" t="n">
        <v>22.12</v>
      </c>
      <c r="U54" s="69" t="n">
        <f aca="false">IF(N54&lt;&gt;0,R54/N54,0)</f>
        <v>0.0742792597578895</v>
      </c>
      <c r="V54" s="70" t="n">
        <f aca="false">S54/3600</f>
        <v>0.3746925</v>
      </c>
      <c r="W54" s="62"/>
      <c r="X54" s="17"/>
      <c r="Y54" s="72"/>
      <c r="Z54" s="72"/>
      <c r="AA54" s="17"/>
      <c r="AB54" s="72"/>
      <c r="AC54" s="72"/>
      <c r="AD54" s="67" t="n">
        <f aca="false">IF(R54=0,0,(R54-H54)/H54)</f>
        <v>-0.0371907355428741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5962.508</v>
      </c>
      <c r="E55" s="0" t="n">
        <v>43.2554</v>
      </c>
      <c r="F55" s="0" t="n">
        <v>45.5141</v>
      </c>
      <c r="G55" s="0" t="n">
        <v>45.4665</v>
      </c>
      <c r="H55" s="0" t="n">
        <v>149.349</v>
      </c>
      <c r="I55" s="0" t="n">
        <v>735.341</v>
      </c>
      <c r="J55" s="0" t="n">
        <v>11.59</v>
      </c>
      <c r="K55" s="59" t="n">
        <f aca="false">IF(D55&lt;&gt;0,H55/D55,0)</f>
        <v>0.0250480167070635</v>
      </c>
      <c r="L55" s="60" t="n">
        <f aca="false">I55/3600</f>
        <v>0.204261388888889</v>
      </c>
      <c r="N55" s="0" t="n">
        <v>5957.2768</v>
      </c>
      <c r="O55" s="0" t="n">
        <v>43.2535</v>
      </c>
      <c r="P55" s="0" t="n">
        <v>45.5194</v>
      </c>
      <c r="Q55" s="0" t="n">
        <v>45.4696</v>
      </c>
      <c r="R55" s="0" t="n">
        <v>143.613</v>
      </c>
      <c r="S55" s="0" t="n">
        <v>731.754</v>
      </c>
      <c r="T55" s="0" t="n">
        <v>11.56</v>
      </c>
      <c r="U55" s="59" t="n">
        <f aca="false">IF(N55&lt;&gt;0,R55/N55,0)</f>
        <v>0.024107155806492</v>
      </c>
      <c r="V55" s="60" t="n">
        <f aca="false">S55/3600</f>
        <v>0.203265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3" t="n">
        <f aca="false">IF(R55=0,0,(R55-H55)/H55)</f>
        <v>-0.0384066850129562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3597.8488</v>
      </c>
      <c r="E56" s="0" t="n">
        <v>39.5729</v>
      </c>
      <c r="F56" s="0" t="n">
        <v>42.3998</v>
      </c>
      <c r="G56" s="0" t="n">
        <v>42.1071</v>
      </c>
      <c r="H56" s="0" t="n">
        <v>137.204</v>
      </c>
      <c r="I56" s="0" t="n">
        <v>662.676</v>
      </c>
      <c r="J56" s="0" t="n">
        <v>10.327</v>
      </c>
      <c r="K56" s="59" t="n">
        <f aca="false">IF(D56&lt;&gt;0,H56/D56,0)</f>
        <v>0.0381350100093145</v>
      </c>
      <c r="L56" s="64" t="n">
        <f aca="false">I56/3600</f>
        <v>0.184076666666667</v>
      </c>
      <c r="N56" s="0" t="n">
        <v>3593.4696</v>
      </c>
      <c r="O56" s="0" t="n">
        <v>39.5744</v>
      </c>
      <c r="P56" s="0" t="n">
        <v>42.4017</v>
      </c>
      <c r="Q56" s="0" t="n">
        <v>42.1029</v>
      </c>
      <c r="R56" s="0" t="n">
        <v>131.583</v>
      </c>
      <c r="S56" s="0" t="n">
        <v>666.202</v>
      </c>
      <c r="T56" s="0" t="n">
        <v>10.764</v>
      </c>
      <c r="U56" s="59" t="n">
        <f aca="false">IF(N56&lt;&gt;0,R56/N56,0)</f>
        <v>0.0366172570375995</v>
      </c>
      <c r="V56" s="64" t="n">
        <f aca="false">S56/3600</f>
        <v>0.185056111111111</v>
      </c>
      <c r="W56" s="62"/>
      <c r="X56" s="12"/>
      <c r="Y56" s="46"/>
      <c r="Z56" s="46"/>
      <c r="AA56" s="12"/>
      <c r="AB56" s="46"/>
      <c r="AC56" s="46"/>
      <c r="AD56" s="67" t="n">
        <f aca="false">IF(R56=0,0,(R56-H56)/H56)</f>
        <v>-0.040968193347132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2089.0536</v>
      </c>
      <c r="E57" s="0" t="n">
        <v>36.0947</v>
      </c>
      <c r="F57" s="0" t="n">
        <v>40.0884</v>
      </c>
      <c r="G57" s="0" t="n">
        <v>39.6189</v>
      </c>
      <c r="H57" s="0" t="n">
        <v>119.696</v>
      </c>
      <c r="I57" s="0" t="n">
        <v>608.825</v>
      </c>
      <c r="J57" s="0" t="n">
        <v>9.157</v>
      </c>
      <c r="K57" s="59" t="n">
        <f aca="false">IF(D57&lt;&gt;0,H57/D57,0)</f>
        <v>0.0572967586853683</v>
      </c>
      <c r="L57" s="64" t="n">
        <f aca="false">I57/3600</f>
        <v>0.169118055555556</v>
      </c>
      <c r="N57" s="0" t="n">
        <v>2085.0392</v>
      </c>
      <c r="O57" s="0" t="n">
        <v>36.0939</v>
      </c>
      <c r="P57" s="0" t="n">
        <v>40.0822</v>
      </c>
      <c r="Q57" s="0" t="n">
        <v>39.6151</v>
      </c>
      <c r="R57" s="0" t="n">
        <v>114.518</v>
      </c>
      <c r="S57" s="0" t="n">
        <v>610.011</v>
      </c>
      <c r="T57" s="0" t="n">
        <v>9.157</v>
      </c>
      <c r="U57" s="59" t="n">
        <f aca="false">IF(N57&lt;&gt;0,R57/N57,0)</f>
        <v>0.0549236676221723</v>
      </c>
      <c r="V57" s="64" t="n">
        <f aca="false">S57/3600</f>
        <v>0.1694475</v>
      </c>
      <c r="W57" s="62"/>
      <c r="X57" s="12"/>
      <c r="Y57" s="46"/>
      <c r="Z57" s="46"/>
      <c r="AA57" s="12"/>
      <c r="AB57" s="46"/>
      <c r="AC57" s="46"/>
      <c r="AD57" s="67" t="n">
        <f aca="false">IF(R57=0,0,(R57-H57)/H57)</f>
        <v>-0.0432595909637749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1172.944</v>
      </c>
      <c r="E58" s="0" t="n">
        <v>32.8633</v>
      </c>
      <c r="F58" s="0" t="n">
        <v>38.4427</v>
      </c>
      <c r="G58" s="0" t="n">
        <v>37.8264</v>
      </c>
      <c r="H58" s="0" t="n">
        <v>93.452</v>
      </c>
      <c r="I58" s="0" t="n">
        <v>567.36</v>
      </c>
      <c r="J58" s="0" t="n">
        <v>8.221</v>
      </c>
      <c r="K58" s="69" t="n">
        <f aca="false">IF(D58&lt;&gt;0,H58/D58,0)</f>
        <v>0.0796730278683381</v>
      </c>
      <c r="L58" s="70" t="n">
        <f aca="false">I58/3600</f>
        <v>0.1576</v>
      </c>
      <c r="N58" s="0" t="n">
        <v>1169.9384</v>
      </c>
      <c r="O58" s="0" t="n">
        <v>32.8647</v>
      </c>
      <c r="P58" s="0" t="n">
        <v>38.4446</v>
      </c>
      <c r="Q58" s="0" t="n">
        <v>37.8198</v>
      </c>
      <c r="R58" s="0" t="n">
        <v>88.962</v>
      </c>
      <c r="S58" s="0" t="n">
        <v>567.407</v>
      </c>
      <c r="T58" s="0" t="n">
        <v>8.143</v>
      </c>
      <c r="U58" s="69" t="n">
        <f aca="false">IF(N58&lt;&gt;0,R58/N58,0)</f>
        <v>0.0760399009041844</v>
      </c>
      <c r="V58" s="70" t="n">
        <f aca="false">S58/3600</f>
        <v>0.157613055555556</v>
      </c>
      <c r="W58" s="62"/>
      <c r="X58" s="17"/>
      <c r="Y58" s="72"/>
      <c r="Z58" s="72"/>
      <c r="AA58" s="17"/>
      <c r="AB58" s="72"/>
      <c r="AC58" s="72"/>
      <c r="AD58" s="75" t="n">
        <f aca="false">IF(R58=0,0,(R58-H58)/H58)</f>
        <v>-0.0480460557291443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4675.6072</v>
      </c>
      <c r="E59" s="0" t="n">
        <v>41.4736</v>
      </c>
      <c r="F59" s="0" t="n">
        <v>43.4592</v>
      </c>
      <c r="G59" s="0" t="n">
        <v>44.4118</v>
      </c>
      <c r="H59" s="0" t="n">
        <v>224.934</v>
      </c>
      <c r="I59" s="0" t="n">
        <v>1053.178</v>
      </c>
      <c r="J59" s="0" t="n">
        <v>17.535</v>
      </c>
      <c r="K59" s="59" t="n">
        <f aca="false">IF(D59&lt;&gt;0,H59/D59,0)</f>
        <v>0.0153270659901554</v>
      </c>
      <c r="L59" s="60" t="n">
        <f aca="false">I59/3600</f>
        <v>0.292549444444445</v>
      </c>
      <c r="N59" s="0" t="n">
        <v>14664.6784</v>
      </c>
      <c r="O59" s="0" t="n">
        <v>41.4735</v>
      </c>
      <c r="P59" s="0" t="n">
        <v>43.4621</v>
      </c>
      <c r="Q59" s="0" t="n">
        <v>44.4137</v>
      </c>
      <c r="R59" s="0" t="n">
        <v>213.085</v>
      </c>
      <c r="S59" s="0" t="n">
        <v>1044.286</v>
      </c>
      <c r="T59" s="0" t="n">
        <v>17.238</v>
      </c>
      <c r="U59" s="59" t="n">
        <f aca="false">IF(N59&lt;&gt;0,R59/N59,0)</f>
        <v>0.0145304925336787</v>
      </c>
      <c r="V59" s="60" t="n">
        <f aca="false">S59/3600</f>
        <v>0.290079444444444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7" t="n">
        <f aca="false">IF(R59=0,0,(R59-H59)/H59)</f>
        <v>-0.0526776743400286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9554.0744</v>
      </c>
      <c r="E60" s="0" t="n">
        <v>37.2481</v>
      </c>
      <c r="F60" s="0" t="n">
        <v>40.7055</v>
      </c>
      <c r="G60" s="0" t="n">
        <v>41.809</v>
      </c>
      <c r="H60" s="0" t="n">
        <v>207.38</v>
      </c>
      <c r="I60" s="0" t="n">
        <v>915.413</v>
      </c>
      <c r="J60" s="0" t="n">
        <v>15.99</v>
      </c>
      <c r="K60" s="59" t="n">
        <f aca="false">IF(D60&lt;&gt;0,H60/D60,0)</f>
        <v>0.0217059226585047</v>
      </c>
      <c r="L60" s="64" t="n">
        <f aca="false">I60/3600</f>
        <v>0.254281388888889</v>
      </c>
      <c r="N60" s="0" t="n">
        <v>9543.6984</v>
      </c>
      <c r="O60" s="0" t="n">
        <v>37.2479</v>
      </c>
      <c r="P60" s="0" t="n">
        <v>40.7023</v>
      </c>
      <c r="Q60" s="0" t="n">
        <v>41.8104</v>
      </c>
      <c r="R60" s="0" t="n">
        <v>196.58</v>
      </c>
      <c r="S60" s="0" t="n">
        <v>902.856</v>
      </c>
      <c r="T60" s="0" t="n">
        <v>15.428</v>
      </c>
      <c r="U60" s="59" t="n">
        <f aca="false">IF(N60&lt;&gt;0,R60/N60,0)</f>
        <v>0.0205978847780856</v>
      </c>
      <c r="V60" s="64" t="n">
        <f aca="false">S60/3600</f>
        <v>0.250793333333333</v>
      </c>
      <c r="W60" s="62"/>
      <c r="X60" s="12"/>
      <c r="Y60" s="46"/>
      <c r="Z60" s="46"/>
      <c r="AA60" s="12"/>
      <c r="AB60" s="46"/>
      <c r="AC60" s="46"/>
      <c r="AD60" s="67" t="n">
        <f aca="false">IF(R60=0,0,(R60-H60)/H60)</f>
        <v>-0.0520783103481531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5973.2432</v>
      </c>
      <c r="E61" s="0" t="n">
        <v>33.4369</v>
      </c>
      <c r="F61" s="0" t="n">
        <v>39.051</v>
      </c>
      <c r="G61" s="0" t="n">
        <v>40.041</v>
      </c>
      <c r="H61" s="0" t="n">
        <v>188.79</v>
      </c>
      <c r="I61" s="0" t="n">
        <v>845.432</v>
      </c>
      <c r="J61" s="0" t="n">
        <v>13.993</v>
      </c>
      <c r="K61" s="59" t="n">
        <f aca="false">IF(D61&lt;&gt;0,H61/D61,0)</f>
        <v>0.0316059456611444</v>
      </c>
      <c r="L61" s="64" t="n">
        <f aca="false">I61/3600</f>
        <v>0.234842222222222</v>
      </c>
      <c r="N61" s="0" t="n">
        <v>5965.4968</v>
      </c>
      <c r="O61" s="0" t="n">
        <v>33.4382</v>
      </c>
      <c r="P61" s="0" t="n">
        <v>39.0552</v>
      </c>
      <c r="Q61" s="0" t="n">
        <v>40.0389</v>
      </c>
      <c r="R61" s="0" t="n">
        <v>178.945</v>
      </c>
      <c r="S61" s="0" t="n">
        <v>839.457</v>
      </c>
      <c r="T61" s="0" t="n">
        <v>14.181</v>
      </c>
      <c r="U61" s="59" t="n">
        <f aca="false">IF(N61&lt;&gt;0,R61/N61,0)</f>
        <v>0.0299966634798966</v>
      </c>
      <c r="V61" s="64" t="n">
        <f aca="false">S61/3600</f>
        <v>0.2331825</v>
      </c>
      <c r="W61" s="62"/>
      <c r="X61" s="12"/>
      <c r="Y61" s="46"/>
      <c r="Z61" s="46"/>
      <c r="AA61" s="12"/>
      <c r="AB61" s="46"/>
      <c r="AC61" s="46"/>
      <c r="AD61" s="67" t="n">
        <f aca="false">IF(R61=0,0,(R61-H61)/H61)</f>
        <v>-0.052147889189046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3544.956</v>
      </c>
      <c r="E62" s="0" t="n">
        <v>29.767</v>
      </c>
      <c r="F62" s="0" t="n">
        <v>37.9398</v>
      </c>
      <c r="G62" s="0" t="n">
        <v>38.8115</v>
      </c>
      <c r="H62" s="0" t="n">
        <v>169.078</v>
      </c>
      <c r="I62" s="0" t="n">
        <v>779.209</v>
      </c>
      <c r="J62" s="0" t="n">
        <v>12.37</v>
      </c>
      <c r="K62" s="69" t="n">
        <f aca="false">IF(D62&lt;&gt;0,H62/D62,0)</f>
        <v>0.0476953733699375</v>
      </c>
      <c r="L62" s="70" t="n">
        <f aca="false">I62/3600</f>
        <v>0.216446944444444</v>
      </c>
      <c r="N62" s="0" t="n">
        <v>3537.5856</v>
      </c>
      <c r="O62" s="0" t="n">
        <v>29.7683</v>
      </c>
      <c r="P62" s="0" t="n">
        <v>37.9459</v>
      </c>
      <c r="Q62" s="0" t="n">
        <v>38.8077</v>
      </c>
      <c r="R62" s="0" t="n">
        <v>160.134</v>
      </c>
      <c r="S62" s="0" t="n">
        <v>772.501</v>
      </c>
      <c r="T62" s="0" t="n">
        <v>11.809</v>
      </c>
      <c r="U62" s="69" t="n">
        <f aca="false">IF(N62&lt;&gt;0,R62/N62,0)</f>
        <v>0.0452664664849382</v>
      </c>
      <c r="V62" s="70" t="n">
        <f aca="false">S62/3600</f>
        <v>0.214583611111111</v>
      </c>
      <c r="W62" s="62"/>
      <c r="X62" s="17"/>
      <c r="Y62" s="72"/>
      <c r="Z62" s="72"/>
      <c r="AA62" s="17"/>
      <c r="AB62" s="72"/>
      <c r="AC62" s="72"/>
      <c r="AD62" s="75" t="n">
        <f aca="false">IF(R62=0,0,(R62-H62)/H62)</f>
        <v>-0.0528986621559281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2512.3136</v>
      </c>
      <c r="E63" s="0" t="n">
        <v>41.0365</v>
      </c>
      <c r="F63" s="0" t="n">
        <v>41.9458</v>
      </c>
      <c r="G63" s="0" t="n">
        <v>42.7575</v>
      </c>
      <c r="H63" s="0" t="n">
        <v>232.854</v>
      </c>
      <c r="I63" s="0" t="n">
        <v>872.435</v>
      </c>
      <c r="J63" s="0" t="n">
        <v>16.286</v>
      </c>
      <c r="K63" s="59" t="n">
        <f aca="false">IF(D63&lt;&gt;0,H63/D63,0)</f>
        <v>0.0186099875246094</v>
      </c>
      <c r="L63" s="60" t="n">
        <f aca="false">I63/3600</f>
        <v>0.242343055555556</v>
      </c>
      <c r="N63" s="0" t="n">
        <v>12508.7328</v>
      </c>
      <c r="O63" s="0" t="n">
        <v>41.0376</v>
      </c>
      <c r="P63" s="0" t="n">
        <v>41.945</v>
      </c>
      <c r="Q63" s="0" t="n">
        <v>42.7583</v>
      </c>
      <c r="R63" s="0" t="n">
        <v>227.055</v>
      </c>
      <c r="S63" s="0" t="n">
        <v>862.14</v>
      </c>
      <c r="T63" s="0" t="n">
        <v>16.255</v>
      </c>
      <c r="U63" s="59" t="n">
        <f aca="false">IF(N63&lt;&gt;0,R63/N63,0)</f>
        <v>0.0181517187736235</v>
      </c>
      <c r="V63" s="60" t="n">
        <f aca="false">S63/3600</f>
        <v>0.239483333333333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7" t="n">
        <f aca="false">IF(R63=0,0,(R63-H63)/H63)</f>
        <v>-0.0249040171094334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7760.8632</v>
      </c>
      <c r="E64" s="0" t="n">
        <v>36.6755</v>
      </c>
      <c r="F64" s="0" t="n">
        <v>38.9687</v>
      </c>
      <c r="G64" s="0" t="n">
        <v>39.5958</v>
      </c>
      <c r="H64" s="0" t="n">
        <v>225.899</v>
      </c>
      <c r="I64" s="0" t="n">
        <v>795.792</v>
      </c>
      <c r="J64" s="0" t="n">
        <v>14.398</v>
      </c>
      <c r="K64" s="59" t="n">
        <f aca="false">IF(D64&lt;&gt;0,H64/D64,0)</f>
        <v>0.0291074580466771</v>
      </c>
      <c r="L64" s="64" t="n">
        <f aca="false">I64/3600</f>
        <v>0.221053333333333</v>
      </c>
      <c r="N64" s="0" t="n">
        <v>7756.7232</v>
      </c>
      <c r="O64" s="0" t="n">
        <v>36.6762</v>
      </c>
      <c r="P64" s="0" t="n">
        <v>38.97</v>
      </c>
      <c r="Q64" s="0" t="n">
        <v>39.5957</v>
      </c>
      <c r="R64" s="0" t="n">
        <v>220.083</v>
      </c>
      <c r="S64" s="0" t="n">
        <v>786.261</v>
      </c>
      <c r="T64" s="0" t="n">
        <v>14.336</v>
      </c>
      <c r="U64" s="59" t="n">
        <f aca="false">IF(N64&lt;&gt;0,R64/N64,0)</f>
        <v>0.0283731924325983</v>
      </c>
      <c r="V64" s="64" t="n">
        <f aca="false">S64/3600</f>
        <v>0.218405833333333</v>
      </c>
      <c r="W64" s="62"/>
      <c r="X64" s="12"/>
      <c r="Y64" s="46"/>
      <c r="Z64" s="46"/>
      <c r="AA64" s="12"/>
      <c r="AB64" s="46"/>
      <c r="AC64" s="46"/>
      <c r="AD64" s="67" t="n">
        <f aca="false">IF(R64=0,0,(R64-H64)/H64)</f>
        <v>-0.0257460192386863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4451.0624</v>
      </c>
      <c r="E65" s="0" t="n">
        <v>32.6708</v>
      </c>
      <c r="F65" s="0" t="n">
        <v>36.818</v>
      </c>
      <c r="G65" s="0" t="n">
        <v>37.3514</v>
      </c>
      <c r="H65" s="0" t="n">
        <v>209.087</v>
      </c>
      <c r="I65" s="0" t="n">
        <v>715.077</v>
      </c>
      <c r="J65" s="0" t="n">
        <v>12.62</v>
      </c>
      <c r="K65" s="59" t="n">
        <f aca="false">IF(D65&lt;&gt;0,H65/D65,0)</f>
        <v>0.0469746279000717</v>
      </c>
      <c r="L65" s="64" t="n">
        <f aca="false">I65/3600</f>
        <v>0.1986325</v>
      </c>
      <c r="N65" s="0" t="n">
        <v>4445.9464</v>
      </c>
      <c r="O65" s="0" t="n">
        <v>32.6706</v>
      </c>
      <c r="P65" s="0" t="n">
        <v>36.8174</v>
      </c>
      <c r="Q65" s="0" t="n">
        <v>37.3519</v>
      </c>
      <c r="R65" s="0" t="n">
        <v>203.427</v>
      </c>
      <c r="S65" s="0" t="n">
        <v>708.307</v>
      </c>
      <c r="T65" s="0" t="n">
        <v>12.48</v>
      </c>
      <c r="U65" s="59" t="n">
        <f aca="false">IF(N65&lt;&gt;0,R65/N65,0)</f>
        <v>0.045755612348363</v>
      </c>
      <c r="V65" s="64" t="n">
        <f aca="false">S65/3600</f>
        <v>0.196751944444444</v>
      </c>
      <c r="W65" s="62"/>
      <c r="X65" s="12"/>
      <c r="Y65" s="46"/>
      <c r="Z65" s="46"/>
      <c r="AA65" s="12"/>
      <c r="AB65" s="46"/>
      <c r="AC65" s="46"/>
      <c r="AD65" s="67" t="n">
        <f aca="false">IF(R65=0,0,(R65-H65)/H65)</f>
        <v>-0.0270700713100288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2320.0984</v>
      </c>
      <c r="E66" s="0" t="n">
        <v>29.1277</v>
      </c>
      <c r="F66" s="0" t="n">
        <v>35.3364</v>
      </c>
      <c r="G66" s="0" t="n">
        <v>35.801</v>
      </c>
      <c r="H66" s="0" t="n">
        <v>171.631</v>
      </c>
      <c r="I66" s="0" t="n">
        <v>637.108</v>
      </c>
      <c r="J66" s="0" t="n">
        <v>10.826</v>
      </c>
      <c r="K66" s="69" t="n">
        <f aca="false">IF(D66&lt;&gt;0,H66/D66,0)</f>
        <v>0.0739757417185409</v>
      </c>
      <c r="L66" s="70" t="n">
        <f aca="false">I66/3600</f>
        <v>0.176974444444444</v>
      </c>
      <c r="N66" s="0" t="n">
        <v>2316.9256</v>
      </c>
      <c r="O66" s="0" t="n">
        <v>29.1288</v>
      </c>
      <c r="P66" s="0" t="n">
        <v>35.3367</v>
      </c>
      <c r="Q66" s="0" t="n">
        <v>35.8037</v>
      </c>
      <c r="R66" s="0" t="n">
        <v>166.563</v>
      </c>
      <c r="S66" s="0" t="n">
        <v>627.451</v>
      </c>
      <c r="T66" s="0" t="n">
        <v>10.218</v>
      </c>
      <c r="U66" s="69" t="n">
        <f aca="false">IF(N66&lt;&gt;0,R66/N66,0)</f>
        <v>0.0718896627496369</v>
      </c>
      <c r="V66" s="70" t="n">
        <f aca="false">S66/3600</f>
        <v>0.174291944444444</v>
      </c>
      <c r="W66" s="62"/>
      <c r="X66" s="17"/>
      <c r="Y66" s="72"/>
      <c r="Z66" s="72"/>
      <c r="AA66" s="17"/>
      <c r="AB66" s="72"/>
      <c r="AC66" s="72"/>
      <c r="AD66" s="67" t="n">
        <f aca="false">IF(R66=0,0,(R66-H66)/H66)</f>
        <v>-0.02952846513741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4766.2944</v>
      </c>
      <c r="E67" s="0" t="n">
        <v>42.4154</v>
      </c>
      <c r="F67" s="0" t="n">
        <v>43.1487</v>
      </c>
      <c r="G67" s="0" t="n">
        <v>44.218</v>
      </c>
      <c r="H67" s="0" t="n">
        <v>104.734</v>
      </c>
      <c r="I67" s="0" t="n">
        <v>470.187</v>
      </c>
      <c r="J67" s="0" t="n">
        <v>7.862</v>
      </c>
      <c r="K67" s="59" t="n">
        <f aca="false">IF(D67&lt;&gt;0,H67/D67,0)</f>
        <v>0.021973883946405</v>
      </c>
      <c r="L67" s="60" t="n">
        <f aca="false">I67/3600</f>
        <v>0.1306075</v>
      </c>
      <c r="N67" s="0" t="n">
        <v>4763.6024</v>
      </c>
      <c r="O67" s="0" t="n">
        <v>42.416</v>
      </c>
      <c r="P67" s="0" t="n">
        <v>43.1518</v>
      </c>
      <c r="Q67" s="0" t="n">
        <v>44.2183</v>
      </c>
      <c r="R67" s="0" t="n">
        <v>100.975</v>
      </c>
      <c r="S67" s="0" t="n">
        <v>469.329</v>
      </c>
      <c r="T67" s="0" t="n">
        <v>8.283</v>
      </c>
      <c r="U67" s="59" t="n">
        <f aca="false">IF(N67&lt;&gt;0,R67/N67,0)</f>
        <v>0.0211971931158654</v>
      </c>
      <c r="V67" s="60" t="n">
        <f aca="false">S67/3600</f>
        <v>0.130369166666667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3" t="n">
        <f aca="false">IF(R67=0,0,(R67-H67)/H67)</f>
        <v>-0.0358909236733057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2901.764</v>
      </c>
      <c r="E68" s="0" t="n">
        <v>38.3323</v>
      </c>
      <c r="F68" s="0" t="n">
        <v>40.0348</v>
      </c>
      <c r="G68" s="0" t="n">
        <v>41.3468</v>
      </c>
      <c r="H68" s="0" t="n">
        <v>102.336</v>
      </c>
      <c r="I68" s="0" t="n">
        <v>427.879</v>
      </c>
      <c r="J68" s="0" t="n">
        <v>6.957</v>
      </c>
      <c r="K68" s="59" t="n">
        <f aca="false">IF(D68&lt;&gt;0,H68/D68,0)</f>
        <v>0.0352668239043561</v>
      </c>
      <c r="L68" s="64" t="n">
        <f aca="false">I68/3600</f>
        <v>0.118855277777778</v>
      </c>
      <c r="N68" s="0" t="n">
        <v>2897.9016</v>
      </c>
      <c r="O68" s="0" t="n">
        <v>38.3321</v>
      </c>
      <c r="P68" s="0" t="n">
        <v>40.0283</v>
      </c>
      <c r="Q68" s="0" t="n">
        <v>41.3465</v>
      </c>
      <c r="R68" s="0" t="n">
        <v>98.364</v>
      </c>
      <c r="S68" s="0" t="n">
        <v>424.494</v>
      </c>
      <c r="T68" s="0" t="n">
        <v>6.942</v>
      </c>
      <c r="U68" s="59" t="n">
        <f aca="false">IF(N68&lt;&gt;0,R68/N68,0)</f>
        <v>0.0339431815076123</v>
      </c>
      <c r="V68" s="64" t="n">
        <f aca="false">S68/3600</f>
        <v>0.117915</v>
      </c>
      <c r="W68" s="62"/>
      <c r="X68" s="12"/>
      <c r="Y68" s="46"/>
      <c r="Z68" s="46"/>
      <c r="AA68" s="12"/>
      <c r="AB68" s="46"/>
      <c r="AC68" s="46"/>
      <c r="AD68" s="67" t="n">
        <f aca="false">IF(R68=0,0,(R68-H68)/H68)</f>
        <v>-0.0388133208255159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1622.4528</v>
      </c>
      <c r="E69" s="0" t="n">
        <v>34.4952</v>
      </c>
      <c r="F69" s="0" t="n">
        <v>37.8753</v>
      </c>
      <c r="G69" s="0" t="n">
        <v>39.0676</v>
      </c>
      <c r="H69" s="0" t="n">
        <v>93.835</v>
      </c>
      <c r="I69" s="0" t="n">
        <v>385.026</v>
      </c>
      <c r="J69" s="0" t="n">
        <v>6.115</v>
      </c>
      <c r="K69" s="59" t="n">
        <f aca="false">IF(D69&lt;&gt;0,H69/D69,0)</f>
        <v>0.0578352726193329</v>
      </c>
      <c r="L69" s="64" t="n">
        <f aca="false">I69/3600</f>
        <v>0.106951666666667</v>
      </c>
      <c r="N69" s="0" t="n">
        <v>1618.8352</v>
      </c>
      <c r="O69" s="0" t="n">
        <v>34.4944</v>
      </c>
      <c r="P69" s="0" t="n">
        <v>37.8756</v>
      </c>
      <c r="Q69" s="0" t="n">
        <v>39.064</v>
      </c>
      <c r="R69" s="0" t="n">
        <v>89.963</v>
      </c>
      <c r="S69" s="0" t="n">
        <v>386.165</v>
      </c>
      <c r="T69" s="0" t="n">
        <v>6.411</v>
      </c>
      <c r="U69" s="59" t="n">
        <f aca="false">IF(N69&lt;&gt;0,R69/N69,0)</f>
        <v>0.0555726734877028</v>
      </c>
      <c r="V69" s="64" t="n">
        <f aca="false">S69/3600</f>
        <v>0.107268055555556</v>
      </c>
      <c r="W69" s="62"/>
      <c r="X69" s="12"/>
      <c r="Y69" s="46"/>
      <c r="Z69" s="46"/>
      <c r="AA69" s="12"/>
      <c r="AB69" s="46"/>
      <c r="AC69" s="46"/>
      <c r="AD69" s="67" t="n">
        <f aca="false">IF(R69=0,0,(R69-H69)/H69)</f>
        <v>-0.0412639207118879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843.248</v>
      </c>
      <c r="E70" s="0" t="n">
        <v>31.3004</v>
      </c>
      <c r="F70" s="0" t="n">
        <v>36.3126</v>
      </c>
      <c r="G70" s="0" t="n">
        <v>37.3418</v>
      </c>
      <c r="H70" s="0" t="n">
        <v>72.074</v>
      </c>
      <c r="I70" s="0" t="n">
        <v>351.002</v>
      </c>
      <c r="J70" s="0" t="n">
        <v>5.272</v>
      </c>
      <c r="K70" s="69" t="n">
        <f aca="false">IF(D70&lt;&gt;0,H70/D70,0)</f>
        <v>0.0854718896457507</v>
      </c>
      <c r="L70" s="70" t="n">
        <f aca="false">I70/3600</f>
        <v>0.0975005555555556</v>
      </c>
      <c r="N70" s="0" t="n">
        <v>840.3976</v>
      </c>
      <c r="O70" s="0" t="n">
        <v>31.3004</v>
      </c>
      <c r="P70" s="0" t="n">
        <v>36.312</v>
      </c>
      <c r="Q70" s="0" t="n">
        <v>37.3513</v>
      </c>
      <c r="R70" s="0" t="n">
        <v>68.552</v>
      </c>
      <c r="S70" s="0" t="n">
        <v>349.754</v>
      </c>
      <c r="T70" s="0" t="n">
        <v>5.288</v>
      </c>
      <c r="U70" s="69" t="n">
        <f aca="false">IF(N70&lt;&gt;0,R70/N70,0)</f>
        <v>0.0815709135770973</v>
      </c>
      <c r="V70" s="70" t="n">
        <f aca="false">S70/3600</f>
        <v>0.0971538888888889</v>
      </c>
      <c r="W70" s="62"/>
      <c r="X70" s="17"/>
      <c r="Y70" s="72"/>
      <c r="Z70" s="72"/>
      <c r="AA70" s="17"/>
      <c r="AB70" s="72"/>
      <c r="AC70" s="72"/>
      <c r="AD70" s="67" t="n">
        <f aca="false">IF(R70=0,0,(R70-H70)/H70)</f>
        <v>-0.0488664428226544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4255.3056</v>
      </c>
      <c r="E71" s="0" t="n">
        <v>44.799</v>
      </c>
      <c r="F71" s="0" t="n">
        <v>47.4719</v>
      </c>
      <c r="G71" s="0" t="n">
        <v>48.4414</v>
      </c>
      <c r="H71" s="0" t="n">
        <v>984.775</v>
      </c>
      <c r="I71" s="0" t="n">
        <v>7144.752</v>
      </c>
      <c r="J71" s="0" t="n">
        <v>102.648</v>
      </c>
      <c r="K71" s="59" t="n">
        <f aca="false">IF(D71&lt;&gt;0,H71/D71,0)</f>
        <v>0.040600395486256</v>
      </c>
      <c r="L71" s="60" t="n">
        <f aca="false">I71/3600</f>
        <v>1.98465333333333</v>
      </c>
      <c r="N71" s="0" t="n">
        <v>24220.4376</v>
      </c>
      <c r="O71" s="0" t="n">
        <v>44.7991</v>
      </c>
      <c r="P71" s="0" t="n">
        <v>47.4678</v>
      </c>
      <c r="Q71" s="0" t="n">
        <v>48.4355</v>
      </c>
      <c r="R71" s="0" t="n">
        <v>950.147</v>
      </c>
      <c r="S71" s="0" t="n">
        <v>7136.562</v>
      </c>
      <c r="T71" s="0" t="n">
        <v>102.945</v>
      </c>
      <c r="U71" s="59" t="n">
        <f aca="false">IF(N71&lt;&gt;0,R71/N71,0)</f>
        <v>0.0392291425816353</v>
      </c>
      <c r="V71" s="60" t="n">
        <f aca="false">S71/3600</f>
        <v>1.98237833333333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3" t="n">
        <f aca="false">IF(R71=0,0,(R71-H71)/H71)</f>
        <v>-0.0351633621893325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14417.7856</v>
      </c>
      <c r="E72" s="0" t="n">
        <v>42.3778</v>
      </c>
      <c r="F72" s="0" t="n">
        <v>45.7001</v>
      </c>
      <c r="G72" s="0" t="n">
        <v>46.4619</v>
      </c>
      <c r="H72" s="0" t="n">
        <v>839.628</v>
      </c>
      <c r="I72" s="0" t="n">
        <v>6656.797</v>
      </c>
      <c r="J72" s="0" t="n">
        <v>95.987</v>
      </c>
      <c r="K72" s="59" t="n">
        <f aca="false">IF(D72&lt;&gt;0,H72/D72,0)</f>
        <v>0.0582355725972233</v>
      </c>
      <c r="L72" s="64" t="n">
        <f aca="false">I72/3600</f>
        <v>1.84911027777778</v>
      </c>
      <c r="N72" s="0" t="n">
        <v>14384.2664</v>
      </c>
      <c r="O72" s="0" t="n">
        <v>42.3782</v>
      </c>
      <c r="P72" s="0" t="n">
        <v>45.6962</v>
      </c>
      <c r="Q72" s="0" t="n">
        <v>46.4526</v>
      </c>
      <c r="R72" s="0" t="n">
        <v>807.634</v>
      </c>
      <c r="S72" s="0" t="n">
        <v>6761.583</v>
      </c>
      <c r="T72" s="0" t="n">
        <v>105.519</v>
      </c>
      <c r="U72" s="59" t="n">
        <f aca="false">IF(N72&lt;&gt;0,R72/N72,0)</f>
        <v>0.0561470413256529</v>
      </c>
      <c r="V72" s="64" t="n">
        <f aca="false">S72/3600</f>
        <v>1.8782175</v>
      </c>
      <c r="W72" s="62"/>
      <c r="X72" s="12"/>
      <c r="Y72" s="46"/>
      <c r="Z72" s="46"/>
      <c r="AA72" s="12"/>
      <c r="AB72" s="46"/>
      <c r="AC72" s="46"/>
      <c r="AD72" s="67" t="n">
        <f aca="false">IF(R72=0,0,(R72-H72)/H72)</f>
        <v>-0.0381049702963694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8709.3904</v>
      </c>
      <c r="E73" s="0" t="n">
        <v>39.6359</v>
      </c>
      <c r="F73" s="0" t="n">
        <v>44.0297</v>
      </c>
      <c r="G73" s="0" t="n">
        <v>44.6686</v>
      </c>
      <c r="H73" s="0" t="n">
        <v>678.546</v>
      </c>
      <c r="I73" s="0" t="n">
        <v>6198.777</v>
      </c>
      <c r="J73" s="0" t="n">
        <v>89.419</v>
      </c>
      <c r="K73" s="59" t="n">
        <f aca="false">IF(D73&lt;&gt;0,H73/D73,0)</f>
        <v>0.0779097007753838</v>
      </c>
      <c r="L73" s="64" t="n">
        <f aca="false">I73/3600</f>
        <v>1.7218825</v>
      </c>
      <c r="N73" s="0" t="n">
        <v>8684.088</v>
      </c>
      <c r="O73" s="0" t="n">
        <v>39.6378</v>
      </c>
      <c r="P73" s="0" t="n">
        <v>44.0358</v>
      </c>
      <c r="Q73" s="0" t="n">
        <v>44.6659</v>
      </c>
      <c r="R73" s="0" t="n">
        <v>649.671</v>
      </c>
      <c r="S73" s="0" t="n">
        <v>6149.216</v>
      </c>
      <c r="T73" s="0" t="n">
        <v>89.779</v>
      </c>
      <c r="U73" s="59" t="n">
        <f aca="false">IF(N73&lt;&gt;0,R73/N73,0)</f>
        <v>0.0748116555244489</v>
      </c>
      <c r="V73" s="64" t="n">
        <f aca="false">S73/3600</f>
        <v>1.70811555555556</v>
      </c>
      <c r="W73" s="62"/>
      <c r="X73" s="12"/>
      <c r="Y73" s="46"/>
      <c r="Z73" s="46"/>
      <c r="AA73" s="12"/>
      <c r="AB73" s="46"/>
      <c r="AC73" s="46"/>
      <c r="AD73" s="67" t="n">
        <f aca="false">IF(R73=0,0,(R73-H73)/H73)</f>
        <v>-0.0425542262425834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5257.8808</v>
      </c>
      <c r="E74" s="0" t="n">
        <v>36.6812</v>
      </c>
      <c r="F74" s="0" t="n">
        <v>42.8059</v>
      </c>
      <c r="G74" s="0" t="n">
        <v>43.2863</v>
      </c>
      <c r="H74" s="0" t="n">
        <v>510.547</v>
      </c>
      <c r="I74" s="0" t="n">
        <v>5899.599</v>
      </c>
      <c r="J74" s="0" t="n">
        <v>93.335</v>
      </c>
      <c r="K74" s="69" t="n">
        <f aca="false">IF(D74&lt;&gt;0,H74/D74,0)</f>
        <v>0.0971012884126244</v>
      </c>
      <c r="L74" s="70" t="n">
        <f aca="false">I74/3600</f>
        <v>1.6387775</v>
      </c>
      <c r="N74" s="0" t="n">
        <v>5236.6216</v>
      </c>
      <c r="O74" s="0" t="n">
        <v>36.681</v>
      </c>
      <c r="P74" s="0" t="n">
        <v>42.8077</v>
      </c>
      <c r="Q74" s="0" t="n">
        <v>43.2926</v>
      </c>
      <c r="R74" s="0" t="n">
        <v>485.227</v>
      </c>
      <c r="S74" s="0" t="n">
        <v>5860.161</v>
      </c>
      <c r="T74" s="0" t="n">
        <v>93.273</v>
      </c>
      <c r="U74" s="69" t="n">
        <f aca="false">IF(N74&lt;&gt;0,R74/N74,0)</f>
        <v>0.0926603136648254</v>
      </c>
      <c r="V74" s="70" t="n">
        <f aca="false">S74/3600</f>
        <v>1.6278225</v>
      </c>
      <c r="W74" s="62"/>
      <c r="X74" s="17"/>
      <c r="Y74" s="72"/>
      <c r="Z74" s="72"/>
      <c r="AA74" s="17"/>
      <c r="AB74" s="72"/>
      <c r="AC74" s="72"/>
      <c r="AD74" s="75" t="n">
        <f aca="false">IF(R74=0,0,(R74-H74)/H74)</f>
        <v>-0.0495938669701321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4115.9304</v>
      </c>
      <c r="E75" s="0" t="n">
        <v>44.9537</v>
      </c>
      <c r="F75" s="0" t="n">
        <v>48.8321</v>
      </c>
      <c r="G75" s="0" t="n">
        <v>48.7959</v>
      </c>
      <c r="H75" s="0" t="n">
        <v>715.863</v>
      </c>
      <c r="I75" s="0" t="n">
        <v>6923.043</v>
      </c>
      <c r="J75" s="0" t="n">
        <v>100.636</v>
      </c>
      <c r="K75" s="59" t="n">
        <f aca="false">IF(D75&lt;&gt;0,H75/D75,0)</f>
        <v>0.0296842372708125</v>
      </c>
      <c r="L75" s="60" t="n">
        <f aca="false">I75/3600</f>
        <v>1.9230675</v>
      </c>
      <c r="N75" s="0" t="n">
        <v>24102.4952</v>
      </c>
      <c r="O75" s="0" t="n">
        <v>44.9536</v>
      </c>
      <c r="P75" s="0" t="n">
        <v>48.8325</v>
      </c>
      <c r="Q75" s="0" t="n">
        <v>48.7936</v>
      </c>
      <c r="R75" s="0" t="n">
        <v>702.85</v>
      </c>
      <c r="S75" s="0" t="n">
        <v>6921.702</v>
      </c>
      <c r="T75" s="0" t="n">
        <v>100.807</v>
      </c>
      <c r="U75" s="59" t="n">
        <f aca="false">IF(N75&lt;&gt;0,R75/N75,0)</f>
        <v>0.0291608812352341</v>
      </c>
      <c r="V75" s="60" t="n">
        <f aca="false">S75/3600</f>
        <v>1.922695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7" t="n">
        <f aca="false">IF(R75=0,0,(R75-H75)/H75)</f>
        <v>-0.0181780592096533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14745.8784</v>
      </c>
      <c r="E76" s="0" t="n">
        <v>42.5213</v>
      </c>
      <c r="F76" s="0" t="n">
        <v>47.0807</v>
      </c>
      <c r="G76" s="0" t="n">
        <v>46.3785</v>
      </c>
      <c r="H76" s="0" t="n">
        <v>589.076</v>
      </c>
      <c r="I76" s="0" t="n">
        <v>6408.833</v>
      </c>
      <c r="J76" s="0" t="n">
        <v>93.101</v>
      </c>
      <c r="K76" s="59" t="n">
        <f aca="false">IF(D76&lt;&gt;0,H76/D76,0)</f>
        <v>0.0399485187671153</v>
      </c>
      <c r="L76" s="64" t="n">
        <f aca="false">I76/3600</f>
        <v>1.78023138888889</v>
      </c>
      <c r="N76" s="0" t="n">
        <v>14735.6184</v>
      </c>
      <c r="O76" s="0" t="n">
        <v>42.5207</v>
      </c>
      <c r="P76" s="0" t="n">
        <v>47.0877</v>
      </c>
      <c r="Q76" s="0" t="n">
        <v>46.3733</v>
      </c>
      <c r="R76" s="0" t="n">
        <v>578.256</v>
      </c>
      <c r="S76" s="0" t="n">
        <v>6459.487</v>
      </c>
      <c r="T76" s="0" t="n">
        <v>101.962</v>
      </c>
      <c r="U76" s="59" t="n">
        <f aca="false">IF(N76&lt;&gt;0,R76/N76,0)</f>
        <v>0.0392420585484217</v>
      </c>
      <c r="V76" s="64" t="n">
        <f aca="false">S76/3600</f>
        <v>1.79430194444444</v>
      </c>
      <c r="W76" s="62"/>
      <c r="X76" s="12"/>
      <c r="Y76" s="46"/>
      <c r="Z76" s="46"/>
      <c r="AA76" s="12"/>
      <c r="AB76" s="46"/>
      <c r="AC76" s="46"/>
      <c r="AD76" s="67" t="n">
        <f aca="false">IF(R76=0,0,(R76-H76)/H76)</f>
        <v>-0.018367748813396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9166.5176</v>
      </c>
      <c r="E77" s="0" t="n">
        <v>39.7407</v>
      </c>
      <c r="F77" s="0" t="n">
        <v>45.8172</v>
      </c>
      <c r="G77" s="0" t="n">
        <v>44.2584</v>
      </c>
      <c r="H77" s="0" t="n">
        <v>468.219</v>
      </c>
      <c r="I77" s="0" t="n">
        <v>6028.784</v>
      </c>
      <c r="J77" s="0" t="n">
        <v>97.001</v>
      </c>
      <c r="K77" s="59" t="n">
        <f aca="false">IF(D77&lt;&gt;0,H77/D77,0)</f>
        <v>0.0510792670053893</v>
      </c>
      <c r="L77" s="64" t="n">
        <f aca="false">I77/3600</f>
        <v>1.67466222222222</v>
      </c>
      <c r="N77" s="0" t="n">
        <v>9157.8264</v>
      </c>
      <c r="O77" s="0" t="n">
        <v>39.7415</v>
      </c>
      <c r="P77" s="0" t="n">
        <v>45.8151</v>
      </c>
      <c r="Q77" s="0" t="n">
        <v>44.2633</v>
      </c>
      <c r="R77" s="0" t="n">
        <v>458.38</v>
      </c>
      <c r="S77" s="0" t="n">
        <v>6007.146</v>
      </c>
      <c r="T77" s="0" t="n">
        <v>96.3</v>
      </c>
      <c r="U77" s="59" t="n">
        <f aca="false">IF(N77&lt;&gt;0,R77/N77,0)</f>
        <v>0.0500533620073864</v>
      </c>
      <c r="V77" s="64" t="n">
        <f aca="false">S77/3600</f>
        <v>1.66865166666667</v>
      </c>
      <c r="W77" s="62"/>
      <c r="X77" s="12"/>
      <c r="Y77" s="46"/>
      <c r="Z77" s="46"/>
      <c r="AA77" s="12"/>
      <c r="AB77" s="46"/>
      <c r="AC77" s="46"/>
      <c r="AD77" s="67" t="n">
        <f aca="false">IF(R77=0,0,(R77-H77)/H77)</f>
        <v>-0.0210136709531224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5492.476</v>
      </c>
      <c r="E78" s="0" t="n">
        <v>36.5537</v>
      </c>
      <c r="F78" s="0" t="n">
        <v>44.73</v>
      </c>
      <c r="G78" s="0" t="n">
        <v>42.6773</v>
      </c>
      <c r="H78" s="0" t="n">
        <v>342.158</v>
      </c>
      <c r="I78" s="0" t="n">
        <v>5675.472</v>
      </c>
      <c r="J78" s="0" t="n">
        <v>81.026</v>
      </c>
      <c r="K78" s="69" t="n">
        <f aca="false">IF(D78&lt;&gt;0,H78/D78,0)</f>
        <v>0.062295766062519</v>
      </c>
      <c r="L78" s="70" t="n">
        <f aca="false">I78/3600</f>
        <v>1.57652</v>
      </c>
      <c r="N78" s="0" t="n">
        <v>5486.816</v>
      </c>
      <c r="O78" s="0" t="n">
        <v>36.5544</v>
      </c>
      <c r="P78" s="0" t="n">
        <v>44.7306</v>
      </c>
      <c r="Q78" s="0" t="n">
        <v>42.6744</v>
      </c>
      <c r="R78" s="0" t="n">
        <v>334.722</v>
      </c>
      <c r="S78" s="0" t="n">
        <v>5738.231</v>
      </c>
      <c r="T78" s="0" t="n">
        <v>89.061</v>
      </c>
      <c r="U78" s="69" t="n">
        <f aca="false">IF(N78&lt;&gt;0,R78/N78,0)</f>
        <v>0.0610047794567924</v>
      </c>
      <c r="V78" s="70" t="n">
        <f aca="false">S78/3600</f>
        <v>1.59395305555556</v>
      </c>
      <c r="W78" s="62"/>
      <c r="X78" s="17"/>
      <c r="Y78" s="72"/>
      <c r="Z78" s="72"/>
      <c r="AA78" s="17"/>
      <c r="AB78" s="72"/>
      <c r="AC78" s="72"/>
      <c r="AD78" s="75" t="n">
        <f aca="false">IF(R78=0,0,(R78-H78)/H78)</f>
        <v>-0.0217326498284419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6089.6416</v>
      </c>
      <c r="E79" s="0" t="n">
        <v>44.818</v>
      </c>
      <c r="F79" s="0" t="n">
        <v>48.8464</v>
      </c>
      <c r="G79" s="0" t="n">
        <v>49.0861</v>
      </c>
      <c r="H79" s="0" t="n">
        <v>856.535</v>
      </c>
      <c r="I79" s="0" t="n">
        <v>7164.517</v>
      </c>
      <c r="J79" s="0" t="n">
        <v>111.025</v>
      </c>
      <c r="K79" s="59" t="n">
        <f aca="false">IF(D79&lt;&gt;0,H79/D79,0)</f>
        <v>0.0328304624928232</v>
      </c>
      <c r="L79" s="60" t="n">
        <f aca="false">I79/3600</f>
        <v>1.99014361111111</v>
      </c>
      <c r="N79" s="0" t="n">
        <v>26070.0432</v>
      </c>
      <c r="O79" s="0" t="n">
        <v>44.8183</v>
      </c>
      <c r="P79" s="0" t="n">
        <v>48.8454</v>
      </c>
      <c r="Q79" s="0" t="n">
        <v>49.0825</v>
      </c>
      <c r="R79" s="0" t="n">
        <v>834.569</v>
      </c>
      <c r="S79" s="0" t="n">
        <v>7135.673</v>
      </c>
      <c r="T79" s="0" t="n">
        <v>110.87</v>
      </c>
      <c r="U79" s="59" t="n">
        <f aca="false">IF(N79&lt;&gt;0,R79/N79,0)</f>
        <v>0.0320125668222905</v>
      </c>
      <c r="V79" s="60" t="n">
        <f aca="false">S79/3600</f>
        <v>1.98213138888889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7" t="n">
        <f aca="false">IF(R79=0,0,(R79-H79)/H79)</f>
        <v>-0.0256451867115763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15233.5624</v>
      </c>
      <c r="E80" s="0" t="n">
        <v>42.0534</v>
      </c>
      <c r="F80" s="0" t="n">
        <v>46.7097</v>
      </c>
      <c r="G80" s="0" t="n">
        <v>47.0316</v>
      </c>
      <c r="H80" s="0" t="n">
        <v>733.59</v>
      </c>
      <c r="I80" s="0" t="n">
        <v>6584.724</v>
      </c>
      <c r="J80" s="0" t="n">
        <v>94.786</v>
      </c>
      <c r="K80" s="59" t="n">
        <f aca="false">IF(D80&lt;&gt;0,H80/D80,0)</f>
        <v>0.0481561686450964</v>
      </c>
      <c r="L80" s="64" t="n">
        <f aca="false">I80/3600</f>
        <v>1.82909</v>
      </c>
      <c r="N80" s="0" t="n">
        <v>15208.0056</v>
      </c>
      <c r="O80" s="0" t="n">
        <v>42.0519</v>
      </c>
      <c r="P80" s="0" t="n">
        <v>46.7104</v>
      </c>
      <c r="Q80" s="0" t="n">
        <v>47.0253</v>
      </c>
      <c r="R80" s="0" t="n">
        <v>710.655</v>
      </c>
      <c r="S80" s="0" t="n">
        <v>6581.26</v>
      </c>
      <c r="T80" s="0" t="n">
        <v>94.895</v>
      </c>
      <c r="U80" s="59" t="n">
        <f aca="false">IF(N80&lt;&gt;0,R80/N80,0)</f>
        <v>0.046729006990897</v>
      </c>
      <c r="V80" s="64" t="n">
        <f aca="false">S80/3600</f>
        <v>1.82812777777778</v>
      </c>
      <c r="W80" s="62"/>
      <c r="X80" s="12"/>
      <c r="Y80" s="46"/>
      <c r="Z80" s="46"/>
      <c r="AA80" s="12"/>
      <c r="AB80" s="46"/>
      <c r="AC80" s="46"/>
      <c r="AD80" s="67" t="n">
        <f aca="false">IF(R80=0,0,(R80-H80)/H80)</f>
        <v>-0.0312640575798471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8888.4368</v>
      </c>
      <c r="E81" s="0" t="n">
        <v>39.2394</v>
      </c>
      <c r="F81" s="0" t="n">
        <v>44.8951</v>
      </c>
      <c r="G81" s="0" t="n">
        <v>45.1407</v>
      </c>
      <c r="H81" s="0" t="n">
        <v>591.427</v>
      </c>
      <c r="I81" s="0" t="n">
        <v>6173.458</v>
      </c>
      <c r="J81" s="0" t="n">
        <v>95.472</v>
      </c>
      <c r="K81" s="59" t="n">
        <f aca="false">IF(D81&lt;&gt;0,H81/D81,0)</f>
        <v>0.0665389216695561</v>
      </c>
      <c r="L81" s="64" t="n">
        <f aca="false">I81/3600</f>
        <v>1.71484944444444</v>
      </c>
      <c r="N81" s="0" t="n">
        <v>8866.2104</v>
      </c>
      <c r="O81" s="0" t="n">
        <v>39.2406</v>
      </c>
      <c r="P81" s="0" t="n">
        <v>44.8863</v>
      </c>
      <c r="Q81" s="0" t="n">
        <v>45.1433</v>
      </c>
      <c r="R81" s="0" t="n">
        <v>569.72</v>
      </c>
      <c r="S81" s="0" t="n">
        <v>6134.271</v>
      </c>
      <c r="T81" s="0" t="n">
        <v>96.252</v>
      </c>
      <c r="U81" s="59" t="n">
        <f aca="false">IF(N81&lt;&gt;0,R81/N81,0)</f>
        <v>0.0642574419393431</v>
      </c>
      <c r="V81" s="64" t="n">
        <f aca="false">S81/3600</f>
        <v>1.70396416666667</v>
      </c>
      <c r="W81" s="62"/>
      <c r="X81" s="12"/>
      <c r="Y81" s="46"/>
      <c r="Z81" s="46"/>
      <c r="AA81" s="12"/>
      <c r="AB81" s="46"/>
      <c r="AC81" s="46"/>
      <c r="AD81" s="67" t="n">
        <f aca="false">IF(R81=0,0,(R81-H81)/H81)</f>
        <v>-0.036702754524227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5109.384</v>
      </c>
      <c r="E82" s="0" t="n">
        <v>36.3937</v>
      </c>
      <c r="F82" s="0" t="n">
        <v>43.5066</v>
      </c>
      <c r="G82" s="0" t="n">
        <v>43.7665</v>
      </c>
      <c r="H82" s="0" t="n">
        <v>432.917</v>
      </c>
      <c r="I82" s="0" t="n">
        <v>5875.84</v>
      </c>
      <c r="J82" s="0" t="n">
        <v>90.527</v>
      </c>
      <c r="K82" s="69" t="n">
        <f aca="false">IF(D82&lt;&gt;0,H82/D82,0)</f>
        <v>0.0847297834729196</v>
      </c>
      <c r="L82" s="70" t="n">
        <f aca="false">I82/3600</f>
        <v>1.63217777777778</v>
      </c>
      <c r="N82" s="0" t="n">
        <v>5092.5152</v>
      </c>
      <c r="O82" s="0" t="n">
        <v>36.3936</v>
      </c>
      <c r="P82" s="0" t="n">
        <v>43.5049</v>
      </c>
      <c r="Q82" s="0" t="n">
        <v>43.7582</v>
      </c>
      <c r="R82" s="0" t="n">
        <v>414.816</v>
      </c>
      <c r="S82" s="0" t="n">
        <v>5782.832</v>
      </c>
      <c r="T82" s="0" t="n">
        <v>81.526</v>
      </c>
      <c r="U82" s="69" t="n">
        <f aca="false">IF(N82&lt;&gt;0,R82/N82,0)</f>
        <v>0.0814560160762996</v>
      </c>
      <c r="V82" s="70" t="n">
        <f aca="false">S82/3600</f>
        <v>1.60634222222222</v>
      </c>
      <c r="W82" s="62"/>
      <c r="X82" s="17"/>
      <c r="Y82" s="72"/>
      <c r="Z82" s="72"/>
      <c r="AA82" s="17"/>
      <c r="AB82" s="72"/>
      <c r="AC82" s="72"/>
      <c r="AD82" s="75" t="n">
        <f aca="false">IF(R82=0,0,(R82-H82)/H82)</f>
        <v>-0.0418117098658634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1216494286579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3934119577882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7326148662025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0785390119693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677688598712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06007897979369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65.1517576796069</v>
      </c>
      <c r="L89" s="76" t="n">
        <f aca="false">GEOMEAN(L3:L82)</f>
        <v>1.15738650756393</v>
      </c>
      <c r="T89" s="76" t="n">
        <f aca="false">GEOMEAN(T3:T82)</f>
        <v>64.8381090268172</v>
      </c>
      <c r="V89" s="76" t="n">
        <f aca="false">GEOMEAN(V3:V82)</f>
        <v>1.15014375092089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0.995185875808107</v>
      </c>
      <c r="V90" s="77" t="n">
        <f aca="false">V89/L89</f>
        <v>0.993742145259426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2.2430275</v>
      </c>
      <c r="L91" s="76" t="n">
        <f aca="false">SUM(L3:L82)</f>
        <v>148.221901111111</v>
      </c>
      <c r="T91" s="76" t="n">
        <f aca="false">SUM(T3:T82)/3600</f>
        <v>2.24348</v>
      </c>
      <c r="V91" s="76" t="n">
        <f aca="false">SUM(V3:V82)</f>
        <v>147.248096388889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T82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23751.6576</v>
      </c>
      <c r="E3" s="0" t="n">
        <v>43.4041</v>
      </c>
      <c r="F3" s="0" t="n">
        <v>42.7865</v>
      </c>
      <c r="G3" s="0" t="n">
        <v>44.6643</v>
      </c>
      <c r="H3" s="0" t="n">
        <v>2992.972</v>
      </c>
      <c r="I3" s="0" t="n">
        <v>6841.483</v>
      </c>
      <c r="J3" s="0" t="n">
        <v>113.256</v>
      </c>
      <c r="K3" s="59" t="n">
        <f aca="false">IF(D3&lt;&gt;0,H3/D3,0)</f>
        <v>0.0241853083671342</v>
      </c>
      <c r="L3" s="60" t="n">
        <f aca="false">I3/3600</f>
        <v>1.90041194444444</v>
      </c>
      <c r="N3" s="0"/>
      <c r="O3" s="0"/>
      <c r="P3" s="0"/>
      <c r="Q3" s="0"/>
      <c r="R3" s="0"/>
      <c r="S3" s="0"/>
      <c r="T3" s="0"/>
      <c r="U3" s="59" t="n">
        <f aca="false">IF(N3&lt;&gt;0,R3/N3,0)</f>
        <v>0</v>
      </c>
      <c r="V3" s="61" t="n">
        <f aca="false">S3/3600</f>
        <v>0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0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70578.9632</v>
      </c>
      <c r="E4" s="0" t="n">
        <v>40.23</v>
      </c>
      <c r="F4" s="0" t="n">
        <v>40.3373</v>
      </c>
      <c r="G4" s="0" t="n">
        <v>42.3168</v>
      </c>
      <c r="H4" s="0" t="n">
        <v>2577.753</v>
      </c>
      <c r="I4" s="0" t="n">
        <v>5897.555</v>
      </c>
      <c r="J4" s="0" t="n">
        <v>95.613</v>
      </c>
      <c r="K4" s="59" t="n">
        <f aca="false">IF(D4&lt;&gt;0,H4/D4,0)</f>
        <v>0.0365229649618883</v>
      </c>
      <c r="L4" s="64" t="n">
        <f aca="false">I4/3600</f>
        <v>1.63820972222222</v>
      </c>
      <c r="N4" s="0"/>
      <c r="O4" s="0"/>
      <c r="P4" s="0"/>
      <c r="Q4" s="0"/>
      <c r="R4" s="0"/>
      <c r="S4" s="0"/>
      <c r="T4" s="0"/>
      <c r="U4" s="59" t="n">
        <f aca="false">IF(N4&lt;&gt;0,R4/N4,0)</f>
        <v>0</v>
      </c>
      <c r="V4" s="65" t="n">
        <f aca="false">S4/3600</f>
        <v>0</v>
      </c>
      <c r="W4" s="62"/>
      <c r="X4" s="12"/>
      <c r="Y4" s="46"/>
      <c r="Z4" s="66"/>
      <c r="AA4" s="12"/>
      <c r="AB4" s="46"/>
      <c r="AC4" s="66"/>
      <c r="AD4" s="67" t="n">
        <f aca="false">IF(R4=0,0,(R4-H4)/H4)</f>
        <v>0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40696.4848</v>
      </c>
      <c r="E5" s="0" t="n">
        <v>37.1108</v>
      </c>
      <c r="F5" s="0" t="n">
        <v>38.7</v>
      </c>
      <c r="G5" s="0" t="n">
        <v>40.6633</v>
      </c>
      <c r="H5" s="0" t="n">
        <v>2071.459</v>
      </c>
      <c r="I5" s="0" t="n">
        <v>5293.847</v>
      </c>
      <c r="J5" s="0" t="n">
        <v>94.193</v>
      </c>
      <c r="K5" s="59" t="n">
        <f aca="false">IF(D5&lt;&gt;0,H5/D5,0)</f>
        <v>0.0509001947018284</v>
      </c>
      <c r="L5" s="64" t="n">
        <f aca="false">I5/3600</f>
        <v>1.47051305555556</v>
      </c>
      <c r="N5" s="0"/>
      <c r="O5" s="0"/>
      <c r="P5" s="0"/>
      <c r="Q5" s="0"/>
      <c r="R5" s="0"/>
      <c r="S5" s="0"/>
      <c r="T5" s="0"/>
      <c r="U5" s="59" t="n">
        <f aca="false">IF(N5&lt;&gt;0,R5/N5,0)</f>
        <v>0</v>
      </c>
      <c r="V5" s="65" t="n">
        <f aca="false">S5/3600</f>
        <v>0</v>
      </c>
      <c r="W5" s="62"/>
      <c r="X5" s="12"/>
      <c r="Y5" s="46"/>
      <c r="Z5" s="66"/>
      <c r="AA5" s="12"/>
      <c r="AB5" s="46"/>
      <c r="AC5" s="66"/>
      <c r="AD5" s="67" t="n">
        <f aca="false">IF(R5=0,0,(R5-H5)/H5)</f>
        <v>0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23190.2448</v>
      </c>
      <c r="E6" s="0" t="n">
        <v>34.014</v>
      </c>
      <c r="F6" s="0" t="n">
        <v>37.609</v>
      </c>
      <c r="G6" s="0" t="n">
        <v>39.5919</v>
      </c>
      <c r="H6" s="0" t="n">
        <v>1489.728</v>
      </c>
      <c r="I6" s="0" t="n">
        <v>4811.399</v>
      </c>
      <c r="J6" s="0" t="n">
        <v>79.045</v>
      </c>
      <c r="K6" s="69" t="n">
        <f aca="false">IF(D6&lt;&gt;0,H6/D6,0)</f>
        <v>0.0642394253638927</v>
      </c>
      <c r="L6" s="70" t="n">
        <f aca="false">I6/3600</f>
        <v>1.33649972222222</v>
      </c>
      <c r="N6" s="0"/>
      <c r="O6" s="0"/>
      <c r="P6" s="0"/>
      <c r="Q6" s="0"/>
      <c r="R6" s="0"/>
      <c r="S6" s="0"/>
      <c r="T6" s="0"/>
      <c r="U6" s="69" t="n">
        <f aca="false">IF(N6&lt;&gt;0,R6/N6,0)</f>
        <v>0</v>
      </c>
      <c r="V6" s="71" t="n">
        <f aca="false">S6/3600</f>
        <v>0</v>
      </c>
      <c r="W6" s="62"/>
      <c r="X6" s="17"/>
      <c r="Y6" s="72"/>
      <c r="Z6" s="73"/>
      <c r="AA6" s="17"/>
      <c r="AB6" s="72"/>
      <c r="AC6" s="73"/>
      <c r="AD6" s="67" t="n">
        <f aca="false">IF(R6=0,0,(R6-H6)/H6)</f>
        <v>0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122851.48</v>
      </c>
      <c r="E7" s="0" t="n">
        <v>43.0513</v>
      </c>
      <c r="F7" s="0" t="n">
        <v>45.6117</v>
      </c>
      <c r="G7" s="0" t="n">
        <v>45.2169</v>
      </c>
      <c r="H7" s="0" t="n">
        <v>3268.801</v>
      </c>
      <c r="I7" s="0" t="n">
        <v>6759.611</v>
      </c>
      <c r="J7" s="0" t="n">
        <v>112.476</v>
      </c>
      <c r="K7" s="59" t="n">
        <f aca="false">IF(D7&lt;&gt;0,H7/D7,0)</f>
        <v>0.0266077461989062</v>
      </c>
      <c r="L7" s="60" t="n">
        <f aca="false">I7/3600</f>
        <v>1.87766972222222</v>
      </c>
      <c r="N7" s="0"/>
      <c r="O7" s="0"/>
      <c r="P7" s="0"/>
      <c r="Q7" s="0"/>
      <c r="R7" s="0"/>
      <c r="S7" s="0"/>
      <c r="T7" s="0"/>
      <c r="U7" s="59" t="n">
        <f aca="false">IF(N7&lt;&gt;0,R7/N7,0)</f>
        <v>0</v>
      </c>
      <c r="V7" s="61" t="n">
        <f aca="false">S7/3600</f>
        <v>0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0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72777.5632</v>
      </c>
      <c r="E8" s="0" t="n">
        <v>39.6258</v>
      </c>
      <c r="F8" s="0" t="n">
        <v>43.5481</v>
      </c>
      <c r="G8" s="0" t="n">
        <v>43.6003</v>
      </c>
      <c r="H8" s="0" t="n">
        <v>3105.925</v>
      </c>
      <c r="I8" s="0" t="n">
        <v>5930.286</v>
      </c>
      <c r="J8" s="0" t="n">
        <v>106.174</v>
      </c>
      <c r="K8" s="59" t="n">
        <f aca="false">IF(D8&lt;&gt;0,H8/D8,0)</f>
        <v>0.042676957889681</v>
      </c>
      <c r="L8" s="64" t="n">
        <f aca="false">I8/3600</f>
        <v>1.64730166666667</v>
      </c>
      <c r="N8" s="0"/>
      <c r="O8" s="0"/>
      <c r="P8" s="0"/>
      <c r="Q8" s="0"/>
      <c r="R8" s="0"/>
      <c r="S8" s="0"/>
      <c r="T8" s="0"/>
      <c r="U8" s="59" t="n">
        <f aca="false">IF(N8&lt;&gt;0,R8/N8,0)</f>
        <v>0</v>
      </c>
      <c r="V8" s="65" t="n">
        <f aca="false">S8/3600</f>
        <v>0</v>
      </c>
      <c r="W8" s="62"/>
      <c r="X8" s="12"/>
      <c r="Y8" s="46"/>
      <c r="Z8" s="46"/>
      <c r="AA8" s="12"/>
      <c r="AB8" s="46"/>
      <c r="AC8" s="66"/>
      <c r="AD8" s="67" t="n">
        <f aca="false">IF(R8=0,0,(R8-H8)/H8)</f>
        <v>0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43305.2736</v>
      </c>
      <c r="E9" s="0" t="n">
        <v>36.5289</v>
      </c>
      <c r="F9" s="0" t="n">
        <v>41.8221</v>
      </c>
      <c r="G9" s="0" t="n">
        <v>42.1737</v>
      </c>
      <c r="H9" s="0" t="n">
        <v>2742.644</v>
      </c>
      <c r="I9" s="0" t="n">
        <v>5320.49</v>
      </c>
      <c r="J9" s="0" t="n">
        <v>99.872</v>
      </c>
      <c r="K9" s="59" t="n">
        <f aca="false">IF(D9&lt;&gt;0,H9/D9,0)</f>
        <v>0.0633327946460544</v>
      </c>
      <c r="L9" s="64" t="n">
        <f aca="false">I9/3600</f>
        <v>1.47791388888889</v>
      </c>
      <c r="N9" s="0"/>
      <c r="O9" s="0"/>
      <c r="P9" s="0"/>
      <c r="Q9" s="0"/>
      <c r="R9" s="0"/>
      <c r="S9" s="0"/>
      <c r="T9" s="0"/>
      <c r="U9" s="59" t="n">
        <f aca="false">IF(N9&lt;&gt;0,R9/N9,0)</f>
        <v>0</v>
      </c>
      <c r="V9" s="65" t="n">
        <f aca="false">S9/3600</f>
        <v>0</v>
      </c>
      <c r="W9" s="62"/>
      <c r="X9" s="12"/>
      <c r="Y9" s="74"/>
      <c r="Z9" s="46"/>
      <c r="AA9" s="12"/>
      <c r="AB9" s="46"/>
      <c r="AC9" s="66"/>
      <c r="AD9" s="67" t="n">
        <f aca="false">IF(R9=0,0,(R9-H9)/H9)</f>
        <v>0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26451.8</v>
      </c>
      <c r="E10" s="0" t="n">
        <v>33.7301</v>
      </c>
      <c r="F10" s="0" t="n">
        <v>40.5453</v>
      </c>
      <c r="G10" s="0" t="n">
        <v>41.1538</v>
      </c>
      <c r="H10" s="0" t="n">
        <v>2164.957</v>
      </c>
      <c r="I10" s="0" t="n">
        <v>4877.367</v>
      </c>
      <c r="J10" s="0" t="n">
        <v>83.273</v>
      </c>
      <c r="K10" s="69" t="n">
        <f aca="false">IF(D10&lt;&gt;0,H10/D10,0)</f>
        <v>0.0818453564596738</v>
      </c>
      <c r="L10" s="70" t="n">
        <f aca="false">I10/3600</f>
        <v>1.35482416666667</v>
      </c>
      <c r="N10" s="0"/>
      <c r="O10" s="0"/>
      <c r="P10" s="0"/>
      <c r="Q10" s="0"/>
      <c r="R10" s="0"/>
      <c r="S10" s="0"/>
      <c r="T10" s="0"/>
      <c r="U10" s="69" t="n">
        <f aca="false">IF(N10&lt;&gt;0,R10/N10,0)</f>
        <v>0</v>
      </c>
      <c r="V10" s="71" t="n">
        <f aca="false">S10/3600</f>
        <v>0</v>
      </c>
      <c r="W10" s="62"/>
      <c r="X10" s="17"/>
      <c r="Y10" s="72"/>
      <c r="Z10" s="72"/>
      <c r="AA10" s="17"/>
      <c r="AB10" s="72"/>
      <c r="AC10" s="73"/>
      <c r="AD10" s="67" t="n">
        <f aca="false">IF(R10=0,0,(R10-H10)/H10)</f>
        <v>0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444795.8944</v>
      </c>
      <c r="E11" s="0" t="n">
        <v>42.4358</v>
      </c>
      <c r="F11" s="0" t="n">
        <v>42.3917</v>
      </c>
      <c r="G11" s="0" t="n">
        <v>40.9188</v>
      </c>
      <c r="H11" s="0" t="n">
        <v>2151.804</v>
      </c>
      <c r="I11" s="0" t="n">
        <v>16558.149</v>
      </c>
      <c r="J11" s="0" t="n">
        <v>201.35</v>
      </c>
      <c r="K11" s="59" t="n">
        <f aca="false">IF(D11&lt;&gt;0,H11/D11,0)</f>
        <v>0.0048377335022452</v>
      </c>
      <c r="L11" s="60" t="n">
        <f aca="false">I11/3600</f>
        <v>4.59948583333333</v>
      </c>
      <c r="N11" s="0"/>
      <c r="O11" s="0"/>
      <c r="P11" s="0"/>
      <c r="Q11" s="0"/>
      <c r="R11" s="0"/>
      <c r="S11" s="0"/>
      <c r="T11" s="0"/>
      <c r="U11" s="59" t="n">
        <f aca="false">IF(N11&lt;&gt;0,R11/N11,0)</f>
        <v>0</v>
      </c>
      <c r="V11" s="61" t="n">
        <f aca="false">S11/3600</f>
        <v>0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0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292019.896</v>
      </c>
      <c r="E12" s="0" t="n">
        <v>38.8899</v>
      </c>
      <c r="F12" s="0" t="n">
        <v>39.8896</v>
      </c>
      <c r="G12" s="0" t="n">
        <v>37.5988</v>
      </c>
      <c r="H12" s="0" t="n">
        <v>1919.214</v>
      </c>
      <c r="I12" s="0" t="n">
        <v>14266.697</v>
      </c>
      <c r="J12" s="0" t="n">
        <v>186.608</v>
      </c>
      <c r="K12" s="59" t="n">
        <f aca="false">IF(D12&lt;&gt;0,H12/D12,0)</f>
        <v>0.00657220287483425</v>
      </c>
      <c r="L12" s="64" t="n">
        <f aca="false">I12/3600</f>
        <v>3.96297138888889</v>
      </c>
      <c r="N12" s="0"/>
      <c r="O12" s="0"/>
      <c r="P12" s="0"/>
      <c r="Q12" s="0"/>
      <c r="R12" s="0"/>
      <c r="S12" s="0"/>
      <c r="T12" s="0"/>
      <c r="U12" s="59" t="n">
        <f aca="false">IF(N12&lt;&gt;0,R12/N12,0)</f>
        <v>0</v>
      </c>
      <c r="V12" s="65" t="n">
        <f aca="false">S12/3600</f>
        <v>0</v>
      </c>
      <c r="W12" s="62"/>
      <c r="X12" s="12"/>
      <c r="Y12" s="46"/>
      <c r="Z12" s="46"/>
      <c r="AA12" s="12"/>
      <c r="AB12" s="46"/>
      <c r="AC12" s="66"/>
      <c r="AD12" s="67" t="n">
        <f aca="false">IF(R12=0,0,(R12-H12)/H12)</f>
        <v>0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187508.6624</v>
      </c>
      <c r="E13" s="0" t="n">
        <v>34.9892</v>
      </c>
      <c r="F13" s="0" t="n">
        <v>38.2263</v>
      </c>
      <c r="G13" s="0" t="n">
        <v>35.9909</v>
      </c>
      <c r="H13" s="0" t="n">
        <v>2112.778</v>
      </c>
      <c r="I13" s="0" t="n">
        <v>12438.194</v>
      </c>
      <c r="J13" s="0" t="n">
        <v>162.646</v>
      </c>
      <c r="K13" s="59" t="n">
        <f aca="false">IF(D13&lt;&gt;0,H13/D13,0)</f>
        <v>0.0112676287748933</v>
      </c>
      <c r="L13" s="64" t="n">
        <f aca="false">I13/3600</f>
        <v>3.45505388888889</v>
      </c>
      <c r="N13" s="0"/>
      <c r="O13" s="0"/>
      <c r="P13" s="0"/>
      <c r="Q13" s="0"/>
      <c r="R13" s="0"/>
      <c r="S13" s="0"/>
      <c r="T13" s="0"/>
      <c r="U13" s="59" t="n">
        <f aca="false">IF(N13&lt;&gt;0,R13/N13,0)</f>
        <v>0</v>
      </c>
      <c r="V13" s="65" t="n">
        <f aca="false">S13/3600</f>
        <v>0</v>
      </c>
      <c r="W13" s="62"/>
      <c r="X13" s="12"/>
      <c r="Y13" s="46"/>
      <c r="Z13" s="46"/>
      <c r="AA13" s="12"/>
      <c r="AB13" s="46"/>
      <c r="AC13" s="66"/>
      <c r="AD13" s="67" t="n">
        <f aca="false">IF(R13=0,0,(R13-H13)/H13)</f>
        <v>0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94890.7344</v>
      </c>
      <c r="E14" s="0" t="n">
        <v>30.4224</v>
      </c>
      <c r="F14" s="0" t="n">
        <v>36.936</v>
      </c>
      <c r="G14" s="0" t="n">
        <v>34.8212</v>
      </c>
      <c r="H14" s="0" t="n">
        <v>2866.095</v>
      </c>
      <c r="I14" s="0" t="n">
        <v>10992.657</v>
      </c>
      <c r="J14" s="0" t="n">
        <v>159.37</v>
      </c>
      <c r="K14" s="69" t="n">
        <f aca="false">IF(D14&lt;&gt;0,H14/D14,0)</f>
        <v>0.0302041607973897</v>
      </c>
      <c r="L14" s="70" t="n">
        <f aca="false">I14/3600</f>
        <v>3.05351583333333</v>
      </c>
      <c r="N14" s="0"/>
      <c r="O14" s="0"/>
      <c r="P14" s="0"/>
      <c r="Q14" s="0"/>
      <c r="R14" s="0"/>
      <c r="S14" s="0"/>
      <c r="T14" s="0"/>
      <c r="U14" s="69" t="n">
        <f aca="false">IF(N14&lt;&gt;0,R14/N14,0)</f>
        <v>0</v>
      </c>
      <c r="V14" s="71" t="n">
        <f aca="false">S14/3600</f>
        <v>0</v>
      </c>
      <c r="W14" s="62"/>
      <c r="X14" s="17"/>
      <c r="Y14" s="72"/>
      <c r="Z14" s="72"/>
      <c r="AA14" s="17"/>
      <c r="AB14" s="72"/>
      <c r="AC14" s="73"/>
      <c r="AD14" s="67" t="n">
        <f aca="false">IF(R14=0,0,(R14-H14)/H14)</f>
        <v>0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108240.192</v>
      </c>
      <c r="E15" s="0" t="n">
        <v>43.4027</v>
      </c>
      <c r="F15" s="0" t="n">
        <v>46.5476</v>
      </c>
      <c r="G15" s="0" t="n">
        <v>46.1309</v>
      </c>
      <c r="H15" s="0" t="n">
        <v>1341.854</v>
      </c>
      <c r="I15" s="0" t="n">
        <v>11147.847</v>
      </c>
      <c r="J15" s="0" t="n">
        <v>157.873</v>
      </c>
      <c r="K15" s="59" t="n">
        <f aca="false">IF(D15&lt;&gt;0,H15/D15,0)</f>
        <v>0.0123970031390927</v>
      </c>
      <c r="L15" s="60" t="n">
        <f aca="false">I15/3600</f>
        <v>3.09662416666667</v>
      </c>
      <c r="N15" s="0"/>
      <c r="O15" s="0"/>
      <c r="P15" s="0"/>
      <c r="Q15" s="0"/>
      <c r="R15" s="0"/>
      <c r="S15" s="0"/>
      <c r="T15" s="0"/>
      <c r="U15" s="59" t="n">
        <f aca="false">IF(N15&lt;&gt;0,R15/N15,0)</f>
        <v>0</v>
      </c>
      <c r="V15" s="61" t="n">
        <f aca="false">S15/3600</f>
        <v>0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0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54013.0784</v>
      </c>
      <c r="E16" s="0" t="n">
        <v>41.2345</v>
      </c>
      <c r="F16" s="0" t="n">
        <v>45.8369</v>
      </c>
      <c r="G16" s="0" t="n">
        <v>45.5131</v>
      </c>
      <c r="H16" s="0" t="n">
        <v>1080.578</v>
      </c>
      <c r="I16" s="0" t="n">
        <v>9668.146</v>
      </c>
      <c r="J16" s="0" t="n">
        <v>154.41</v>
      </c>
      <c r="K16" s="59" t="n">
        <f aca="false">IF(D16&lt;&gt;0,H16/D16,0)</f>
        <v>0.0200058584329828</v>
      </c>
      <c r="L16" s="64" t="n">
        <f aca="false">I16/3600</f>
        <v>2.68559611111111</v>
      </c>
      <c r="N16" s="0"/>
      <c r="O16" s="0"/>
      <c r="P16" s="0"/>
      <c r="Q16" s="0"/>
      <c r="R16" s="0"/>
      <c r="S16" s="0"/>
      <c r="T16" s="0"/>
      <c r="U16" s="59" t="n">
        <f aca="false">IF(N16&lt;&gt;0,R16/N16,0)</f>
        <v>0</v>
      </c>
      <c r="V16" s="65" t="n">
        <f aca="false">S16/3600</f>
        <v>0</v>
      </c>
      <c r="W16" s="62"/>
      <c r="X16" s="12"/>
      <c r="Y16" s="46"/>
      <c r="Z16" s="46"/>
      <c r="AA16" s="12"/>
      <c r="AB16" s="46"/>
      <c r="AC16" s="66"/>
      <c r="AD16" s="67" t="n">
        <f aca="false">IF(R16=0,0,(R16-H16)/H16)</f>
        <v>0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31364.6208</v>
      </c>
      <c r="E17" s="0" t="n">
        <v>39.641</v>
      </c>
      <c r="F17" s="0" t="n">
        <v>45.3194</v>
      </c>
      <c r="G17" s="0" t="n">
        <v>45.1326</v>
      </c>
      <c r="H17" s="0" t="n">
        <v>875.679</v>
      </c>
      <c r="I17" s="0" t="n">
        <v>8900.497</v>
      </c>
      <c r="J17" s="0" t="n">
        <v>147.39</v>
      </c>
      <c r="K17" s="59" t="n">
        <f aca="false">IF(D17&lt;&gt;0,H17/D17,0)</f>
        <v>0.0279193236731241</v>
      </c>
      <c r="L17" s="64" t="n">
        <f aca="false">I17/3600</f>
        <v>2.47236027777778</v>
      </c>
      <c r="N17" s="0"/>
      <c r="O17" s="0"/>
      <c r="P17" s="0"/>
      <c r="Q17" s="0"/>
      <c r="R17" s="0"/>
      <c r="S17" s="0"/>
      <c r="T17" s="0"/>
      <c r="U17" s="59" t="n">
        <f aca="false">IF(N17&lt;&gt;0,R17/N17,0)</f>
        <v>0</v>
      </c>
      <c r="V17" s="65" t="n">
        <f aca="false">S17/3600</f>
        <v>0</v>
      </c>
      <c r="W17" s="62"/>
      <c r="X17" s="12"/>
      <c r="Y17" s="46"/>
      <c r="Z17" s="46"/>
      <c r="AA17" s="12"/>
      <c r="AB17" s="46"/>
      <c r="AC17" s="66"/>
      <c r="AD17" s="67" t="n">
        <f aca="false">IF(R17=0,0,(R17-H17)/H17)</f>
        <v>0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7325.8032</v>
      </c>
      <c r="E18" s="0" t="n">
        <v>37.8408</v>
      </c>
      <c r="F18" s="0" t="n">
        <v>44.9256</v>
      </c>
      <c r="G18" s="0" t="n">
        <v>44.8282</v>
      </c>
      <c r="H18" s="0" t="n">
        <v>660.133</v>
      </c>
      <c r="I18" s="0" t="n">
        <v>8442.399</v>
      </c>
      <c r="J18" s="0" t="n">
        <v>126.002</v>
      </c>
      <c r="K18" s="69" t="n">
        <f aca="false">IF(D18&lt;&gt;0,H18/D18,0)</f>
        <v>0.0381011484650824</v>
      </c>
      <c r="L18" s="70" t="n">
        <f aca="false">I18/3600</f>
        <v>2.34511083333333</v>
      </c>
      <c r="N18" s="0"/>
      <c r="O18" s="0"/>
      <c r="P18" s="0"/>
      <c r="Q18" s="0"/>
      <c r="R18" s="0"/>
      <c r="S18" s="0"/>
      <c r="T18" s="0"/>
      <c r="U18" s="69" t="n">
        <f aca="false">IF(N18&lt;&gt;0,R18/N18,0)</f>
        <v>0</v>
      </c>
      <c r="V18" s="71" t="n">
        <f aca="false">S18/3600</f>
        <v>0</v>
      </c>
      <c r="W18" s="62"/>
      <c r="X18" s="17"/>
      <c r="Y18" s="72"/>
      <c r="Z18" s="72"/>
      <c r="AA18" s="17"/>
      <c r="AB18" s="72"/>
      <c r="AC18" s="73"/>
      <c r="AD18" s="67" t="n">
        <f aca="false">IF(R18=0,0,(R18-H18)/H18)</f>
        <v>0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26964.8552</v>
      </c>
      <c r="E19" s="0" t="n">
        <v>42.7598</v>
      </c>
      <c r="F19" s="0" t="n">
        <v>44.4429</v>
      </c>
      <c r="G19" s="0" t="n">
        <v>45.769</v>
      </c>
      <c r="H19" s="0" t="n">
        <v>544.645</v>
      </c>
      <c r="I19" s="0" t="n">
        <v>5041.983</v>
      </c>
      <c r="J19" s="0" t="n">
        <v>72.368</v>
      </c>
      <c r="K19" s="59" t="n">
        <f aca="false">IF(D19&lt;&gt;0,H19/D19,0)</f>
        <v>0.0201983283781921</v>
      </c>
      <c r="L19" s="60" t="n">
        <f aca="false">I19/3600</f>
        <v>1.40055083333333</v>
      </c>
      <c r="N19" s="0"/>
      <c r="O19" s="0"/>
      <c r="P19" s="0"/>
      <c r="Q19" s="0"/>
      <c r="R19" s="0"/>
      <c r="S19" s="0"/>
      <c r="T19" s="0"/>
      <c r="U19" s="59" t="n">
        <f aca="false">IF(N19&lt;&gt;0,R19/N19,0)</f>
        <v>0</v>
      </c>
      <c r="V19" s="60" t="n">
        <f aca="false">S19/3600</f>
        <v>0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14531.5688</v>
      </c>
      <c r="E20" s="0" t="n">
        <v>41.0436</v>
      </c>
      <c r="F20" s="0" t="n">
        <v>42.7561</v>
      </c>
      <c r="G20" s="0" t="n">
        <v>43.6012</v>
      </c>
      <c r="H20" s="0" t="n">
        <v>382.197</v>
      </c>
      <c r="I20" s="0" t="n">
        <v>4264.209</v>
      </c>
      <c r="J20" s="0" t="n">
        <v>67.642</v>
      </c>
      <c r="K20" s="59" t="n">
        <f aca="false">IF(D20&lt;&gt;0,H20/D20,0)</f>
        <v>0.0263011520132637</v>
      </c>
      <c r="L20" s="64" t="n">
        <f aca="false">I20/3600</f>
        <v>1.1845025</v>
      </c>
      <c r="N20" s="0"/>
      <c r="O20" s="0"/>
      <c r="P20" s="0"/>
      <c r="Q20" s="0"/>
      <c r="R20" s="0"/>
      <c r="S20" s="0"/>
      <c r="T20" s="0"/>
      <c r="U20" s="59" t="n">
        <f aca="false">IF(N20&lt;&gt;0,R20/N20,0)</f>
        <v>0</v>
      </c>
      <c r="V20" s="64" t="n">
        <f aca="false">S20/3600</f>
        <v>0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0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8290.8424</v>
      </c>
      <c r="E21" s="0" t="n">
        <v>38.9767</v>
      </c>
      <c r="F21" s="0" t="n">
        <v>41.5039</v>
      </c>
      <c r="G21" s="0" t="n">
        <v>42.1984</v>
      </c>
      <c r="H21" s="0" t="n">
        <v>282.783</v>
      </c>
      <c r="I21" s="0" t="n">
        <v>3851.15</v>
      </c>
      <c r="J21" s="0" t="n">
        <v>66.378</v>
      </c>
      <c r="K21" s="59" t="n">
        <f aca="false">IF(D21&lt;&gt;0,H21/D21,0)</f>
        <v>0.0341078730431542</v>
      </c>
      <c r="L21" s="64" t="n">
        <f aca="false">I21/3600</f>
        <v>1.06976388888889</v>
      </c>
      <c r="N21" s="0"/>
      <c r="O21" s="0"/>
      <c r="P21" s="0"/>
      <c r="Q21" s="0"/>
      <c r="R21" s="0"/>
      <c r="S21" s="0"/>
      <c r="T21" s="0"/>
      <c r="U21" s="59" t="n">
        <f aca="false">IF(N21&lt;&gt;0,R21/N21,0)</f>
        <v>0</v>
      </c>
      <c r="V21" s="64" t="n">
        <f aca="false">S21/3600</f>
        <v>0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0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4682.128</v>
      </c>
      <c r="E22" s="0" t="n">
        <v>36.51</v>
      </c>
      <c r="F22" s="0" t="n">
        <v>40.5916</v>
      </c>
      <c r="G22" s="0" t="n">
        <v>41.3702</v>
      </c>
      <c r="H22" s="0" t="n">
        <v>204.446</v>
      </c>
      <c r="I22" s="0" t="n">
        <v>3568.788</v>
      </c>
      <c r="J22" s="0" t="n">
        <v>55.146</v>
      </c>
      <c r="K22" s="69" t="n">
        <f aca="false">IF(D22&lt;&gt;0,H22/D22,0)</f>
        <v>0.0436651881366763</v>
      </c>
      <c r="L22" s="70" t="n">
        <f aca="false">I22/3600</f>
        <v>0.99133</v>
      </c>
      <c r="N22" s="0"/>
      <c r="O22" s="0"/>
      <c r="P22" s="0"/>
      <c r="Q22" s="0"/>
      <c r="R22" s="0"/>
      <c r="S22" s="0"/>
      <c r="T22" s="0"/>
      <c r="U22" s="69" t="n">
        <f aca="false">IF(N22&lt;&gt;0,R22/N22,0)</f>
        <v>0</v>
      </c>
      <c r="V22" s="70" t="n">
        <f aca="false">S22/3600</f>
        <v>0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0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58870.5032</v>
      </c>
      <c r="E23" s="0" t="n">
        <v>41.5499</v>
      </c>
      <c r="F23" s="0" t="n">
        <v>43.2277</v>
      </c>
      <c r="G23" s="0" t="n">
        <v>43.9296</v>
      </c>
      <c r="H23" s="0" t="n">
        <v>1276.886</v>
      </c>
      <c r="I23" s="0" t="n">
        <v>5825.842</v>
      </c>
      <c r="J23" s="0" t="n">
        <v>92.024</v>
      </c>
      <c r="K23" s="59" t="n">
        <f aca="false">IF(D23&lt;&gt;0,H23/D23,0)</f>
        <v>0.0216897415614413</v>
      </c>
      <c r="L23" s="60" t="n">
        <f aca="false">I23/3600</f>
        <v>1.61828944444444</v>
      </c>
      <c r="N23" s="0"/>
      <c r="O23" s="0"/>
      <c r="P23" s="0"/>
      <c r="Q23" s="0"/>
      <c r="R23" s="0"/>
      <c r="S23" s="0"/>
      <c r="T23" s="0"/>
      <c r="U23" s="59" t="n">
        <f aca="false">IF(N23&lt;&gt;0,R23/N23,0)</f>
        <v>0</v>
      </c>
      <c r="V23" s="60" t="n">
        <f aca="false">S23/3600</f>
        <v>0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2111.5112</v>
      </c>
      <c r="E24" s="0" t="n">
        <v>38.4369</v>
      </c>
      <c r="F24" s="0" t="n">
        <v>40.9285</v>
      </c>
      <c r="G24" s="0" t="n">
        <v>41.3487</v>
      </c>
      <c r="H24" s="0" t="n">
        <v>1060.093</v>
      </c>
      <c r="I24" s="0" t="n">
        <v>4853.518</v>
      </c>
      <c r="J24" s="0" t="n">
        <v>86.315</v>
      </c>
      <c r="K24" s="59" t="n">
        <f aca="false">IF(D24&lt;&gt;0,H24/D24,0)</f>
        <v>0.0330128654922974</v>
      </c>
      <c r="L24" s="64" t="n">
        <f aca="false">I24/3600</f>
        <v>1.34819944444444</v>
      </c>
      <c r="N24" s="0"/>
      <c r="O24" s="0"/>
      <c r="P24" s="0"/>
      <c r="Q24" s="0"/>
      <c r="R24" s="0"/>
      <c r="S24" s="0"/>
      <c r="T24" s="0"/>
      <c r="U24" s="59" t="n">
        <f aca="false">IF(N24&lt;&gt;0,R24/N24,0)</f>
        <v>0</v>
      </c>
      <c r="V24" s="64" t="n">
        <f aca="false">S24/3600</f>
        <v>0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0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6975.328</v>
      </c>
      <c r="E25" s="0" t="n">
        <v>35.4478</v>
      </c>
      <c r="F25" s="0" t="n">
        <v>39.291</v>
      </c>
      <c r="G25" s="0" t="n">
        <v>39.88</v>
      </c>
      <c r="H25" s="0" t="n">
        <v>757.796</v>
      </c>
      <c r="I25" s="0" t="n">
        <v>4191.513</v>
      </c>
      <c r="J25" s="0" t="n">
        <v>70.512</v>
      </c>
      <c r="K25" s="59" t="n">
        <f aca="false">IF(D25&lt;&gt;0,H25/D25,0)</f>
        <v>0.0446410225475467</v>
      </c>
      <c r="L25" s="64" t="n">
        <f aca="false">I25/3600</f>
        <v>1.16430916666667</v>
      </c>
      <c r="N25" s="0"/>
      <c r="O25" s="0"/>
      <c r="P25" s="0"/>
      <c r="Q25" s="0"/>
      <c r="R25" s="0"/>
      <c r="S25" s="0"/>
      <c r="T25" s="0"/>
      <c r="U25" s="59" t="n">
        <f aca="false">IF(N25&lt;&gt;0,R25/N25,0)</f>
        <v>0</v>
      </c>
      <c r="V25" s="64" t="n">
        <f aca="false">S25/3600</f>
        <v>0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0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8443.5264</v>
      </c>
      <c r="E26" s="0" t="n">
        <v>32.646</v>
      </c>
      <c r="F26" s="0" t="n">
        <v>38.1208</v>
      </c>
      <c r="G26" s="0" t="n">
        <v>39.0935</v>
      </c>
      <c r="H26" s="0" t="n">
        <v>450.254</v>
      </c>
      <c r="I26" s="0" t="n">
        <v>3768.079</v>
      </c>
      <c r="J26" s="0" t="n">
        <v>67.517</v>
      </c>
      <c r="K26" s="69" t="n">
        <f aca="false">IF(D26&lt;&gt;0,H26/D26,0)</f>
        <v>0.0533253499390965</v>
      </c>
      <c r="L26" s="70" t="n">
        <f aca="false">I26/3600</f>
        <v>1.04668861111111</v>
      </c>
      <c r="N26" s="0"/>
      <c r="O26" s="0"/>
      <c r="P26" s="0"/>
      <c r="Q26" s="0"/>
      <c r="R26" s="0"/>
      <c r="S26" s="0"/>
      <c r="T26" s="0"/>
      <c r="U26" s="69" t="n">
        <f aca="false">IF(N26&lt;&gt;0,R26/N26,0)</f>
        <v>0</v>
      </c>
      <c r="V26" s="70" t="n">
        <f aca="false">S26/3600</f>
        <v>0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0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133061.436</v>
      </c>
      <c r="E27" s="0" t="n">
        <v>40.7393</v>
      </c>
      <c r="F27" s="0" t="n">
        <v>41.6573</v>
      </c>
      <c r="G27" s="0" t="n">
        <v>44.1347</v>
      </c>
      <c r="H27" s="0" t="n">
        <v>2410.898</v>
      </c>
      <c r="I27" s="0" t="n">
        <v>12919.426</v>
      </c>
      <c r="J27" s="0" t="n">
        <v>189.588</v>
      </c>
      <c r="K27" s="59" t="n">
        <f aca="false">IF(D27&lt;&gt;0,H27/D27,0)</f>
        <v>0.018118683162265</v>
      </c>
      <c r="L27" s="60" t="n">
        <f aca="false">I27/3600</f>
        <v>3.58872944444444</v>
      </c>
      <c r="N27" s="0"/>
      <c r="O27" s="0"/>
      <c r="P27" s="0"/>
      <c r="Q27" s="0"/>
      <c r="R27" s="0"/>
      <c r="S27" s="0"/>
      <c r="T27" s="0"/>
      <c r="U27" s="59" t="n">
        <f aca="false">IF(N27&lt;&gt;0,R27/N27,0)</f>
        <v>0</v>
      </c>
      <c r="V27" s="60" t="n">
        <f aca="false">S27/3600</f>
        <v>0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63208.092</v>
      </c>
      <c r="E28" s="0" t="n">
        <v>38.0873</v>
      </c>
      <c r="F28" s="0" t="n">
        <v>39.5492</v>
      </c>
      <c r="G28" s="0" t="n">
        <v>42.1966</v>
      </c>
      <c r="H28" s="0" t="n">
        <v>2030.385</v>
      </c>
      <c r="I28" s="0" t="n">
        <v>10609.409</v>
      </c>
      <c r="J28" s="0" t="n">
        <v>160.462</v>
      </c>
      <c r="K28" s="59" t="n">
        <f aca="false">IF(D28&lt;&gt;0,H28/D28,0)</f>
        <v>0.0321222320711722</v>
      </c>
      <c r="L28" s="64" t="n">
        <f aca="false">I28/3600</f>
        <v>2.94705805555556</v>
      </c>
      <c r="N28" s="0"/>
      <c r="O28" s="0"/>
      <c r="P28" s="0"/>
      <c r="Q28" s="0"/>
      <c r="R28" s="0"/>
      <c r="S28" s="0"/>
      <c r="T28" s="0"/>
      <c r="U28" s="59" t="n">
        <f aca="false">IF(N28&lt;&gt;0,R28/N28,0)</f>
        <v>0</v>
      </c>
      <c r="V28" s="64" t="n">
        <f aca="false">S28/3600</f>
        <v>0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0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4262.0824</v>
      </c>
      <c r="E29" s="0" t="n">
        <v>35.7851</v>
      </c>
      <c r="F29" s="0" t="n">
        <v>38.5744</v>
      </c>
      <c r="G29" s="0" t="n">
        <v>40.6388</v>
      </c>
      <c r="H29" s="0" t="n">
        <v>1652.31</v>
      </c>
      <c r="I29" s="0" t="n">
        <v>9036.545</v>
      </c>
      <c r="J29" s="0" t="n">
        <v>145.034</v>
      </c>
      <c r="K29" s="59" t="n">
        <f aca="false">IF(D29&lt;&gt;0,H29/D29,0)</f>
        <v>0.0482256151482491</v>
      </c>
      <c r="L29" s="64" t="n">
        <f aca="false">I29/3600</f>
        <v>2.51015138888889</v>
      </c>
      <c r="N29" s="0"/>
      <c r="O29" s="0"/>
      <c r="P29" s="0"/>
      <c r="Q29" s="0"/>
      <c r="R29" s="0"/>
      <c r="S29" s="0"/>
      <c r="T29" s="0"/>
      <c r="U29" s="59" t="n">
        <f aca="false">IF(N29&lt;&gt;0,R29/N29,0)</f>
        <v>0</v>
      </c>
      <c r="V29" s="64" t="n">
        <f aca="false">S29/3600</f>
        <v>0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0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8694.5792</v>
      </c>
      <c r="E30" s="0" t="n">
        <v>33.2747</v>
      </c>
      <c r="F30" s="0" t="n">
        <v>37.8467</v>
      </c>
      <c r="G30" s="0" t="n">
        <v>39.5062</v>
      </c>
      <c r="H30" s="0" t="n">
        <v>1196.092</v>
      </c>
      <c r="I30" s="0" t="n">
        <v>8088.34</v>
      </c>
      <c r="J30" s="0" t="n">
        <v>131.243</v>
      </c>
      <c r="K30" s="69" t="n">
        <f aca="false">IF(D30&lt;&gt;0,H30/D30,0)</f>
        <v>0.0639806859092073</v>
      </c>
      <c r="L30" s="70" t="n">
        <f aca="false">I30/3600</f>
        <v>2.24676111111111</v>
      </c>
      <c r="N30" s="0"/>
      <c r="O30" s="0"/>
      <c r="P30" s="0"/>
      <c r="Q30" s="0"/>
      <c r="R30" s="0"/>
      <c r="S30" s="0"/>
      <c r="T30" s="0"/>
      <c r="U30" s="69" t="n">
        <f aca="false">IF(N30&lt;&gt;0,R30/N30,0)</f>
        <v>0</v>
      </c>
      <c r="V30" s="70" t="n">
        <f aca="false">S30/3600</f>
        <v>0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0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84781.8624</v>
      </c>
      <c r="E31" s="0" t="n">
        <v>41.2988</v>
      </c>
      <c r="F31" s="0" t="n">
        <v>44.449</v>
      </c>
      <c r="G31" s="0" t="n">
        <v>46.064</v>
      </c>
      <c r="H31" s="0" t="n">
        <v>2079.265</v>
      </c>
      <c r="I31" s="0" t="n">
        <v>10986.901</v>
      </c>
      <c r="J31" s="0" t="n">
        <v>186.312</v>
      </c>
      <c r="K31" s="59" t="n">
        <f aca="false">IF(D31&lt;&gt;0,H31/D31,0)</f>
        <v>0.0245248799818769</v>
      </c>
      <c r="L31" s="60" t="n">
        <f aca="false">I31/3600</f>
        <v>3.05191694444444</v>
      </c>
      <c r="N31" s="0"/>
      <c r="O31" s="0"/>
      <c r="P31" s="0"/>
      <c r="Q31" s="0"/>
      <c r="R31" s="0"/>
      <c r="S31" s="0"/>
      <c r="T31" s="0"/>
      <c r="U31" s="59" t="n">
        <f aca="false">IF(N31&lt;&gt;0,R31/N31,0)</f>
        <v>0</v>
      </c>
      <c r="V31" s="60" t="n">
        <f aca="false">S31/3600</f>
        <v>0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35976.7456</v>
      </c>
      <c r="E32" s="0" t="n">
        <v>38.6946</v>
      </c>
      <c r="F32" s="0" t="n">
        <v>42.9774</v>
      </c>
      <c r="G32" s="0" t="n">
        <v>43.9996</v>
      </c>
      <c r="H32" s="0" t="n">
        <v>1514.478</v>
      </c>
      <c r="I32" s="0" t="n">
        <v>9166.385</v>
      </c>
      <c r="J32" s="0" t="n">
        <v>148.31</v>
      </c>
      <c r="K32" s="59" t="n">
        <f aca="false">IF(D32&lt;&gt;0,H32/D32,0)</f>
        <v>0.0420960254948686</v>
      </c>
      <c r="L32" s="64" t="n">
        <f aca="false">I32/3600</f>
        <v>2.54621805555556</v>
      </c>
      <c r="N32" s="0"/>
      <c r="O32" s="0"/>
      <c r="P32" s="0"/>
      <c r="Q32" s="0"/>
      <c r="R32" s="0"/>
      <c r="S32" s="0"/>
      <c r="T32" s="0"/>
      <c r="U32" s="59" t="n">
        <f aca="false">IF(N32&lt;&gt;0,R32/N32,0)</f>
        <v>0</v>
      </c>
      <c r="V32" s="64" t="n">
        <f aca="false">S32/3600</f>
        <v>0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0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18649.0752</v>
      </c>
      <c r="E33" s="0" t="n">
        <v>36.8322</v>
      </c>
      <c r="F33" s="0" t="n">
        <v>41.7718</v>
      </c>
      <c r="G33" s="0" t="n">
        <v>42.3279</v>
      </c>
      <c r="H33" s="0" t="n">
        <v>1106.335</v>
      </c>
      <c r="I33" s="0" t="n">
        <v>8147.698</v>
      </c>
      <c r="J33" s="0" t="n">
        <v>145.892</v>
      </c>
      <c r="K33" s="59" t="n">
        <f aca="false">IF(D33&lt;&gt;0,H33/D33,0)</f>
        <v>0.0593238532278534</v>
      </c>
      <c r="L33" s="64" t="n">
        <f aca="false">I33/3600</f>
        <v>2.26324944444444</v>
      </c>
      <c r="N33" s="0"/>
      <c r="O33" s="0"/>
      <c r="P33" s="0"/>
      <c r="Q33" s="0"/>
      <c r="R33" s="0"/>
      <c r="S33" s="0"/>
      <c r="T33" s="0"/>
      <c r="U33" s="59" t="n">
        <f aca="false">IF(N33&lt;&gt;0,R33/N33,0)</f>
        <v>0</v>
      </c>
      <c r="V33" s="64" t="n">
        <f aca="false">S33/3600</f>
        <v>0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0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0601.9928</v>
      </c>
      <c r="E34" s="0" t="n">
        <v>34.8061</v>
      </c>
      <c r="F34" s="0" t="n">
        <v>40.82</v>
      </c>
      <c r="G34" s="0" t="n">
        <v>41.0363</v>
      </c>
      <c r="H34" s="0" t="n">
        <v>788.021</v>
      </c>
      <c r="I34" s="0" t="n">
        <v>7583.255</v>
      </c>
      <c r="J34" s="0" t="n">
        <v>134.504</v>
      </c>
      <c r="K34" s="69" t="n">
        <f aca="false">IF(D34&lt;&gt;0,H34/D34,0)</f>
        <v>0.0743276301791112</v>
      </c>
      <c r="L34" s="70" t="n">
        <f aca="false">I34/3600</f>
        <v>2.10645972222222</v>
      </c>
      <c r="N34" s="0"/>
      <c r="O34" s="0"/>
      <c r="P34" s="0"/>
      <c r="Q34" s="0"/>
      <c r="R34" s="0"/>
      <c r="S34" s="0"/>
      <c r="T34" s="0"/>
      <c r="U34" s="69" t="n">
        <f aca="false">IF(N34&lt;&gt;0,R34/N34,0)</f>
        <v>0</v>
      </c>
      <c r="V34" s="70" t="n">
        <f aca="false">S34/3600</f>
        <v>0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0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204096.728</v>
      </c>
      <c r="E35" s="0" t="n">
        <v>42.0346</v>
      </c>
      <c r="F35" s="0" t="n">
        <v>42.7309</v>
      </c>
      <c r="G35" s="0" t="n">
        <v>44.411</v>
      </c>
      <c r="H35" s="0" t="n">
        <v>3033.148</v>
      </c>
      <c r="I35" s="0" t="n">
        <v>15997.232</v>
      </c>
      <c r="J35" s="0" t="n">
        <v>247.339</v>
      </c>
      <c r="K35" s="59" t="n">
        <f aca="false">IF(D35&lt;&gt;0,H35/D35,0)</f>
        <v>0.0148613259493312</v>
      </c>
      <c r="L35" s="60" t="n">
        <f aca="false">I35/3600</f>
        <v>4.44367555555556</v>
      </c>
      <c r="N35" s="0"/>
      <c r="O35" s="0"/>
      <c r="P35" s="0"/>
      <c r="Q35" s="0"/>
      <c r="R35" s="0"/>
      <c r="S35" s="0"/>
      <c r="T35" s="0"/>
      <c r="U35" s="59" t="n">
        <f aca="false">IF(N35&lt;&gt;0,R35/N35,0)</f>
        <v>0</v>
      </c>
      <c r="V35" s="60" t="n">
        <f aca="false">S35/3600</f>
        <v>0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91476.512</v>
      </c>
      <c r="E36" s="0" t="n">
        <v>37.0386</v>
      </c>
      <c r="F36" s="0" t="n">
        <v>40.9299</v>
      </c>
      <c r="G36" s="0" t="n">
        <v>42.9981</v>
      </c>
      <c r="H36" s="0" t="n">
        <v>2447.969</v>
      </c>
      <c r="I36" s="0" t="n">
        <v>12812.581</v>
      </c>
      <c r="J36" s="0" t="n">
        <v>204.346</v>
      </c>
      <c r="K36" s="59" t="n">
        <f aca="false">IF(D36&lt;&gt;0,H36/D36,0)</f>
        <v>0.026760629001683</v>
      </c>
      <c r="L36" s="64" t="n">
        <f aca="false">I36/3600</f>
        <v>3.55905027777778</v>
      </c>
      <c r="N36" s="0"/>
      <c r="O36" s="0"/>
      <c r="P36" s="0"/>
      <c r="Q36" s="0"/>
      <c r="R36" s="0"/>
      <c r="S36" s="0"/>
      <c r="T36" s="0"/>
      <c r="U36" s="59" t="n">
        <f aca="false">IF(N36&lt;&gt;0,R36/N36,0)</f>
        <v>0</v>
      </c>
      <c r="V36" s="64" t="n">
        <f aca="false">S36/3600</f>
        <v>0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0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48483.9168</v>
      </c>
      <c r="E37" s="0" t="n">
        <v>34.4787</v>
      </c>
      <c r="F37" s="0" t="n">
        <v>39.5933</v>
      </c>
      <c r="G37" s="0" t="n">
        <v>41.9347</v>
      </c>
      <c r="H37" s="0" t="n">
        <v>1999.453</v>
      </c>
      <c r="I37" s="0" t="n">
        <v>10951.816</v>
      </c>
      <c r="J37" s="0" t="n">
        <v>193.94</v>
      </c>
      <c r="K37" s="59" t="n">
        <f aca="false">IF(D37&lt;&gt;0,H37/D37,0)</f>
        <v>0.0412395105834354</v>
      </c>
      <c r="L37" s="64" t="n">
        <f aca="false">I37/3600</f>
        <v>3.04217111111111</v>
      </c>
      <c r="N37" s="0"/>
      <c r="O37" s="0"/>
      <c r="P37" s="0"/>
      <c r="Q37" s="0"/>
      <c r="R37" s="0"/>
      <c r="S37" s="0"/>
      <c r="T37" s="0"/>
      <c r="U37" s="59" t="n">
        <f aca="false">IF(N37&lt;&gt;0,R37/N37,0)</f>
        <v>0</v>
      </c>
      <c r="V37" s="64" t="n">
        <f aca="false">S37/3600</f>
        <v>0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0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26792.624</v>
      </c>
      <c r="E38" s="0" t="n">
        <v>31.9818</v>
      </c>
      <c r="F38" s="0" t="n">
        <v>38.6712</v>
      </c>
      <c r="G38" s="0" t="n">
        <v>41.1381</v>
      </c>
      <c r="H38" s="0" t="n">
        <v>1565.131</v>
      </c>
      <c r="I38" s="0" t="n">
        <v>9723.418</v>
      </c>
      <c r="J38" s="0" t="n">
        <v>177.669</v>
      </c>
      <c r="K38" s="69" t="n">
        <f aca="false">IF(D38&lt;&gt;0,H38/D38,0)</f>
        <v>0.058416488060296</v>
      </c>
      <c r="L38" s="70" t="n">
        <f aca="false">I38/3600</f>
        <v>2.70094944444444</v>
      </c>
      <c r="N38" s="0"/>
      <c r="O38" s="0"/>
      <c r="P38" s="0"/>
      <c r="Q38" s="0"/>
      <c r="R38" s="0"/>
      <c r="S38" s="0"/>
      <c r="T38" s="0"/>
      <c r="U38" s="69" t="n">
        <f aca="false">IF(N38&lt;&gt;0,R38/N38,0)</f>
        <v>0</v>
      </c>
      <c r="V38" s="70" t="n">
        <f aca="false">S38/3600</f>
        <v>0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0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23268.5448</v>
      </c>
      <c r="E39" s="0" t="n">
        <v>41.6619</v>
      </c>
      <c r="F39" s="0" t="n">
        <v>44.0357</v>
      </c>
      <c r="G39" s="0" t="n">
        <v>44.7727</v>
      </c>
      <c r="H39" s="0" t="n">
        <v>707.734</v>
      </c>
      <c r="I39" s="0" t="n">
        <v>2381.027</v>
      </c>
      <c r="J39" s="0" t="n">
        <v>44.975</v>
      </c>
      <c r="K39" s="59" t="n">
        <f aca="false">IF(D39&lt;&gt;0,H39/D39,0)</f>
        <v>0.03041591152705</v>
      </c>
      <c r="L39" s="60" t="n">
        <f aca="false">I39/3600</f>
        <v>0.661396388888889</v>
      </c>
      <c r="N39" s="0"/>
      <c r="O39" s="0"/>
      <c r="P39" s="0"/>
      <c r="Q39" s="0"/>
      <c r="R39" s="0"/>
      <c r="S39" s="0"/>
      <c r="T39" s="0"/>
      <c r="U39" s="59" t="n">
        <f aca="false">IF(N39&lt;&gt;0,R39/N39,0)</f>
        <v>0</v>
      </c>
      <c r="V39" s="60" t="n">
        <f aca="false">S39/3600</f>
        <v>0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2810.0608</v>
      </c>
      <c r="E40" s="0" t="n">
        <v>38.2819</v>
      </c>
      <c r="F40" s="0" t="n">
        <v>41.4809</v>
      </c>
      <c r="G40" s="0" t="n">
        <v>41.9584</v>
      </c>
      <c r="H40" s="0" t="n">
        <v>577.637</v>
      </c>
      <c r="I40" s="0" t="n">
        <v>2004.098</v>
      </c>
      <c r="J40" s="0" t="n">
        <v>38.813</v>
      </c>
      <c r="K40" s="59" t="n">
        <f aca="false">IF(D40&lt;&gt;0,H40/D40,0)</f>
        <v>0.0450924479609027</v>
      </c>
      <c r="L40" s="64" t="n">
        <f aca="false">I40/3600</f>
        <v>0.556693888888889</v>
      </c>
      <c r="N40" s="0"/>
      <c r="O40" s="0"/>
      <c r="P40" s="0"/>
      <c r="Q40" s="0"/>
      <c r="R40" s="0"/>
      <c r="S40" s="0"/>
      <c r="T40" s="0"/>
      <c r="U40" s="59" t="n">
        <f aca="false">IF(N40&lt;&gt;0,R40/N40,0)</f>
        <v>0</v>
      </c>
      <c r="V40" s="64" t="n">
        <f aca="false">S40/3600</f>
        <v>0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0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6998.3072</v>
      </c>
      <c r="E41" s="0" t="n">
        <v>35.3498</v>
      </c>
      <c r="F41" s="0" t="n">
        <v>39.6184</v>
      </c>
      <c r="G41" s="0" t="n">
        <v>39.8554</v>
      </c>
      <c r="H41" s="0" t="n">
        <v>416.603</v>
      </c>
      <c r="I41" s="0" t="n">
        <v>1747.321</v>
      </c>
      <c r="J41" s="0" t="n">
        <v>32.76</v>
      </c>
      <c r="K41" s="59" t="n">
        <f aca="false">IF(D41&lt;&gt;0,H41/D41,0)</f>
        <v>0.0595291101253743</v>
      </c>
      <c r="L41" s="64" t="n">
        <f aca="false">I41/3600</f>
        <v>0.485366944444444</v>
      </c>
      <c r="N41" s="0"/>
      <c r="O41" s="0"/>
      <c r="P41" s="0"/>
      <c r="Q41" s="0"/>
      <c r="R41" s="0"/>
      <c r="S41" s="0"/>
      <c r="T41" s="0"/>
      <c r="U41" s="59" t="n">
        <f aca="false">IF(N41&lt;&gt;0,R41/N41,0)</f>
        <v>0</v>
      </c>
      <c r="V41" s="64" t="n">
        <f aca="false">S41/3600</f>
        <v>0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0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3964.1392</v>
      </c>
      <c r="E42" s="0" t="n">
        <v>32.78</v>
      </c>
      <c r="F42" s="0" t="n">
        <v>38.1337</v>
      </c>
      <c r="G42" s="0" t="n">
        <v>38.1544</v>
      </c>
      <c r="H42" s="0" t="n">
        <v>294.994</v>
      </c>
      <c r="I42" s="0" t="n">
        <v>1592.115</v>
      </c>
      <c r="J42" s="0" t="n">
        <v>28.392</v>
      </c>
      <c r="K42" s="69" t="n">
        <f aca="false">IF(D42&lt;&gt;0,H42/D42,0)</f>
        <v>0.0744156511961033</v>
      </c>
      <c r="L42" s="70" t="n">
        <f aca="false">I42/3600</f>
        <v>0.442254166666667</v>
      </c>
      <c r="N42" s="0"/>
      <c r="O42" s="0"/>
      <c r="P42" s="0"/>
      <c r="Q42" s="0"/>
      <c r="R42" s="0"/>
      <c r="S42" s="0"/>
      <c r="T42" s="0"/>
      <c r="U42" s="69" t="n">
        <f aca="false">IF(N42&lt;&gt;0,R42/N42,0)</f>
        <v>0</v>
      </c>
      <c r="V42" s="70" t="n">
        <f aca="false">S42/3600</f>
        <v>0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0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28168.5448</v>
      </c>
      <c r="E43" s="0" t="n">
        <v>42.0593</v>
      </c>
      <c r="F43" s="0" t="n">
        <v>44.0208</v>
      </c>
      <c r="G43" s="0" t="n">
        <v>45.4066</v>
      </c>
      <c r="H43" s="0" t="n">
        <v>854.607</v>
      </c>
      <c r="I43" s="0" t="n">
        <v>2879.762</v>
      </c>
      <c r="J43" s="0" t="n">
        <v>46.503</v>
      </c>
      <c r="K43" s="59" t="n">
        <f aca="false">IF(D43&lt;&gt;0,H43/D43,0)</f>
        <v>0.030339053936503</v>
      </c>
      <c r="L43" s="60" t="n">
        <f aca="false">I43/3600</f>
        <v>0.799933888888889</v>
      </c>
      <c r="N43" s="0"/>
      <c r="O43" s="0"/>
      <c r="P43" s="0"/>
      <c r="Q43" s="0"/>
      <c r="R43" s="0"/>
      <c r="S43" s="0"/>
      <c r="T43" s="0"/>
      <c r="U43" s="59" t="n">
        <f aca="false">IF(N43&lt;&gt;0,R43/N43,0)</f>
        <v>0</v>
      </c>
      <c r="V43" s="60" t="n">
        <f aca="false">S43/3600</f>
        <v>0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16948.1384</v>
      </c>
      <c r="E44" s="0" t="n">
        <v>39.0734</v>
      </c>
      <c r="F44" s="0" t="n">
        <v>41.8201</v>
      </c>
      <c r="G44" s="0" t="n">
        <v>42.9836</v>
      </c>
      <c r="H44" s="0" t="n">
        <v>766.732</v>
      </c>
      <c r="I44" s="0" t="n">
        <v>2477.577</v>
      </c>
      <c r="J44" s="0" t="n">
        <v>41.761</v>
      </c>
      <c r="K44" s="59" t="n">
        <f aca="false">IF(D44&lt;&gt;0,H44/D44,0)</f>
        <v>0.0452398949019675</v>
      </c>
      <c r="L44" s="64" t="n">
        <f aca="false">I44/3600</f>
        <v>0.688215833333333</v>
      </c>
      <c r="N44" s="0"/>
      <c r="O44" s="0"/>
      <c r="P44" s="0"/>
      <c r="Q44" s="0"/>
      <c r="R44" s="0"/>
      <c r="S44" s="0"/>
      <c r="T44" s="0"/>
      <c r="U44" s="59" t="n">
        <f aca="false">IF(N44&lt;&gt;0,R44/N44,0)</f>
        <v>0</v>
      </c>
      <c r="V44" s="64" t="n">
        <f aca="false">S44/3600</f>
        <v>0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0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10124.3776</v>
      </c>
      <c r="E45" s="0" t="n">
        <v>35.9528</v>
      </c>
      <c r="F45" s="0" t="n">
        <v>40.0929</v>
      </c>
      <c r="G45" s="0" t="n">
        <v>41.0782</v>
      </c>
      <c r="H45" s="0" t="n">
        <v>644.756</v>
      </c>
      <c r="I45" s="0" t="n">
        <v>2174.311</v>
      </c>
      <c r="J45" s="0" t="n">
        <v>40.232</v>
      </c>
      <c r="K45" s="59" t="n">
        <f aca="false">IF(D45&lt;&gt;0,H45/D45,0)</f>
        <v>0.0636835196664336</v>
      </c>
      <c r="L45" s="64" t="n">
        <f aca="false">I45/3600</f>
        <v>0.603975277777778</v>
      </c>
      <c r="N45" s="0"/>
      <c r="O45" s="0"/>
      <c r="P45" s="0"/>
      <c r="Q45" s="0"/>
      <c r="R45" s="0"/>
      <c r="S45" s="0"/>
      <c r="T45" s="0"/>
      <c r="U45" s="59" t="n">
        <f aca="false">IF(N45&lt;&gt;0,R45/N45,0)</f>
        <v>0</v>
      </c>
      <c r="V45" s="64" t="n">
        <f aca="false">S45/3600</f>
        <v>0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0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889.3864</v>
      </c>
      <c r="E46" s="0" t="n">
        <v>32.8083</v>
      </c>
      <c r="F46" s="0" t="n">
        <v>38.8362</v>
      </c>
      <c r="G46" s="0" t="n">
        <v>39.7317</v>
      </c>
      <c r="H46" s="0" t="n">
        <v>482.017</v>
      </c>
      <c r="I46" s="0" t="n">
        <v>1975.472</v>
      </c>
      <c r="J46" s="0" t="n">
        <v>36.254</v>
      </c>
      <c r="K46" s="69" t="n">
        <f aca="false">IF(D46&lt;&gt;0,H46/D46,0)</f>
        <v>0.0818450288811072</v>
      </c>
      <c r="L46" s="70" t="n">
        <f aca="false">I46/3600</f>
        <v>0.548742222222222</v>
      </c>
      <c r="N46" s="0"/>
      <c r="O46" s="0"/>
      <c r="P46" s="0"/>
      <c r="Q46" s="0"/>
      <c r="R46" s="0"/>
      <c r="S46" s="0"/>
      <c r="T46" s="0"/>
      <c r="U46" s="69" t="n">
        <f aca="false">IF(N46&lt;&gt;0,R46/N46,0)</f>
        <v>0</v>
      </c>
      <c r="V46" s="70" t="n">
        <f aca="false">S46/3600</f>
        <v>0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0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49488.3288</v>
      </c>
      <c r="E47" s="0" t="n">
        <v>41.0508</v>
      </c>
      <c r="F47" s="0" t="n">
        <v>42.4111</v>
      </c>
      <c r="G47" s="0" t="n">
        <v>43.2441</v>
      </c>
      <c r="H47" s="0" t="n">
        <v>820.254</v>
      </c>
      <c r="I47" s="0" t="n">
        <v>2940.112</v>
      </c>
      <c r="J47" s="0" t="n">
        <v>52.307</v>
      </c>
      <c r="K47" s="59" t="n">
        <f aca="false">IF(D47&lt;&gt;0,H47/D47,0)</f>
        <v>0.0165746958907208</v>
      </c>
      <c r="L47" s="60" t="n">
        <f aca="false">I47/3600</f>
        <v>0.816697777777778</v>
      </c>
      <c r="N47" s="0"/>
      <c r="O47" s="0"/>
      <c r="P47" s="0"/>
      <c r="Q47" s="0"/>
      <c r="R47" s="0"/>
      <c r="S47" s="0"/>
      <c r="T47" s="0"/>
      <c r="U47" s="59" t="n">
        <f aca="false">IF(N47&lt;&gt;0,R47/N47,0)</f>
        <v>0</v>
      </c>
      <c r="V47" s="60" t="n">
        <f aca="false">S47/3600</f>
        <v>0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1497.6736</v>
      </c>
      <c r="E48" s="0" t="n">
        <v>36.9808</v>
      </c>
      <c r="F48" s="0" t="n">
        <v>39.3859</v>
      </c>
      <c r="G48" s="0" t="n">
        <v>40.1994</v>
      </c>
      <c r="H48" s="0" t="n">
        <v>802.107</v>
      </c>
      <c r="I48" s="0" t="n">
        <v>2560.131</v>
      </c>
      <c r="J48" s="0" t="n">
        <v>46.322</v>
      </c>
      <c r="K48" s="59" t="n">
        <f aca="false">IF(D48&lt;&gt;0,H48/D48,0)</f>
        <v>0.0254655950209605</v>
      </c>
      <c r="L48" s="64" t="n">
        <f aca="false">I48/3600</f>
        <v>0.7111475</v>
      </c>
      <c r="N48" s="0"/>
      <c r="O48" s="0"/>
      <c r="P48" s="0"/>
      <c r="Q48" s="0"/>
      <c r="R48" s="0"/>
      <c r="S48" s="0"/>
      <c r="T48" s="0"/>
      <c r="U48" s="59" t="n">
        <f aca="false">IF(N48&lt;&gt;0,R48/N48,0)</f>
        <v>0</v>
      </c>
      <c r="V48" s="64" t="n">
        <f aca="false">S48/3600</f>
        <v>0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0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9238.1576</v>
      </c>
      <c r="E49" s="0" t="n">
        <v>33.1724</v>
      </c>
      <c r="F49" s="0" t="n">
        <v>37.3734</v>
      </c>
      <c r="G49" s="0" t="n">
        <v>38.0941</v>
      </c>
      <c r="H49" s="0" t="n">
        <v>749.277</v>
      </c>
      <c r="I49" s="0" t="n">
        <v>2212.952</v>
      </c>
      <c r="J49" s="0" t="n">
        <v>41.168</v>
      </c>
      <c r="K49" s="59" t="n">
        <f aca="false">IF(D49&lt;&gt;0,H49/D49,0)</f>
        <v>0.0389474405802768</v>
      </c>
      <c r="L49" s="64" t="n">
        <f aca="false">I49/3600</f>
        <v>0.614708888888889</v>
      </c>
      <c r="N49" s="0"/>
      <c r="O49" s="0"/>
      <c r="P49" s="0"/>
      <c r="Q49" s="0"/>
      <c r="R49" s="0"/>
      <c r="S49" s="0"/>
      <c r="T49" s="0"/>
      <c r="U49" s="59" t="n">
        <f aca="false">IF(N49&lt;&gt;0,R49/N49,0)</f>
        <v>0</v>
      </c>
      <c r="V49" s="64" t="n">
        <f aca="false">S49/3600</f>
        <v>0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0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10630.784</v>
      </c>
      <c r="E50" s="0" t="n">
        <v>29.4013</v>
      </c>
      <c r="F50" s="0" t="n">
        <v>36.0067</v>
      </c>
      <c r="G50" s="0" t="n">
        <v>36.664</v>
      </c>
      <c r="H50" s="0" t="n">
        <v>637.287</v>
      </c>
      <c r="I50" s="0" t="n">
        <v>1912.775</v>
      </c>
      <c r="J50" s="0" t="n">
        <v>36.161</v>
      </c>
      <c r="K50" s="69" t="n">
        <f aca="false">IF(D50&lt;&gt;0,H50/D50,0)</f>
        <v>0.059947319031221</v>
      </c>
      <c r="L50" s="70" t="n">
        <f aca="false">I50/3600</f>
        <v>0.531326388888889</v>
      </c>
      <c r="N50" s="0"/>
      <c r="O50" s="0"/>
      <c r="P50" s="0"/>
      <c r="Q50" s="0"/>
      <c r="R50" s="0"/>
      <c r="S50" s="0"/>
      <c r="T50" s="0"/>
      <c r="U50" s="69" t="n">
        <f aca="false">IF(N50&lt;&gt;0,R50/N50,0)</f>
        <v>0</v>
      </c>
      <c r="V50" s="70" t="n">
        <f aca="false">S50/3600</f>
        <v>0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0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16421.032</v>
      </c>
      <c r="E51" s="0" t="n">
        <v>42.0964</v>
      </c>
      <c r="F51" s="0" t="n">
        <v>43.0426</v>
      </c>
      <c r="G51" s="0" t="n">
        <v>44.0881</v>
      </c>
      <c r="H51" s="0" t="n">
        <v>354.151</v>
      </c>
      <c r="I51" s="0" t="n">
        <v>1438.925</v>
      </c>
      <c r="J51" s="0" t="n">
        <v>24.579</v>
      </c>
      <c r="K51" s="59" t="n">
        <f aca="false">IF(D51&lt;&gt;0,H51/D51,0)</f>
        <v>0.0215669149174059</v>
      </c>
      <c r="L51" s="60" t="n">
        <f aca="false">I51/3600</f>
        <v>0.399701388888889</v>
      </c>
      <c r="N51" s="0"/>
      <c r="O51" s="0"/>
      <c r="P51" s="0"/>
      <c r="Q51" s="0"/>
      <c r="R51" s="0"/>
      <c r="S51" s="0"/>
      <c r="T51" s="0"/>
      <c r="U51" s="59" t="n">
        <f aca="false">IF(N51&lt;&gt;0,R51/N51,0)</f>
        <v>0</v>
      </c>
      <c r="V51" s="60" t="n">
        <f aca="false">S51/3600</f>
        <v>0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9833.4232</v>
      </c>
      <c r="E52" s="0" t="n">
        <v>38.6058</v>
      </c>
      <c r="F52" s="0" t="n">
        <v>40.0621</v>
      </c>
      <c r="G52" s="0" t="n">
        <v>41.6224</v>
      </c>
      <c r="H52" s="0" t="n">
        <v>324.828</v>
      </c>
      <c r="I52" s="0" t="n">
        <v>1251.83</v>
      </c>
      <c r="J52" s="0" t="n">
        <v>20.95</v>
      </c>
      <c r="K52" s="59" t="n">
        <f aca="false">IF(D52&lt;&gt;0,H52/D52,0)</f>
        <v>0.0330330540436824</v>
      </c>
      <c r="L52" s="64" t="n">
        <f aca="false">I52/3600</f>
        <v>0.347730555555556</v>
      </c>
      <c r="N52" s="0"/>
      <c r="O52" s="0"/>
      <c r="P52" s="0"/>
      <c r="Q52" s="0"/>
      <c r="R52" s="0"/>
      <c r="S52" s="0"/>
      <c r="T52" s="0"/>
      <c r="U52" s="59" t="n">
        <f aca="false">IF(N52&lt;&gt;0,R52/N52,0)</f>
        <v>0</v>
      </c>
      <c r="V52" s="64" t="n">
        <f aca="false">S52/3600</f>
        <v>0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0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5635.3504</v>
      </c>
      <c r="E53" s="0" t="n">
        <v>35.1506</v>
      </c>
      <c r="F53" s="0" t="n">
        <v>38.0656</v>
      </c>
      <c r="G53" s="0" t="n">
        <v>39.8947</v>
      </c>
      <c r="H53" s="0" t="n">
        <v>280.537</v>
      </c>
      <c r="I53" s="0" t="n">
        <v>1087.046</v>
      </c>
      <c r="J53" s="0" t="n">
        <v>20.062</v>
      </c>
      <c r="K53" s="59" t="n">
        <f aca="false">IF(D53&lt;&gt;0,H53/D53,0)</f>
        <v>0.0497816426818819</v>
      </c>
      <c r="L53" s="64" t="n">
        <f aca="false">I53/3600</f>
        <v>0.301957222222222</v>
      </c>
      <c r="N53" s="0"/>
      <c r="O53" s="0"/>
      <c r="P53" s="0"/>
      <c r="Q53" s="0"/>
      <c r="R53" s="0"/>
      <c r="S53" s="0"/>
      <c r="T53" s="0"/>
      <c r="U53" s="59" t="n">
        <f aca="false">IF(N53&lt;&gt;0,R53/N53,0)</f>
        <v>0</v>
      </c>
      <c r="V53" s="64" t="n">
        <f aca="false">S53/3600</f>
        <v>0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0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2881.4248</v>
      </c>
      <c r="E54" s="0" t="n">
        <v>31.806</v>
      </c>
      <c r="F54" s="0" t="n">
        <v>36.7545</v>
      </c>
      <c r="G54" s="0" t="n">
        <v>38.5944</v>
      </c>
      <c r="H54" s="0" t="n">
        <v>211.511</v>
      </c>
      <c r="I54" s="0" t="n">
        <v>963.68</v>
      </c>
      <c r="J54" s="0" t="n">
        <v>17.768</v>
      </c>
      <c r="K54" s="69" t="n">
        <f aca="false">IF(D54&lt;&gt;0,H54/D54,0)</f>
        <v>0.0734050043575664</v>
      </c>
      <c r="L54" s="70" t="n">
        <f aca="false">I54/3600</f>
        <v>0.267688888888889</v>
      </c>
      <c r="N54" s="0"/>
      <c r="O54" s="0"/>
      <c r="P54" s="0"/>
      <c r="Q54" s="0"/>
      <c r="R54" s="0"/>
      <c r="S54" s="0"/>
      <c r="T54" s="0"/>
      <c r="U54" s="69" t="n">
        <f aca="false">IF(N54&lt;&gt;0,R54/N54,0)</f>
        <v>0</v>
      </c>
      <c r="V54" s="70" t="n">
        <f aca="false">S54/3600</f>
        <v>0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0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6270.9872</v>
      </c>
      <c r="E55" s="0" t="n">
        <v>43.065</v>
      </c>
      <c r="F55" s="0" t="n">
        <v>45.2883</v>
      </c>
      <c r="G55" s="0" t="n">
        <v>45.2124</v>
      </c>
      <c r="H55" s="0" t="n">
        <v>176.104</v>
      </c>
      <c r="I55" s="0" t="n">
        <v>569.232</v>
      </c>
      <c r="J55" s="0" t="n">
        <v>10.405</v>
      </c>
      <c r="K55" s="59" t="n">
        <f aca="false">IF(D55&lt;&gt;0,H55/D55,0)</f>
        <v>0.0280823408473868</v>
      </c>
      <c r="L55" s="60" t="n">
        <f aca="false">I55/3600</f>
        <v>0.15812</v>
      </c>
      <c r="N55" s="0"/>
      <c r="O55" s="0"/>
      <c r="P55" s="0"/>
      <c r="Q55" s="0"/>
      <c r="R55" s="0"/>
      <c r="S55" s="0"/>
      <c r="T55" s="0"/>
      <c r="U55" s="59" t="n">
        <f aca="false">IF(N55&lt;&gt;0,R55/N55,0)</f>
        <v>0</v>
      </c>
      <c r="V55" s="60" t="n">
        <f aca="false">S55/3600</f>
        <v>0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3786.256</v>
      </c>
      <c r="E56" s="0" t="n">
        <v>39.442</v>
      </c>
      <c r="F56" s="0" t="n">
        <v>42.4003</v>
      </c>
      <c r="G56" s="0" t="n">
        <v>42.0581</v>
      </c>
      <c r="H56" s="0" t="n">
        <v>155.859</v>
      </c>
      <c r="I56" s="0" t="n">
        <v>500.388</v>
      </c>
      <c r="J56" s="0" t="n">
        <v>9.172</v>
      </c>
      <c r="K56" s="59" t="n">
        <f aca="false">IF(D56&lt;&gt;0,H56/D56,0)</f>
        <v>0.041164411492514</v>
      </c>
      <c r="L56" s="64" t="n">
        <f aca="false">I56/3600</f>
        <v>0.138996666666667</v>
      </c>
      <c r="N56" s="0"/>
      <c r="O56" s="0"/>
      <c r="P56" s="0"/>
      <c r="Q56" s="0"/>
      <c r="R56" s="0"/>
      <c r="S56" s="0"/>
      <c r="T56" s="0"/>
      <c r="U56" s="59" t="n">
        <f aca="false">IF(N56&lt;&gt;0,R56/N56,0)</f>
        <v>0</v>
      </c>
      <c r="V56" s="64" t="n">
        <f aca="false">S56/3600</f>
        <v>0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0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2190.5864</v>
      </c>
      <c r="E57" s="0" t="n">
        <v>35.9604</v>
      </c>
      <c r="F57" s="0" t="n">
        <v>40.225</v>
      </c>
      <c r="G57" s="0" t="n">
        <v>39.6689</v>
      </c>
      <c r="H57" s="0" t="n">
        <v>128.924</v>
      </c>
      <c r="I57" s="0" t="n">
        <v>439.767</v>
      </c>
      <c r="J57" s="0" t="n">
        <v>8.096</v>
      </c>
      <c r="K57" s="59" t="n">
        <f aca="false">IF(D57&lt;&gt;0,H57/D57,0)</f>
        <v>0.0588536475895222</v>
      </c>
      <c r="L57" s="64" t="n">
        <f aca="false">I57/3600</f>
        <v>0.1221575</v>
      </c>
      <c r="N57" s="0"/>
      <c r="O57" s="0"/>
      <c r="P57" s="0"/>
      <c r="Q57" s="0"/>
      <c r="R57" s="0"/>
      <c r="S57" s="0"/>
      <c r="T57" s="0"/>
      <c r="U57" s="59" t="n">
        <f aca="false">IF(N57&lt;&gt;0,R57/N57,0)</f>
        <v>0</v>
      </c>
      <c r="V57" s="64" t="n">
        <f aca="false">S57/3600</f>
        <v>0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0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1230.644</v>
      </c>
      <c r="E58" s="0" t="n">
        <v>32.7507</v>
      </c>
      <c r="F58" s="0" t="n">
        <v>38.6722</v>
      </c>
      <c r="G58" s="0" t="n">
        <v>37.9306</v>
      </c>
      <c r="H58" s="0" t="n">
        <v>97.799</v>
      </c>
      <c r="I58" s="0" t="n">
        <v>393.481</v>
      </c>
      <c r="J58" s="0" t="n">
        <v>7.16</v>
      </c>
      <c r="K58" s="69" t="n">
        <f aca="false">IF(D58&lt;&gt;0,H58/D58,0)</f>
        <v>0.0794697735494587</v>
      </c>
      <c r="L58" s="70" t="n">
        <f aca="false">I58/3600</f>
        <v>0.109300277777778</v>
      </c>
      <c r="N58" s="0"/>
      <c r="O58" s="0"/>
      <c r="P58" s="0"/>
      <c r="Q58" s="0"/>
      <c r="R58" s="0"/>
      <c r="S58" s="0"/>
      <c r="T58" s="0"/>
      <c r="U58" s="69" t="n">
        <f aca="false">IF(N58&lt;&gt;0,R58/N58,0)</f>
        <v>0</v>
      </c>
      <c r="V58" s="70" t="n">
        <f aca="false">S58/3600</f>
        <v>0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0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5285.5016</v>
      </c>
      <c r="E59" s="0" t="n">
        <v>41.4674</v>
      </c>
      <c r="F59" s="0" t="n">
        <v>43.3479</v>
      </c>
      <c r="G59" s="0" t="n">
        <v>44.2837</v>
      </c>
      <c r="H59" s="0" t="n">
        <v>242.965</v>
      </c>
      <c r="I59" s="0" t="n">
        <v>863.964</v>
      </c>
      <c r="J59" s="0" t="n">
        <v>15.943</v>
      </c>
      <c r="K59" s="59" t="n">
        <f aca="false">IF(D59&lt;&gt;0,H59/D59,0)</f>
        <v>0.0158951277071601</v>
      </c>
      <c r="L59" s="60" t="n">
        <f aca="false">I59/3600</f>
        <v>0.23999</v>
      </c>
      <c r="N59" s="0"/>
      <c r="O59" s="0"/>
      <c r="P59" s="0"/>
      <c r="Q59" s="0"/>
      <c r="R59" s="0"/>
      <c r="S59" s="0"/>
      <c r="T59" s="0"/>
      <c r="U59" s="59" t="n">
        <f aca="false">IF(N59&lt;&gt;0,R59/N59,0)</f>
        <v>0</v>
      </c>
      <c r="V59" s="60" t="n">
        <f aca="false">S59/3600</f>
        <v>0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9947.4344</v>
      </c>
      <c r="E60" s="0" t="n">
        <v>37.2071</v>
      </c>
      <c r="F60" s="0" t="n">
        <v>40.769</v>
      </c>
      <c r="G60" s="0" t="n">
        <v>41.8207</v>
      </c>
      <c r="H60" s="0" t="n">
        <v>227.527</v>
      </c>
      <c r="I60" s="0" t="n">
        <v>753.391</v>
      </c>
      <c r="J60" s="0" t="n">
        <v>13.369</v>
      </c>
      <c r="K60" s="59" t="n">
        <f aca="false">IF(D60&lt;&gt;0,H60/D60,0)</f>
        <v>0.0228729329443982</v>
      </c>
      <c r="L60" s="64" t="n">
        <f aca="false">I60/3600</f>
        <v>0.209275277777778</v>
      </c>
      <c r="N60" s="0"/>
      <c r="O60" s="0"/>
      <c r="P60" s="0"/>
      <c r="Q60" s="0"/>
      <c r="R60" s="0"/>
      <c r="S60" s="0"/>
      <c r="T60" s="0"/>
      <c r="U60" s="59" t="n">
        <f aca="false">IF(N60&lt;&gt;0,R60/N60,0)</f>
        <v>0</v>
      </c>
      <c r="V60" s="64" t="n">
        <f aca="false">S60/3600</f>
        <v>0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0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6232.3392</v>
      </c>
      <c r="E61" s="0" t="n">
        <v>33.3903</v>
      </c>
      <c r="F61" s="0" t="n">
        <v>39.1645</v>
      </c>
      <c r="G61" s="0" t="n">
        <v>40.1655</v>
      </c>
      <c r="H61" s="0" t="n">
        <v>207.668</v>
      </c>
      <c r="I61" s="0" t="n">
        <v>653.722</v>
      </c>
      <c r="J61" s="0" t="n">
        <v>11.669</v>
      </c>
      <c r="K61" s="59" t="n">
        <f aca="false">IF(D61&lt;&gt;0,H61/D61,0)</f>
        <v>0.0333210361849368</v>
      </c>
      <c r="L61" s="64" t="n">
        <f aca="false">I61/3600</f>
        <v>0.181589444444444</v>
      </c>
      <c r="N61" s="0"/>
      <c r="O61" s="0"/>
      <c r="P61" s="0"/>
      <c r="Q61" s="0"/>
      <c r="R61" s="0"/>
      <c r="S61" s="0"/>
      <c r="T61" s="0"/>
      <c r="U61" s="59" t="n">
        <f aca="false">IF(N61&lt;&gt;0,R61/N61,0)</f>
        <v>0</v>
      </c>
      <c r="V61" s="64" t="n">
        <f aca="false">S61/3600</f>
        <v>0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0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3724.3648</v>
      </c>
      <c r="E62" s="0" t="n">
        <v>29.7416</v>
      </c>
      <c r="F62" s="0" t="n">
        <v>38.1489</v>
      </c>
      <c r="G62" s="0" t="n">
        <v>39.0693</v>
      </c>
      <c r="H62" s="0" t="n">
        <v>186.702</v>
      </c>
      <c r="I62" s="0" t="n">
        <v>566.705</v>
      </c>
      <c r="J62" s="0" t="n">
        <v>10.405</v>
      </c>
      <c r="K62" s="69" t="n">
        <f aca="false">IF(D62&lt;&gt;0,H62/D62,0)</f>
        <v>0.0501298906057752</v>
      </c>
      <c r="L62" s="70" t="n">
        <f aca="false">I62/3600</f>
        <v>0.157418055555556</v>
      </c>
      <c r="N62" s="0"/>
      <c r="O62" s="0"/>
      <c r="P62" s="0"/>
      <c r="Q62" s="0"/>
      <c r="R62" s="0"/>
      <c r="S62" s="0"/>
      <c r="T62" s="0"/>
      <c r="U62" s="69" t="n">
        <f aca="false">IF(N62&lt;&gt;0,R62/N62,0)</f>
        <v>0</v>
      </c>
      <c r="V62" s="70" t="n">
        <f aca="false">S62/3600</f>
        <v>0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0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2939.6056</v>
      </c>
      <c r="E63" s="0" t="n">
        <v>40.9812</v>
      </c>
      <c r="F63" s="0" t="n">
        <v>41.7743</v>
      </c>
      <c r="G63" s="0" t="n">
        <v>42.5305</v>
      </c>
      <c r="H63" s="0" t="n">
        <v>261.984</v>
      </c>
      <c r="I63" s="0" t="n">
        <v>750.973</v>
      </c>
      <c r="J63" s="0" t="n">
        <v>13.696</v>
      </c>
      <c r="K63" s="59" t="n">
        <f aca="false">IF(D63&lt;&gt;0,H63/D63,0)</f>
        <v>0.0202466758337673</v>
      </c>
      <c r="L63" s="60" t="n">
        <f aca="false">I63/3600</f>
        <v>0.208603611111111</v>
      </c>
      <c r="N63" s="0"/>
      <c r="O63" s="0"/>
      <c r="P63" s="0"/>
      <c r="Q63" s="0"/>
      <c r="R63" s="0"/>
      <c r="S63" s="0"/>
      <c r="T63" s="0"/>
      <c r="U63" s="59" t="n">
        <f aca="false">IF(N63&lt;&gt;0,R63/N63,0)</f>
        <v>0</v>
      </c>
      <c r="V63" s="60" t="n">
        <f aca="false">S63/3600</f>
        <v>0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7976.9992</v>
      </c>
      <c r="E64" s="0" t="n">
        <v>36.5685</v>
      </c>
      <c r="F64" s="0" t="n">
        <v>38.8847</v>
      </c>
      <c r="G64" s="0" t="n">
        <v>39.492</v>
      </c>
      <c r="H64" s="0" t="n">
        <v>256.067</v>
      </c>
      <c r="I64" s="0" t="n">
        <v>650.336</v>
      </c>
      <c r="J64" s="0" t="n">
        <v>11.84</v>
      </c>
      <c r="K64" s="59" t="n">
        <f aca="false">IF(D64&lt;&gt;0,H64/D64,0)</f>
        <v>0.0321006676295016</v>
      </c>
      <c r="L64" s="64" t="n">
        <f aca="false">I64/3600</f>
        <v>0.180648888888889</v>
      </c>
      <c r="N64" s="0"/>
      <c r="O64" s="0"/>
      <c r="P64" s="0"/>
      <c r="Q64" s="0"/>
      <c r="R64" s="0"/>
      <c r="S64" s="0"/>
      <c r="T64" s="0"/>
      <c r="U64" s="59" t="n">
        <f aca="false">IF(N64&lt;&gt;0,R64/N64,0)</f>
        <v>0</v>
      </c>
      <c r="V64" s="64" t="n">
        <f aca="false">S64/3600</f>
        <v>0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0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4584.8536</v>
      </c>
      <c r="E65" s="0" t="n">
        <v>32.5722</v>
      </c>
      <c r="F65" s="0" t="n">
        <v>36.8263</v>
      </c>
      <c r="G65" s="0" t="n">
        <v>37.3527</v>
      </c>
      <c r="H65" s="0" t="n">
        <v>232.526</v>
      </c>
      <c r="I65" s="0" t="n">
        <v>543.289</v>
      </c>
      <c r="J65" s="0" t="n">
        <v>10.467</v>
      </c>
      <c r="K65" s="59" t="n">
        <f aca="false">IF(D65&lt;&gt;0,H65/D65,0)</f>
        <v>0.0507161231931157</v>
      </c>
      <c r="L65" s="64" t="n">
        <f aca="false">I65/3600</f>
        <v>0.150913611111111</v>
      </c>
      <c r="N65" s="0"/>
      <c r="O65" s="0"/>
      <c r="P65" s="0"/>
      <c r="Q65" s="0"/>
      <c r="R65" s="0"/>
      <c r="S65" s="0"/>
      <c r="T65" s="0"/>
      <c r="U65" s="59" t="n">
        <f aca="false">IF(N65&lt;&gt;0,R65/N65,0)</f>
        <v>0</v>
      </c>
      <c r="V65" s="64" t="n">
        <f aca="false">S65/3600</f>
        <v>0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0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2423.7032</v>
      </c>
      <c r="E66" s="0" t="n">
        <v>29.0599</v>
      </c>
      <c r="F66" s="0" t="n">
        <v>35.444</v>
      </c>
      <c r="G66" s="0" t="n">
        <v>35.9217</v>
      </c>
      <c r="H66" s="0" t="n">
        <v>184.974</v>
      </c>
      <c r="I66" s="0" t="n">
        <v>456.225</v>
      </c>
      <c r="J66" s="0" t="n">
        <v>8.814</v>
      </c>
      <c r="K66" s="69" t="n">
        <f aca="false">IF(D66&lt;&gt;0,H66/D66,0)</f>
        <v>0.0763187505796914</v>
      </c>
      <c r="L66" s="70" t="n">
        <f aca="false">I66/3600</f>
        <v>0.126729166666667</v>
      </c>
      <c r="N66" s="0"/>
      <c r="O66" s="0"/>
      <c r="P66" s="0"/>
      <c r="Q66" s="0"/>
      <c r="R66" s="0"/>
      <c r="S66" s="0"/>
      <c r="T66" s="0"/>
      <c r="U66" s="69" t="n">
        <f aca="false">IF(N66&lt;&gt;0,R66/N66,0)</f>
        <v>0</v>
      </c>
      <c r="V66" s="70" t="n">
        <f aca="false">S66/3600</f>
        <v>0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0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4935.1456</v>
      </c>
      <c r="E67" s="0" t="n">
        <v>42.1088</v>
      </c>
      <c r="F67" s="0" t="n">
        <v>42.7656</v>
      </c>
      <c r="G67" s="0" t="n">
        <v>43.829</v>
      </c>
      <c r="H67" s="0" t="n">
        <v>120.024</v>
      </c>
      <c r="I67" s="0" t="n">
        <v>374.761</v>
      </c>
      <c r="J67" s="0" t="n">
        <v>6.661</v>
      </c>
      <c r="K67" s="59" t="n">
        <f aca="false">IF(D67&lt;&gt;0,H67/D67,0)</f>
        <v>0.0243202551106091</v>
      </c>
      <c r="L67" s="60" t="n">
        <f aca="false">I67/3600</f>
        <v>0.104100277777778</v>
      </c>
      <c r="N67" s="0"/>
      <c r="O67" s="0"/>
      <c r="P67" s="0"/>
      <c r="Q67" s="0"/>
      <c r="R67" s="0"/>
      <c r="S67" s="0"/>
      <c r="T67" s="0"/>
      <c r="U67" s="59" t="n">
        <f aca="false">IF(N67&lt;&gt;0,R67/N67,0)</f>
        <v>0</v>
      </c>
      <c r="V67" s="60" t="n">
        <f aca="false">S67/3600</f>
        <v>0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2980.2176</v>
      </c>
      <c r="E68" s="0" t="n">
        <v>38.0544</v>
      </c>
      <c r="F68" s="0" t="n">
        <v>39.7684</v>
      </c>
      <c r="G68" s="0" t="n">
        <v>41.0995</v>
      </c>
      <c r="H68" s="0" t="n">
        <v>114.282</v>
      </c>
      <c r="I68" s="0" t="n">
        <v>322.454</v>
      </c>
      <c r="J68" s="0" t="n">
        <v>6.052</v>
      </c>
      <c r="K68" s="59" t="n">
        <f aca="false">IF(D68&lt;&gt;0,H68/D68,0)</f>
        <v>0.0383468643363491</v>
      </c>
      <c r="L68" s="64" t="n">
        <f aca="false">I68/3600</f>
        <v>0.0895705555555556</v>
      </c>
      <c r="N68" s="0"/>
      <c r="O68" s="0"/>
      <c r="P68" s="0"/>
      <c r="Q68" s="0"/>
      <c r="R68" s="0"/>
      <c r="S68" s="0"/>
      <c r="T68" s="0"/>
      <c r="U68" s="59" t="n">
        <f aca="false">IF(N68&lt;&gt;0,R68/N68,0)</f>
        <v>0</v>
      </c>
      <c r="V68" s="64" t="n">
        <f aca="false">S68/3600</f>
        <v>0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0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1653.0848</v>
      </c>
      <c r="E69" s="0" t="n">
        <v>34.2762</v>
      </c>
      <c r="F69" s="0" t="n">
        <v>37.7426</v>
      </c>
      <c r="G69" s="0" t="n">
        <v>38.9901</v>
      </c>
      <c r="H69" s="0" t="n">
        <v>98.876</v>
      </c>
      <c r="I69" s="0" t="n">
        <v>276.667</v>
      </c>
      <c r="J69" s="0" t="n">
        <v>5.319</v>
      </c>
      <c r="K69" s="59" t="n">
        <f aca="false">IF(D69&lt;&gt;0,H69/D69,0)</f>
        <v>0.0598130235061141</v>
      </c>
      <c r="L69" s="64" t="n">
        <f aca="false">I69/3600</f>
        <v>0.0768519444444444</v>
      </c>
      <c r="N69" s="0"/>
      <c r="O69" s="0"/>
      <c r="P69" s="0"/>
      <c r="Q69" s="0"/>
      <c r="R69" s="0"/>
      <c r="S69" s="0"/>
      <c r="T69" s="0"/>
      <c r="U69" s="59" t="n">
        <f aca="false">IF(N69&lt;&gt;0,R69/N69,0)</f>
        <v>0</v>
      </c>
      <c r="V69" s="64" t="n">
        <f aca="false">S69/3600</f>
        <v>0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0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877.5008</v>
      </c>
      <c r="E70" s="0" t="n">
        <v>31.1694</v>
      </c>
      <c r="F70" s="0" t="n">
        <v>36.2898</v>
      </c>
      <c r="G70" s="0" t="n">
        <v>37.3768</v>
      </c>
      <c r="H70" s="0" t="n">
        <v>74.846</v>
      </c>
      <c r="I70" s="0" t="n">
        <v>243.345</v>
      </c>
      <c r="J70" s="0" t="n">
        <v>4.555</v>
      </c>
      <c r="K70" s="69" t="n">
        <f aca="false">IF(D70&lt;&gt;0,H70/D70,0)</f>
        <v>0.085294509133211</v>
      </c>
      <c r="L70" s="70" t="n">
        <f aca="false">I70/3600</f>
        <v>0.0675958333333333</v>
      </c>
      <c r="N70" s="0"/>
      <c r="O70" s="0"/>
      <c r="P70" s="0"/>
      <c r="Q70" s="0"/>
      <c r="R70" s="0"/>
      <c r="S70" s="0"/>
      <c r="T70" s="0"/>
      <c r="U70" s="69" t="n">
        <f aca="false">IF(N70&lt;&gt;0,R70/N70,0)</f>
        <v>0</v>
      </c>
      <c r="V70" s="70" t="n">
        <f aca="false">S70/3600</f>
        <v>0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0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6451.4184</v>
      </c>
      <c r="E71" s="0" t="n">
        <v>44.4969</v>
      </c>
      <c r="F71" s="0" t="n">
        <v>47.2313</v>
      </c>
      <c r="G71" s="0" t="n">
        <v>48.0761</v>
      </c>
      <c r="H71" s="0" t="n">
        <v>1065.305</v>
      </c>
      <c r="I71" s="0" t="n">
        <v>5234.588</v>
      </c>
      <c r="J71" s="0" t="n">
        <v>82.352</v>
      </c>
      <c r="K71" s="59" t="n">
        <f aca="false">IF(D71&lt;&gt;0,H71/D71,0)</f>
        <v>0.0402740217515141</v>
      </c>
      <c r="L71" s="60" t="n">
        <f aca="false">I71/3600</f>
        <v>1.45405222222222</v>
      </c>
      <c r="N71" s="0"/>
      <c r="O71" s="0"/>
      <c r="P71" s="0"/>
      <c r="Q71" s="0"/>
      <c r="R71" s="0"/>
      <c r="S71" s="0"/>
      <c r="T71" s="0"/>
      <c r="U71" s="59" t="n">
        <f aca="false">IF(N71&lt;&gt;0,R71/N71,0)</f>
        <v>0</v>
      </c>
      <c r="V71" s="60" t="n">
        <f aca="false">S71/3600</f>
        <v>0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15681.2312</v>
      </c>
      <c r="E72" s="0" t="n">
        <v>42.0422</v>
      </c>
      <c r="F72" s="0" t="n">
        <v>45.7616</v>
      </c>
      <c r="G72" s="0" t="n">
        <v>46.422</v>
      </c>
      <c r="H72" s="0" t="n">
        <v>865.701</v>
      </c>
      <c r="I72" s="0" t="n">
        <v>4666.776</v>
      </c>
      <c r="J72" s="0" t="n">
        <v>82.868</v>
      </c>
      <c r="K72" s="59" t="n">
        <f aca="false">IF(D72&lt;&gt;0,H72/D72,0)</f>
        <v>0.0552061881467573</v>
      </c>
      <c r="L72" s="64" t="n">
        <f aca="false">I72/3600</f>
        <v>1.29632666666667</v>
      </c>
      <c r="N72" s="0"/>
      <c r="O72" s="0"/>
      <c r="P72" s="0"/>
      <c r="Q72" s="0"/>
      <c r="R72" s="0"/>
      <c r="S72" s="0"/>
      <c r="T72" s="0"/>
      <c r="U72" s="59" t="n">
        <f aca="false">IF(N72&lt;&gt;0,R72/N72,0)</f>
        <v>0</v>
      </c>
      <c r="V72" s="64" t="n">
        <f aca="false">S72/3600</f>
        <v>0</v>
      </c>
      <c r="W72" s="62"/>
      <c r="X72" s="12"/>
      <c r="Y72" s="46"/>
      <c r="Z72" s="46"/>
      <c r="AA72" s="12"/>
      <c r="AB72" s="46"/>
      <c r="AC72" s="66"/>
      <c r="AD72" s="67" t="n">
        <f aca="false">IF(R72=0,0,(R72-H72)/H72)</f>
        <v>0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9543.7608</v>
      </c>
      <c r="E73" s="0" t="n">
        <v>39.3278</v>
      </c>
      <c r="F73" s="0" t="n">
        <v>44.4324</v>
      </c>
      <c r="G73" s="0" t="n">
        <v>44.9188</v>
      </c>
      <c r="H73" s="0" t="n">
        <v>685.575</v>
      </c>
      <c r="I73" s="0" t="n">
        <v>4298.223</v>
      </c>
      <c r="J73" s="0" t="n">
        <v>76.939</v>
      </c>
      <c r="K73" s="59" t="n">
        <f aca="false">IF(D73&lt;&gt;0,H73/D73,0)</f>
        <v>0.0718348892398896</v>
      </c>
      <c r="L73" s="64" t="n">
        <f aca="false">I73/3600</f>
        <v>1.19395083333333</v>
      </c>
      <c r="N73" s="0"/>
      <c r="O73" s="0"/>
      <c r="P73" s="0"/>
      <c r="Q73" s="0"/>
      <c r="R73" s="0"/>
      <c r="S73" s="0"/>
      <c r="T73" s="0"/>
      <c r="U73" s="59" t="n">
        <f aca="false">IF(N73&lt;&gt;0,R73/N73,0)</f>
        <v>0</v>
      </c>
      <c r="V73" s="64" t="n">
        <f aca="false">S73/3600</f>
        <v>0</v>
      </c>
      <c r="W73" s="62"/>
      <c r="X73" s="12"/>
      <c r="Y73" s="46"/>
      <c r="Z73" s="46"/>
      <c r="AA73" s="12"/>
      <c r="AB73" s="46"/>
      <c r="AC73" s="66"/>
      <c r="AD73" s="67" t="n">
        <f aca="false">IF(R73=0,0,(R73-H73)/H73)</f>
        <v>0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5797.72</v>
      </c>
      <c r="E74" s="0" t="n">
        <v>36.434</v>
      </c>
      <c r="F74" s="0" t="n">
        <v>43.4412</v>
      </c>
      <c r="G74" s="0" t="n">
        <v>43.7908</v>
      </c>
      <c r="H74" s="0" t="n">
        <v>507.795</v>
      </c>
      <c r="I74" s="0" t="n">
        <v>4086.717</v>
      </c>
      <c r="J74" s="0" t="n">
        <v>71.573</v>
      </c>
      <c r="K74" s="69" t="n">
        <f aca="false">IF(D74&lt;&gt;0,H74/D74,0)</f>
        <v>0.0875852921493277</v>
      </c>
      <c r="L74" s="70" t="n">
        <f aca="false">I74/3600</f>
        <v>1.13519916666667</v>
      </c>
      <c r="N74" s="0"/>
      <c r="O74" s="0"/>
      <c r="P74" s="0"/>
      <c r="Q74" s="0"/>
      <c r="R74" s="0"/>
      <c r="S74" s="0"/>
      <c r="T74" s="0"/>
      <c r="U74" s="69" t="n">
        <f aca="false">IF(N74&lt;&gt;0,R74/N74,0)</f>
        <v>0</v>
      </c>
      <c r="V74" s="70" t="n">
        <f aca="false">S74/3600</f>
        <v>0</v>
      </c>
      <c r="W74" s="62"/>
      <c r="X74" s="17"/>
      <c r="Y74" s="72"/>
      <c r="Z74" s="72"/>
      <c r="AA74" s="17"/>
      <c r="AB74" s="72"/>
      <c r="AC74" s="73"/>
      <c r="AD74" s="75" t="n">
        <f aca="false">IF(R74=0,0,(R74-H74)/H74)</f>
        <v>0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5606.0224</v>
      </c>
      <c r="E75" s="0" t="n">
        <v>44.6756</v>
      </c>
      <c r="F75" s="0" t="n">
        <v>48.6058</v>
      </c>
      <c r="G75" s="0" t="n">
        <v>48.39</v>
      </c>
      <c r="H75" s="0" t="n">
        <v>788.03</v>
      </c>
      <c r="I75" s="0" t="n">
        <v>4997.763</v>
      </c>
      <c r="J75" s="0" t="n">
        <v>87.017</v>
      </c>
      <c r="K75" s="59" t="n">
        <f aca="false">IF(D75&lt;&gt;0,H75/D75,0)</f>
        <v>0.0307751820134313</v>
      </c>
      <c r="L75" s="60" t="n">
        <f aca="false">I75/3600</f>
        <v>1.3882675</v>
      </c>
      <c r="N75" s="0"/>
      <c r="O75" s="0"/>
      <c r="P75" s="0"/>
      <c r="Q75" s="0"/>
      <c r="R75" s="0"/>
      <c r="S75" s="0"/>
      <c r="T75" s="0"/>
      <c r="U75" s="59" t="n">
        <f aca="false">IF(N75&lt;&gt;0,R75/N75,0)</f>
        <v>0</v>
      </c>
      <c r="V75" s="60" t="n">
        <f aca="false">S75/3600</f>
        <v>0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15775.2488</v>
      </c>
      <c r="E76" s="0" t="n">
        <v>42.2063</v>
      </c>
      <c r="F76" s="0" t="n">
        <v>47.0774</v>
      </c>
      <c r="G76" s="0" t="n">
        <v>46.3518</v>
      </c>
      <c r="H76" s="0" t="n">
        <v>639.262</v>
      </c>
      <c r="I76" s="0" t="n">
        <v>4565.547</v>
      </c>
      <c r="J76" s="0" t="n">
        <v>73.258</v>
      </c>
      <c r="K76" s="59" t="n">
        <f aca="false">IF(D76&lt;&gt;0,H76/D76,0)</f>
        <v>0.0405231009732157</v>
      </c>
      <c r="L76" s="64" t="n">
        <f aca="false">I76/3600</f>
        <v>1.2682075</v>
      </c>
      <c r="N76" s="0"/>
      <c r="O76" s="0"/>
      <c r="P76" s="0"/>
      <c r="Q76" s="0"/>
      <c r="R76" s="0"/>
      <c r="S76" s="0"/>
      <c r="T76" s="0"/>
      <c r="U76" s="59" t="n">
        <f aca="false">IF(N76&lt;&gt;0,R76/N76,0)</f>
        <v>0</v>
      </c>
      <c r="V76" s="64" t="n">
        <f aca="false">S76/3600</f>
        <v>0</v>
      </c>
      <c r="W76" s="62"/>
      <c r="X76" s="12"/>
      <c r="Y76" s="46"/>
      <c r="Z76" s="46"/>
      <c r="AA76" s="12"/>
      <c r="AB76" s="46"/>
      <c r="AC76" s="66"/>
      <c r="AD76" s="67" t="n">
        <f aca="false">IF(R76=0,0,(R76-H76)/H76)</f>
        <v>0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9930.8536</v>
      </c>
      <c r="E77" s="0" t="n">
        <v>39.4125</v>
      </c>
      <c r="F77" s="0" t="n">
        <v>45.9849</v>
      </c>
      <c r="G77" s="0" t="n">
        <v>44.5917</v>
      </c>
      <c r="H77" s="0" t="n">
        <v>512.471</v>
      </c>
      <c r="I77" s="0" t="n">
        <v>4217.352</v>
      </c>
      <c r="J77" s="0" t="n">
        <v>74.194</v>
      </c>
      <c r="K77" s="59" t="n">
        <f aca="false">IF(D77&lt;&gt;0,H77/D77,0)</f>
        <v>0.0516039225470004</v>
      </c>
      <c r="L77" s="64" t="n">
        <f aca="false">I77/3600</f>
        <v>1.17148666666667</v>
      </c>
      <c r="N77" s="0"/>
      <c r="O77" s="0"/>
      <c r="P77" s="0"/>
      <c r="Q77" s="0"/>
      <c r="R77" s="0"/>
      <c r="S77" s="0"/>
      <c r="T77" s="0"/>
      <c r="U77" s="59" t="n">
        <f aca="false">IF(N77&lt;&gt;0,R77/N77,0)</f>
        <v>0</v>
      </c>
      <c r="V77" s="64" t="n">
        <f aca="false">S77/3600</f>
        <v>0</v>
      </c>
      <c r="W77" s="62"/>
      <c r="X77" s="12"/>
      <c r="Y77" s="46"/>
      <c r="Z77" s="46"/>
      <c r="AA77" s="12"/>
      <c r="AB77" s="46"/>
      <c r="AC77" s="66"/>
      <c r="AD77" s="67" t="n">
        <f aca="false">IF(R77=0,0,(R77-H77)/H77)</f>
        <v>0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6032.336</v>
      </c>
      <c r="E78" s="0" t="n">
        <v>36.2731</v>
      </c>
      <c r="F78" s="0" t="n">
        <v>45.0925</v>
      </c>
      <c r="G78" s="0" t="n">
        <v>43.2796</v>
      </c>
      <c r="H78" s="0" t="n">
        <v>381.319</v>
      </c>
      <c r="I78" s="0" t="n">
        <v>3984.63</v>
      </c>
      <c r="J78" s="0" t="n">
        <v>63.352</v>
      </c>
      <c r="K78" s="69" t="n">
        <f aca="false">IF(D78&lt;&gt;0,H78/D78,0)</f>
        <v>0.0632124934685336</v>
      </c>
      <c r="L78" s="70" t="n">
        <f aca="false">I78/3600</f>
        <v>1.10684166666667</v>
      </c>
      <c r="N78" s="0"/>
      <c r="O78" s="0"/>
      <c r="P78" s="0"/>
      <c r="Q78" s="0"/>
      <c r="R78" s="0"/>
      <c r="S78" s="0"/>
      <c r="T78" s="0"/>
      <c r="U78" s="69" t="n">
        <f aca="false">IF(N78&lt;&gt;0,R78/N78,0)</f>
        <v>0</v>
      </c>
      <c r="V78" s="70" t="n">
        <f aca="false">S78/3600</f>
        <v>0</v>
      </c>
      <c r="W78" s="62"/>
      <c r="X78" s="17"/>
      <c r="Y78" s="72"/>
      <c r="Z78" s="72"/>
      <c r="AA78" s="17"/>
      <c r="AB78" s="72"/>
      <c r="AC78" s="73"/>
      <c r="AD78" s="75" t="n">
        <f aca="false">IF(R78=0,0,(R78-H78)/H78)</f>
        <v>0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7742.7792</v>
      </c>
      <c r="E79" s="0" t="n">
        <v>44.5357</v>
      </c>
      <c r="F79" s="0" t="n">
        <v>48.5549</v>
      </c>
      <c r="G79" s="0" t="n">
        <v>48.7859</v>
      </c>
      <c r="H79" s="0" t="n">
        <v>928.509</v>
      </c>
      <c r="I79" s="0" t="n">
        <v>5148.35</v>
      </c>
      <c r="J79" s="0" t="n">
        <v>86.564</v>
      </c>
      <c r="K79" s="59" t="n">
        <f aca="false">IF(D79&lt;&gt;0,H79/D79,0)</f>
        <v>0.0334684925870729</v>
      </c>
      <c r="L79" s="60" t="n">
        <f aca="false">I79/3600</f>
        <v>1.43009722222222</v>
      </c>
      <c r="N79" s="0"/>
      <c r="O79" s="0"/>
      <c r="P79" s="0"/>
      <c r="Q79" s="0"/>
      <c r="R79" s="0"/>
      <c r="S79" s="0"/>
      <c r="T79" s="0"/>
      <c r="U79" s="59" t="n">
        <f aca="false">IF(N79&lt;&gt;0,R79/N79,0)</f>
        <v>0</v>
      </c>
      <c r="V79" s="60" t="n">
        <f aca="false">S79/3600</f>
        <v>0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16241.5792</v>
      </c>
      <c r="E80" s="0" t="n">
        <v>41.8135</v>
      </c>
      <c r="F80" s="0" t="n">
        <v>46.8524</v>
      </c>
      <c r="G80" s="0" t="n">
        <v>47.0341</v>
      </c>
      <c r="H80" s="0" t="n">
        <v>749.966</v>
      </c>
      <c r="I80" s="0" t="n">
        <v>4604.875</v>
      </c>
      <c r="J80" s="0" t="n">
        <v>81.619</v>
      </c>
      <c r="K80" s="59" t="n">
        <f aca="false">IF(D80&lt;&gt;0,H80/D80,0)</f>
        <v>0.0461756822267628</v>
      </c>
      <c r="L80" s="64" t="n">
        <f aca="false">I80/3600</f>
        <v>1.27913194444444</v>
      </c>
      <c r="N80" s="0"/>
      <c r="O80" s="0"/>
      <c r="P80" s="0"/>
      <c r="Q80" s="0"/>
      <c r="R80" s="0"/>
      <c r="S80" s="0"/>
      <c r="T80" s="0"/>
      <c r="U80" s="59" t="n">
        <f aca="false">IF(N80&lt;&gt;0,R80/N80,0)</f>
        <v>0</v>
      </c>
      <c r="V80" s="64" t="n">
        <f aca="false">S80/3600</f>
        <v>0</v>
      </c>
      <c r="W80" s="62"/>
      <c r="X80" s="12"/>
      <c r="Y80" s="46"/>
      <c r="Z80" s="46"/>
      <c r="AA80" s="12"/>
      <c r="AB80" s="46"/>
      <c r="AC80" s="66"/>
      <c r="AD80" s="67" t="n">
        <f aca="false">IF(R80=0,0,(R80-H80)/H80)</f>
        <v>0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9569.1752</v>
      </c>
      <c r="E81" s="0" t="n">
        <v>39.0257</v>
      </c>
      <c r="F81" s="0" t="n">
        <v>45.2971</v>
      </c>
      <c r="G81" s="0" t="n">
        <v>45.4406</v>
      </c>
      <c r="H81" s="0" t="n">
        <v>589.69</v>
      </c>
      <c r="I81" s="0" t="n">
        <v>4348.159</v>
      </c>
      <c r="J81" s="0" t="n">
        <v>68.999</v>
      </c>
      <c r="K81" s="59" t="n">
        <f aca="false">IF(D81&lt;&gt;0,H81/D81,0)</f>
        <v>0.0616239109092704</v>
      </c>
      <c r="L81" s="64" t="n">
        <f aca="false">I81/3600</f>
        <v>1.20782194444444</v>
      </c>
      <c r="N81" s="0"/>
      <c r="O81" s="0"/>
      <c r="P81" s="0"/>
      <c r="Q81" s="0"/>
      <c r="R81" s="0"/>
      <c r="S81" s="0"/>
      <c r="T81" s="0"/>
      <c r="U81" s="59" t="n">
        <f aca="false">IF(N81&lt;&gt;0,R81/N81,0)</f>
        <v>0</v>
      </c>
      <c r="V81" s="64" t="n">
        <f aca="false">S81/3600</f>
        <v>0</v>
      </c>
      <c r="W81" s="62"/>
      <c r="X81" s="12"/>
      <c r="Y81" s="46"/>
      <c r="Z81" s="46"/>
      <c r="AA81" s="12"/>
      <c r="AB81" s="46"/>
      <c r="AC81" s="66"/>
      <c r="AD81" s="67" t="n">
        <f aca="false">IF(R81=0,0,(R81-H81)/H81)</f>
        <v>0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5594.5384</v>
      </c>
      <c r="E82" s="0" t="n">
        <v>36.2327</v>
      </c>
      <c r="F82" s="0" t="n">
        <v>44.1098</v>
      </c>
      <c r="G82" s="0" t="n">
        <v>44.1864</v>
      </c>
      <c r="H82" s="0" t="n">
        <v>432.151</v>
      </c>
      <c r="I82" s="0" t="n">
        <v>4030.993</v>
      </c>
      <c r="J82" s="0" t="n">
        <v>70.465</v>
      </c>
      <c r="K82" s="69" t="n">
        <f aca="false">IF(D82&lt;&gt;0,H82/D82,0)</f>
        <v>0.0772451575272055</v>
      </c>
      <c r="L82" s="70" t="n">
        <f aca="false">I82/3600</f>
        <v>1.11972027777778</v>
      </c>
      <c r="N82" s="0"/>
      <c r="O82" s="0"/>
      <c r="P82" s="0"/>
      <c r="Q82" s="0"/>
      <c r="R82" s="0"/>
      <c r="S82" s="0"/>
      <c r="T82" s="0"/>
      <c r="U82" s="69" t="n">
        <f aca="false">IF(N82&lt;&gt;0,R82/N82,0)</f>
        <v>0</v>
      </c>
      <c r="V82" s="70" t="n">
        <f aca="false">S82/3600</f>
        <v>0</v>
      </c>
      <c r="W82" s="62"/>
      <c r="X82" s="17"/>
      <c r="Y82" s="72"/>
      <c r="Z82" s="72"/>
      <c r="AA82" s="17"/>
      <c r="AB82" s="72"/>
      <c r="AC82" s="73"/>
      <c r="AD82" s="75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52.3423614358799</v>
      </c>
      <c r="L89" s="76" t="n">
        <f aca="false">GEOMEAN(L3:L82)</f>
        <v>0.853303723731505</v>
      </c>
      <c r="T89" s="76" t="e">
        <f aca="false">GEOMEAN(T3:T82)</f>
        <v>#NUM!</v>
      </c>
      <c r="V89" s="76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77" t="e">
        <f aca="false">T89/J89</f>
        <v>#NUM!</v>
      </c>
      <c r="V90" s="77" t="n">
        <f aca="false">V89/L89</f>
        <v>0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1.76775611111111</v>
      </c>
      <c r="L91" s="76" t="n">
        <f aca="false">SUM(L3:L82)</f>
        <v>109.354588611111</v>
      </c>
      <c r="T91" s="76" t="n">
        <f aca="false">SUM(T3:T82)/3600</f>
        <v>0</v>
      </c>
      <c r="V91" s="76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4525.912</v>
      </c>
      <c r="E3" s="0" t="n">
        <v>41.8558</v>
      </c>
      <c r="F3" s="0" t="n">
        <v>41.746</v>
      </c>
      <c r="G3" s="0" t="n">
        <v>44.4825</v>
      </c>
      <c r="H3" s="0" t="n">
        <v>466.117</v>
      </c>
      <c r="I3" s="0" t="n">
        <v>15302.24</v>
      </c>
      <c r="J3" s="0" t="n">
        <v>40.297</v>
      </c>
      <c r="K3" s="59" t="n">
        <f aca="false">IF(D3&lt;&gt;0,H3/D3,0)</f>
        <v>0.0320886564643927</v>
      </c>
      <c r="L3" s="60" t="n">
        <f aca="false">I3/3600</f>
        <v>4.25062222222222</v>
      </c>
      <c r="N3" s="0" t="n">
        <v>14511.9936</v>
      </c>
      <c r="O3" s="0" t="n">
        <v>41.8558</v>
      </c>
      <c r="P3" s="0" t="n">
        <v>41.7456</v>
      </c>
      <c r="Q3" s="0" t="n">
        <v>44.4827</v>
      </c>
      <c r="R3" s="0" t="n">
        <v>451.954</v>
      </c>
      <c r="S3" s="0" t="n">
        <v>15295.657</v>
      </c>
      <c r="T3" s="0" t="n">
        <v>40.578</v>
      </c>
      <c r="U3" s="59" t="n">
        <f aca="false">IF(N3&lt;&gt;0,R3/N3,0)</f>
        <v>0.0311434812099145</v>
      </c>
      <c r="V3" s="61" t="n">
        <f aca="false">S3/3600</f>
        <v>4.24879361111111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-0.0303850749919012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5965.9712</v>
      </c>
      <c r="E4" s="0" t="n">
        <v>39.4013</v>
      </c>
      <c r="F4" s="0" t="n">
        <v>40.113</v>
      </c>
      <c r="G4" s="0" t="n">
        <v>42.5602</v>
      </c>
      <c r="H4" s="0" t="n">
        <v>235.971</v>
      </c>
      <c r="I4" s="0" t="n">
        <v>13419.371</v>
      </c>
      <c r="J4" s="0" t="n">
        <v>35.134</v>
      </c>
      <c r="K4" s="59" t="n">
        <f aca="false">IF(D4&lt;&gt;0,H4/D4,0)</f>
        <v>0.0395528225144634</v>
      </c>
      <c r="L4" s="64" t="n">
        <f aca="false">I4/3600</f>
        <v>3.72760305555556</v>
      </c>
      <c r="N4" s="0" t="n">
        <v>5959.4656</v>
      </c>
      <c r="O4" s="0" t="n">
        <v>39.3968</v>
      </c>
      <c r="P4" s="0" t="n">
        <v>40.1132</v>
      </c>
      <c r="Q4" s="0" t="n">
        <v>42.5634</v>
      </c>
      <c r="R4" s="0" t="n">
        <v>229.173</v>
      </c>
      <c r="S4" s="0" t="n">
        <v>13419.059</v>
      </c>
      <c r="T4" s="0" t="n">
        <v>35.133</v>
      </c>
      <c r="U4" s="59" t="n">
        <f aca="false">IF(N4&lt;&gt;0,R4/N4,0)</f>
        <v>0.0384552937095568</v>
      </c>
      <c r="V4" s="65" t="n">
        <f aca="false">S4/3600</f>
        <v>3.72751638888889</v>
      </c>
      <c r="W4" s="62"/>
      <c r="X4" s="12"/>
      <c r="Y4" s="46"/>
      <c r="Z4" s="66"/>
      <c r="AA4" s="12"/>
      <c r="AB4" s="46"/>
      <c r="AC4" s="66"/>
      <c r="AD4" s="67" t="n">
        <f aca="false">IF(R4=0,0,(R4-H4)/H4)</f>
        <v>-0.0288086247886393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2901.1024</v>
      </c>
      <c r="E5" s="0" t="n">
        <v>36.8693</v>
      </c>
      <c r="F5" s="0" t="n">
        <v>38.8526</v>
      </c>
      <c r="G5" s="0" t="n">
        <v>41.0218</v>
      </c>
      <c r="H5" s="0" t="n">
        <v>140.812</v>
      </c>
      <c r="I5" s="0" t="n">
        <v>12382.041</v>
      </c>
      <c r="J5" s="0" t="n">
        <v>31.965</v>
      </c>
      <c r="K5" s="59" t="n">
        <f aca="false">IF(D5&lt;&gt;0,H5/D5,0)</f>
        <v>0.0485374111579102</v>
      </c>
      <c r="L5" s="64" t="n">
        <f aca="false">I5/3600</f>
        <v>3.43945583333333</v>
      </c>
      <c r="N5" s="0" t="n">
        <v>2896.7568</v>
      </c>
      <c r="O5" s="0" t="n">
        <v>36.8703</v>
      </c>
      <c r="P5" s="0" t="n">
        <v>38.8545</v>
      </c>
      <c r="Q5" s="0" t="n">
        <v>41.0349</v>
      </c>
      <c r="R5" s="0" t="n">
        <v>136.806</v>
      </c>
      <c r="S5" s="0" t="n">
        <v>12352.712</v>
      </c>
      <c r="T5" s="0" t="n">
        <v>31.607</v>
      </c>
      <c r="U5" s="59" t="n">
        <f aca="false">IF(N5&lt;&gt;0,R5/N5,0)</f>
        <v>0.047227299164362</v>
      </c>
      <c r="V5" s="65" t="n">
        <f aca="false">S5/3600</f>
        <v>3.43130888888889</v>
      </c>
      <c r="W5" s="62"/>
      <c r="X5" s="12"/>
      <c r="Y5" s="46"/>
      <c r="Z5" s="66"/>
      <c r="AA5" s="12"/>
      <c r="AB5" s="46"/>
      <c r="AC5" s="66"/>
      <c r="AD5" s="67" t="n">
        <f aca="false">IF(R5=0,0,(R5-H5)/H5)</f>
        <v>-0.0284492798909184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1515.8592</v>
      </c>
      <c r="E6" s="0" t="n">
        <v>34.2026</v>
      </c>
      <c r="F6" s="0" t="n">
        <v>37.8619</v>
      </c>
      <c r="G6" s="0" t="n">
        <v>39.9205</v>
      </c>
      <c r="H6" s="0" t="n">
        <v>88.241</v>
      </c>
      <c r="I6" s="0" t="n">
        <v>11725.376</v>
      </c>
      <c r="J6" s="0" t="n">
        <v>27.832</v>
      </c>
      <c r="K6" s="69" t="n">
        <f aca="false">IF(D6&lt;&gt;0,H6/D6,0)</f>
        <v>0.0582118708650513</v>
      </c>
      <c r="L6" s="70" t="n">
        <f aca="false">I6/3600</f>
        <v>3.25704888888889</v>
      </c>
      <c r="N6" s="0" t="n">
        <v>1513.7696</v>
      </c>
      <c r="O6" s="0" t="n">
        <v>34.2005</v>
      </c>
      <c r="P6" s="0" t="n">
        <v>37.8628</v>
      </c>
      <c r="Q6" s="0" t="n">
        <v>39.9123</v>
      </c>
      <c r="R6" s="0" t="n">
        <v>85.826</v>
      </c>
      <c r="S6" s="0" t="n">
        <v>11726.834</v>
      </c>
      <c r="T6" s="0" t="n">
        <v>27.879</v>
      </c>
      <c r="U6" s="69" t="n">
        <f aca="false">IF(N6&lt;&gt;0,R6/N6,0)</f>
        <v>0.0566968711751115</v>
      </c>
      <c r="V6" s="71" t="n">
        <f aca="false">S6/3600</f>
        <v>3.25745388888889</v>
      </c>
      <c r="W6" s="62"/>
      <c r="X6" s="17"/>
      <c r="Y6" s="72"/>
      <c r="Z6" s="73"/>
      <c r="AA6" s="17"/>
      <c r="AB6" s="72"/>
      <c r="AC6" s="73"/>
      <c r="AD6" s="67" t="n">
        <f aca="false">IF(R6=0,0,(R6-H6)/H6)</f>
        <v>-0.0273682301877813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36659.7856</v>
      </c>
      <c r="E7" s="0" t="n">
        <v>40.2833</v>
      </c>
      <c r="F7" s="0" t="n">
        <v>45.1675</v>
      </c>
      <c r="G7" s="0" t="n">
        <v>44.8194</v>
      </c>
      <c r="H7" s="0" t="n">
        <v>1455.616</v>
      </c>
      <c r="I7" s="0" t="n">
        <v>21429.495</v>
      </c>
      <c r="J7" s="0" t="n">
        <v>54.618</v>
      </c>
      <c r="K7" s="59" t="n">
        <f aca="false">IF(D7&lt;&gt;0,H7/D7,0)</f>
        <v>0.0397060696394253</v>
      </c>
      <c r="L7" s="60" t="n">
        <f aca="false">I7/3600</f>
        <v>5.9526375</v>
      </c>
      <c r="N7" s="0" t="n">
        <v>36581.4192</v>
      </c>
      <c r="O7" s="0" t="n">
        <v>40.2814</v>
      </c>
      <c r="P7" s="0" t="n">
        <v>45.1642</v>
      </c>
      <c r="Q7" s="0" t="n">
        <v>44.8178</v>
      </c>
      <c r="R7" s="0" t="n">
        <v>1386.507</v>
      </c>
      <c r="S7" s="0" t="n">
        <v>21396.064</v>
      </c>
      <c r="T7" s="0" t="n">
        <v>54.056</v>
      </c>
      <c r="U7" s="59" t="n">
        <f aca="false">IF(N7&lt;&gt;0,R7/N7,0)</f>
        <v>0.0379019466800785</v>
      </c>
      <c r="V7" s="61" t="n">
        <f aca="false">S7/3600</f>
        <v>5.94335111111111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-0.0474774940643686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17519.8672</v>
      </c>
      <c r="E8" s="0" t="n">
        <v>37.2844</v>
      </c>
      <c r="F8" s="0" t="n">
        <v>43.312</v>
      </c>
      <c r="G8" s="0" t="n">
        <v>43.4524</v>
      </c>
      <c r="H8" s="0" t="n">
        <v>779.608</v>
      </c>
      <c r="I8" s="0" t="n">
        <v>18579.589</v>
      </c>
      <c r="J8" s="0" t="n">
        <v>46.163</v>
      </c>
      <c r="K8" s="59" t="n">
        <f aca="false">IF(D8&lt;&gt;0,H8/D8,0)</f>
        <v>0.0444985108106299</v>
      </c>
      <c r="L8" s="64" t="n">
        <f aca="false">I8/3600</f>
        <v>5.16099694444444</v>
      </c>
      <c r="N8" s="0" t="n">
        <v>17488.592</v>
      </c>
      <c r="O8" s="0" t="n">
        <v>37.2861</v>
      </c>
      <c r="P8" s="0" t="n">
        <v>43.3143</v>
      </c>
      <c r="Q8" s="0" t="n">
        <v>43.4483</v>
      </c>
      <c r="R8" s="0" t="n">
        <v>741.256</v>
      </c>
      <c r="S8" s="0" t="n">
        <v>18580.994</v>
      </c>
      <c r="T8" s="0" t="n">
        <v>46.117</v>
      </c>
      <c r="U8" s="59" t="n">
        <f aca="false">IF(N8&lt;&gt;0,R8/N8,0)</f>
        <v>0.0423851159658822</v>
      </c>
      <c r="V8" s="65" t="n">
        <f aca="false">S8/3600</f>
        <v>5.16138722222222</v>
      </c>
      <c r="W8" s="62"/>
      <c r="X8" s="12"/>
      <c r="Y8" s="46"/>
      <c r="Z8" s="46"/>
      <c r="AA8" s="12"/>
      <c r="AB8" s="46"/>
      <c r="AC8" s="66"/>
      <c r="AD8" s="67" t="n">
        <f aca="false">IF(R8=0,0,(R8-H8)/H8)</f>
        <v>-0.0491939538845163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9158.8208</v>
      </c>
      <c r="E9" s="0" t="n">
        <v>34.3571</v>
      </c>
      <c r="F9" s="0" t="n">
        <v>41.7656</v>
      </c>
      <c r="G9" s="0" t="n">
        <v>42.1804</v>
      </c>
      <c r="H9" s="0" t="n">
        <v>431.367</v>
      </c>
      <c r="I9" s="0" t="n">
        <v>16704.615</v>
      </c>
      <c r="J9" s="0" t="n">
        <v>41.046</v>
      </c>
      <c r="K9" s="59" t="n">
        <f aca="false">IF(D9&lt;&gt;0,H9/D9,0)</f>
        <v>0.0470985304134349</v>
      </c>
      <c r="L9" s="64" t="n">
        <f aca="false">I9/3600</f>
        <v>4.64017083333333</v>
      </c>
      <c r="N9" s="0" t="n">
        <v>9137.8736</v>
      </c>
      <c r="O9" s="0" t="n">
        <v>34.3553</v>
      </c>
      <c r="P9" s="0" t="n">
        <v>41.7689</v>
      </c>
      <c r="Q9" s="0" t="n">
        <v>42.1703</v>
      </c>
      <c r="R9" s="0" t="n">
        <v>408.311</v>
      </c>
      <c r="S9" s="0" t="n">
        <v>16733.148</v>
      </c>
      <c r="T9" s="0" t="n">
        <v>41.514</v>
      </c>
      <c r="U9" s="59" t="n">
        <f aca="false">IF(N9&lt;&gt;0,R9/N9,0)</f>
        <v>0.0446833714136733</v>
      </c>
      <c r="V9" s="65" t="n">
        <f aca="false">S9/3600</f>
        <v>4.64809666666667</v>
      </c>
      <c r="W9" s="62"/>
      <c r="X9" s="12"/>
      <c r="Y9" s="74"/>
      <c r="Z9" s="46"/>
      <c r="AA9" s="12"/>
      <c r="AB9" s="46"/>
      <c r="AC9" s="66"/>
      <c r="AD9" s="67" t="n">
        <f aca="false">IF(R9=0,0,(R9-H9)/H9)</f>
        <v>-0.0534486875444808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5123.6304</v>
      </c>
      <c r="E10" s="0" t="n">
        <v>31.6455</v>
      </c>
      <c r="F10" s="0" t="n">
        <v>40.5684</v>
      </c>
      <c r="G10" s="0" t="n">
        <v>41.1522</v>
      </c>
      <c r="H10" s="0" t="n">
        <v>252.958</v>
      </c>
      <c r="I10" s="0" t="n">
        <v>15489.749</v>
      </c>
      <c r="J10" s="0" t="n">
        <v>38.347</v>
      </c>
      <c r="K10" s="69" t="n">
        <f aca="false">IF(D10&lt;&gt;0,H10/D10,0)</f>
        <v>0.049370852355002</v>
      </c>
      <c r="L10" s="70" t="n">
        <f aca="false">I10/3600</f>
        <v>4.30270805555556</v>
      </c>
      <c r="N10" s="0" t="n">
        <v>5114.7936</v>
      </c>
      <c r="O10" s="0" t="n">
        <v>31.6464</v>
      </c>
      <c r="P10" s="0" t="n">
        <v>40.5549</v>
      </c>
      <c r="Q10" s="0" t="n">
        <v>41.1603</v>
      </c>
      <c r="R10" s="0" t="n">
        <v>240.043</v>
      </c>
      <c r="S10" s="0" t="n">
        <v>15435.426</v>
      </c>
      <c r="T10" s="0" t="n">
        <v>38.082</v>
      </c>
      <c r="U10" s="69" t="n">
        <f aca="false">IF(N10&lt;&gt;0,R10/N10,0)</f>
        <v>0.0469311215216974</v>
      </c>
      <c r="V10" s="71" t="n">
        <f aca="false">S10/3600</f>
        <v>4.28761833333333</v>
      </c>
      <c r="W10" s="62"/>
      <c r="X10" s="17"/>
      <c r="Y10" s="72"/>
      <c r="Z10" s="72"/>
      <c r="AA10" s="17"/>
      <c r="AB10" s="72"/>
      <c r="AC10" s="73"/>
      <c r="AD10" s="67" t="n">
        <f aca="false">IF(R10=0,0,(R10-H10)/H10)</f>
        <v>-0.0510559065141248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235403.3296</v>
      </c>
      <c r="E11" s="0" t="n">
        <v>39.2678</v>
      </c>
      <c r="F11" s="0" t="n">
        <v>39.7186</v>
      </c>
      <c r="G11" s="0" t="n">
        <v>38.0607</v>
      </c>
      <c r="H11" s="0" t="n">
        <v>950.576</v>
      </c>
      <c r="I11" s="0" t="n">
        <v>59212.82</v>
      </c>
      <c r="J11" s="0" t="n">
        <v>129.363</v>
      </c>
      <c r="K11" s="59" t="n">
        <f aca="false">IF(D11&lt;&gt;0,H11/D11,0)</f>
        <v>0.00403807372485015</v>
      </c>
      <c r="L11" s="60" t="n">
        <f aca="false">I11/3600</f>
        <v>16.4480055555556</v>
      </c>
      <c r="N11" s="0" t="n">
        <v>235349.7776</v>
      </c>
      <c r="O11" s="0" t="n">
        <v>39.2676</v>
      </c>
      <c r="P11" s="0" t="n">
        <v>39.7186</v>
      </c>
      <c r="Q11" s="0" t="n">
        <v>38.06</v>
      </c>
      <c r="R11" s="0" t="n">
        <v>913.236</v>
      </c>
      <c r="S11" s="0" t="n">
        <v>59455.087</v>
      </c>
      <c r="T11" s="0" t="n">
        <v>133.401</v>
      </c>
      <c r="U11" s="59" t="n">
        <f aca="false">IF(N11&lt;&gt;0,R11/N11,0)</f>
        <v>0.0038803350881093</v>
      </c>
      <c r="V11" s="61" t="n">
        <f aca="false">S11/3600</f>
        <v>16.5153019444444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-0.0392814461968323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107412.4192</v>
      </c>
      <c r="E12" s="0" t="n">
        <v>33.722</v>
      </c>
      <c r="F12" s="0" t="n">
        <v>38.3975</v>
      </c>
      <c r="G12" s="0" t="n">
        <v>36.7223</v>
      </c>
      <c r="H12" s="0" t="n">
        <v>816.228</v>
      </c>
      <c r="I12" s="0" t="n">
        <v>49127.717</v>
      </c>
      <c r="J12" s="0" t="n">
        <v>120.643</v>
      </c>
      <c r="K12" s="59" t="n">
        <f aca="false">IF(D12&lt;&gt;0,H12/D12,0)</f>
        <v>0.00759900955661559</v>
      </c>
      <c r="L12" s="64" t="n">
        <f aca="false">I12/3600</f>
        <v>13.6465880555556</v>
      </c>
      <c r="N12" s="0" t="n">
        <v>107411.3824</v>
      </c>
      <c r="O12" s="0" t="n">
        <v>33.7221</v>
      </c>
      <c r="P12" s="0" t="n">
        <v>38.3976</v>
      </c>
      <c r="Q12" s="0" t="n">
        <v>36.7238</v>
      </c>
      <c r="R12" s="0" t="n">
        <v>787.975</v>
      </c>
      <c r="S12" s="0" t="n">
        <v>49134.134</v>
      </c>
      <c r="T12" s="0" t="n">
        <v>121.249</v>
      </c>
      <c r="U12" s="59" t="n">
        <f aca="false">IF(N12&lt;&gt;0,R12/N12,0)</f>
        <v>0.00733604746902503</v>
      </c>
      <c r="V12" s="65" t="n">
        <f aca="false">S12/3600</f>
        <v>13.6483705555556</v>
      </c>
      <c r="W12" s="62"/>
      <c r="X12" s="12"/>
      <c r="Y12" s="46"/>
      <c r="Z12" s="46"/>
      <c r="AA12" s="12"/>
      <c r="AB12" s="46"/>
      <c r="AC12" s="66"/>
      <c r="AD12" s="67" t="n">
        <f aca="false">IF(R12=0,0,(R12-H12)/H12)</f>
        <v>-0.0346141029222226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29307.128</v>
      </c>
      <c r="E13" s="0" t="n">
        <v>29.5395</v>
      </c>
      <c r="F13" s="0" t="n">
        <v>37.4763</v>
      </c>
      <c r="G13" s="0" t="n">
        <v>35.7422</v>
      </c>
      <c r="H13" s="0" t="n">
        <v>422.935</v>
      </c>
      <c r="I13" s="0" t="n">
        <v>35678.875</v>
      </c>
      <c r="J13" s="0" t="n">
        <v>92.28</v>
      </c>
      <c r="K13" s="59" t="n">
        <f aca="false">IF(D13&lt;&gt;0,H13/D13,0)</f>
        <v>0.0144311308839269</v>
      </c>
      <c r="L13" s="64" t="n">
        <f aca="false">I13/3600</f>
        <v>9.91079861111111</v>
      </c>
      <c r="N13" s="0" t="n">
        <v>29304.4704</v>
      </c>
      <c r="O13" s="0" t="n">
        <v>29.54</v>
      </c>
      <c r="P13" s="0" t="n">
        <v>37.4797</v>
      </c>
      <c r="Q13" s="0" t="n">
        <v>35.7413</v>
      </c>
      <c r="R13" s="0" t="n">
        <v>407.201</v>
      </c>
      <c r="S13" s="0" t="n">
        <v>35623.133</v>
      </c>
      <c r="T13" s="0" t="n">
        <v>91.981</v>
      </c>
      <c r="U13" s="59" t="n">
        <f aca="false">IF(N13&lt;&gt;0,R13/N13,0)</f>
        <v>0.013895524964</v>
      </c>
      <c r="V13" s="65" t="n">
        <f aca="false">S13/3600</f>
        <v>9.89531472222222</v>
      </c>
      <c r="W13" s="62"/>
      <c r="X13" s="12"/>
      <c r="Y13" s="46"/>
      <c r="Z13" s="46"/>
      <c r="AA13" s="12"/>
      <c r="AB13" s="46"/>
      <c r="AC13" s="66"/>
      <c r="AD13" s="67" t="n">
        <f aca="false">IF(R13=0,0,(R13-H13)/H13)</f>
        <v>-0.0372019341033492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8352.7536</v>
      </c>
      <c r="E14" s="0" t="n">
        <v>28.1012</v>
      </c>
      <c r="F14" s="0" t="n">
        <v>36.7168</v>
      </c>
      <c r="G14" s="0" t="n">
        <v>34.8893</v>
      </c>
      <c r="H14" s="0" t="n">
        <v>191.315</v>
      </c>
      <c r="I14" s="0" t="n">
        <v>29175.934</v>
      </c>
      <c r="J14" s="0" t="n">
        <v>70.61</v>
      </c>
      <c r="K14" s="69" t="n">
        <f aca="false">IF(D14&lt;&gt;0,H14/D14,0)</f>
        <v>0.022904422800165</v>
      </c>
      <c r="L14" s="70" t="n">
        <f aca="false">I14/3600</f>
        <v>8.10442611111111</v>
      </c>
      <c r="N14" s="0" t="n">
        <v>8354.6192</v>
      </c>
      <c r="O14" s="0" t="n">
        <v>28.1018</v>
      </c>
      <c r="P14" s="0" t="n">
        <v>36.7063</v>
      </c>
      <c r="Q14" s="0" t="n">
        <v>34.8852</v>
      </c>
      <c r="R14" s="0" t="n">
        <v>183.813</v>
      </c>
      <c r="S14" s="0" t="n">
        <v>29202.355</v>
      </c>
      <c r="T14" s="0" t="n">
        <v>70.266</v>
      </c>
      <c r="U14" s="69" t="n">
        <f aca="false">IF(N14&lt;&gt;0,R14/N14,0)</f>
        <v>0.0220013618334633</v>
      </c>
      <c r="V14" s="71" t="n">
        <f aca="false">S14/3600</f>
        <v>8.11176527777778</v>
      </c>
      <c r="W14" s="62"/>
      <c r="X14" s="17"/>
      <c r="Y14" s="72"/>
      <c r="Z14" s="72"/>
      <c r="AA14" s="17"/>
      <c r="AB14" s="72"/>
      <c r="AC14" s="73"/>
      <c r="AD14" s="67" t="n">
        <f aca="false">IF(R14=0,0,(R14-H14)/H14)</f>
        <v>-0.039212816559078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23699.2864</v>
      </c>
      <c r="E15" s="0" t="n">
        <v>41.5462</v>
      </c>
      <c r="F15" s="0" t="n">
        <v>46.8731</v>
      </c>
      <c r="G15" s="0" t="n">
        <v>46.5075</v>
      </c>
      <c r="H15" s="0" t="n">
        <v>462.179</v>
      </c>
      <c r="I15" s="0" t="n">
        <v>37212.541</v>
      </c>
      <c r="J15" s="0" t="n">
        <v>80.78</v>
      </c>
      <c r="K15" s="59" t="n">
        <f aca="false">IF(D15&lt;&gt;0,H15/D15,0)</f>
        <v>0.0195018108224558</v>
      </c>
      <c r="L15" s="60" t="n">
        <f aca="false">I15/3600</f>
        <v>10.3368169444444</v>
      </c>
      <c r="N15" s="0" t="n">
        <v>23690.8448</v>
      </c>
      <c r="O15" s="0" t="n">
        <v>41.5458</v>
      </c>
      <c r="P15" s="0" t="n">
        <v>46.8743</v>
      </c>
      <c r="Q15" s="0" t="n">
        <v>46.5118</v>
      </c>
      <c r="R15" s="0" t="n">
        <v>450.406</v>
      </c>
      <c r="S15" s="0" t="n">
        <v>37275.995</v>
      </c>
      <c r="T15" s="0" t="n">
        <v>80.703</v>
      </c>
      <c r="U15" s="59" t="n">
        <f aca="false">IF(N15&lt;&gt;0,R15/N15,0)</f>
        <v>0.0190118167504098</v>
      </c>
      <c r="V15" s="61" t="n">
        <f aca="false">S15/3600</f>
        <v>10.3544430555556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-0.0254728146454079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6326.8192</v>
      </c>
      <c r="E16" s="0" t="n">
        <v>40.2066</v>
      </c>
      <c r="F16" s="0" t="n">
        <v>46.1025</v>
      </c>
      <c r="G16" s="0" t="n">
        <v>45.9049</v>
      </c>
      <c r="H16" s="0" t="n">
        <v>218.879</v>
      </c>
      <c r="I16" s="0" t="n">
        <v>30978.189</v>
      </c>
      <c r="J16" s="0" t="n">
        <v>67.832</v>
      </c>
      <c r="K16" s="59" t="n">
        <f aca="false">IF(D16&lt;&gt;0,H16/D16,0)</f>
        <v>0.034595425138749</v>
      </c>
      <c r="L16" s="64" t="n">
        <f aca="false">I16/3600</f>
        <v>8.6050525</v>
      </c>
      <c r="N16" s="0" t="n">
        <v>6324.08</v>
      </c>
      <c r="O16" s="0" t="n">
        <v>40.2056</v>
      </c>
      <c r="P16" s="0" t="n">
        <v>46.0852</v>
      </c>
      <c r="Q16" s="0" t="n">
        <v>45.9167</v>
      </c>
      <c r="R16" s="0" t="n">
        <v>211.959</v>
      </c>
      <c r="S16" s="0" t="n">
        <v>30974.717</v>
      </c>
      <c r="T16" s="0" t="n">
        <v>67.956</v>
      </c>
      <c r="U16" s="59" t="n">
        <f aca="false">IF(N16&lt;&gt;0,R16/N16,0)</f>
        <v>0.0335161794284702</v>
      </c>
      <c r="V16" s="65" t="n">
        <f aca="false">S16/3600</f>
        <v>8.60408805555556</v>
      </c>
      <c r="W16" s="62"/>
      <c r="X16" s="12"/>
      <c r="Y16" s="46"/>
      <c r="Z16" s="46"/>
      <c r="AA16" s="12"/>
      <c r="AB16" s="46"/>
      <c r="AC16" s="66"/>
      <c r="AD16" s="67" t="n">
        <f aca="false">IF(R16=0,0,(R16-H16)/H16)</f>
        <v>-0.03161564151883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2648.9568</v>
      </c>
      <c r="E17" s="0" t="n">
        <v>38.8973</v>
      </c>
      <c r="F17" s="0" t="n">
        <v>45.4273</v>
      </c>
      <c r="G17" s="0" t="n">
        <v>45.4146</v>
      </c>
      <c r="H17" s="0" t="n">
        <v>123.754</v>
      </c>
      <c r="I17" s="0" t="n">
        <v>28176.003</v>
      </c>
      <c r="J17" s="0" t="n">
        <v>60.344</v>
      </c>
      <c r="K17" s="59" t="n">
        <f aca="false">IF(D17&lt;&gt;0,H17/D17,0)</f>
        <v>0.0467180136724012</v>
      </c>
      <c r="L17" s="64" t="n">
        <f aca="false">I17/3600</f>
        <v>7.8266675</v>
      </c>
      <c r="N17" s="0" t="n">
        <v>2644.944</v>
      </c>
      <c r="O17" s="0" t="n">
        <v>38.8986</v>
      </c>
      <c r="P17" s="0" t="n">
        <v>45.4399</v>
      </c>
      <c r="Q17" s="0" t="n">
        <v>45.4121</v>
      </c>
      <c r="R17" s="0" t="n">
        <v>120.194</v>
      </c>
      <c r="S17" s="0" t="n">
        <v>28175.871</v>
      </c>
      <c r="T17" s="0" t="n">
        <v>60.345</v>
      </c>
      <c r="U17" s="59" t="n">
        <f aca="false">IF(N17&lt;&gt;0,R17/N17,0)</f>
        <v>0.0454429280922394</v>
      </c>
      <c r="V17" s="65" t="n">
        <f aca="false">S17/3600</f>
        <v>7.82663083333333</v>
      </c>
      <c r="W17" s="62"/>
      <c r="X17" s="12"/>
      <c r="Y17" s="46"/>
      <c r="Z17" s="46"/>
      <c r="AA17" s="12"/>
      <c r="AB17" s="46"/>
      <c r="AC17" s="66"/>
      <c r="AD17" s="67" t="n">
        <f aca="false">IF(R17=0,0,(R17-H17)/H17)</f>
        <v>-0.0287667469334325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286.0784</v>
      </c>
      <c r="E18" s="0" t="n">
        <v>37.1942</v>
      </c>
      <c r="F18" s="0" t="n">
        <v>44.971</v>
      </c>
      <c r="G18" s="0" t="n">
        <v>45.0849</v>
      </c>
      <c r="H18" s="0" t="n">
        <v>71.683</v>
      </c>
      <c r="I18" s="0" t="n">
        <v>26472.032</v>
      </c>
      <c r="J18" s="0" t="n">
        <v>53.713</v>
      </c>
      <c r="K18" s="69" t="n">
        <f aca="false">IF(D18&lt;&gt;0,H18/D18,0)</f>
        <v>0.0557376595392629</v>
      </c>
      <c r="L18" s="70" t="n">
        <f aca="false">I18/3600</f>
        <v>7.35334222222222</v>
      </c>
      <c r="N18" s="0" t="n">
        <v>1288.0864</v>
      </c>
      <c r="O18" s="0" t="n">
        <v>37.1946</v>
      </c>
      <c r="P18" s="0" t="n">
        <v>44.9765</v>
      </c>
      <c r="Q18" s="0" t="n">
        <v>45.085</v>
      </c>
      <c r="R18" s="0" t="n">
        <v>68.905</v>
      </c>
      <c r="S18" s="0" t="n">
        <v>26476.271</v>
      </c>
      <c r="T18" s="0" t="n">
        <v>53.979</v>
      </c>
      <c r="U18" s="69" t="n">
        <f aca="false">IF(N18&lt;&gt;0,R18/N18,0)</f>
        <v>0.0534940823845357</v>
      </c>
      <c r="V18" s="71" t="n">
        <f aca="false">S18/3600</f>
        <v>7.35451972222222</v>
      </c>
      <c r="W18" s="62"/>
      <c r="X18" s="17"/>
      <c r="Y18" s="72"/>
      <c r="Z18" s="72"/>
      <c r="AA18" s="17"/>
      <c r="AB18" s="72"/>
      <c r="AC18" s="73"/>
      <c r="AD18" s="67" t="n">
        <f aca="false">IF(R18=0,0,(R18-H18)/H18)</f>
        <v>-0.0387539584001786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309.9528</v>
      </c>
      <c r="E19" s="0" t="n">
        <v>41.8424</v>
      </c>
      <c r="F19" s="0" t="n">
        <v>43.8216</v>
      </c>
      <c r="G19" s="0" t="n">
        <v>45.6514</v>
      </c>
      <c r="H19" s="0" t="n">
        <v>149.093</v>
      </c>
      <c r="I19" s="0" t="n">
        <v>13985.251</v>
      </c>
      <c r="J19" s="0" t="n">
        <v>34.119</v>
      </c>
      <c r="K19" s="59" t="n">
        <f aca="false">IF(D19&lt;&gt;0,H19/D19,0)</f>
        <v>0.0280780273602432</v>
      </c>
      <c r="L19" s="60" t="n">
        <f aca="false">I19/3600</f>
        <v>3.88479194444444</v>
      </c>
      <c r="N19" s="0" t="n">
        <v>5306.5752</v>
      </c>
      <c r="O19" s="0" t="n">
        <v>41.8427</v>
      </c>
      <c r="P19" s="0" t="n">
        <v>43.8237</v>
      </c>
      <c r="Q19" s="0" t="n">
        <v>45.6553</v>
      </c>
      <c r="R19" s="0" t="n">
        <v>146.147</v>
      </c>
      <c r="S19" s="0" t="n">
        <v>13987.092</v>
      </c>
      <c r="T19" s="0" t="n">
        <v>34.166</v>
      </c>
      <c r="U19" s="59" t="n">
        <f aca="false">IF(N19&lt;&gt;0,R19/N19,0)</f>
        <v>0.0275407385162468</v>
      </c>
      <c r="V19" s="60" t="n">
        <f aca="false">S19/3600</f>
        <v>3.88530333333333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-0.0197594789829167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425.548</v>
      </c>
      <c r="E20" s="0" t="n">
        <v>39.978</v>
      </c>
      <c r="F20" s="0" t="n">
        <v>42.513</v>
      </c>
      <c r="G20" s="0" t="n">
        <v>43.7113</v>
      </c>
      <c r="H20" s="0" t="n">
        <v>81.867</v>
      </c>
      <c r="I20" s="0" t="n">
        <v>12299.389</v>
      </c>
      <c r="J20" s="0" t="n">
        <v>30.046</v>
      </c>
      <c r="K20" s="59" t="n">
        <f aca="false">IF(D20&lt;&gt;0,H20/D20,0)</f>
        <v>0.0337519603817364</v>
      </c>
      <c r="L20" s="64" t="n">
        <f aca="false">I20/3600</f>
        <v>3.41649694444444</v>
      </c>
      <c r="N20" s="0" t="n">
        <v>2422.4184</v>
      </c>
      <c r="O20" s="0" t="n">
        <v>39.9774</v>
      </c>
      <c r="P20" s="0" t="n">
        <v>42.5072</v>
      </c>
      <c r="Q20" s="0" t="n">
        <v>43.7151</v>
      </c>
      <c r="R20" s="0" t="n">
        <v>79.292</v>
      </c>
      <c r="S20" s="0" t="n">
        <v>12300.309</v>
      </c>
      <c r="T20" s="0" t="n">
        <v>30.016</v>
      </c>
      <c r="U20" s="59" t="n">
        <f aca="false">IF(N20&lt;&gt;0,R20/N20,0)</f>
        <v>0.0327325783192532</v>
      </c>
      <c r="V20" s="64" t="n">
        <f aca="false">S20/3600</f>
        <v>3.4167525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-0.0314534549940758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194.9936</v>
      </c>
      <c r="E21" s="0" t="n">
        <v>37.6581</v>
      </c>
      <c r="F21" s="0" t="n">
        <v>41.3913</v>
      </c>
      <c r="G21" s="0" t="n">
        <v>42.3031</v>
      </c>
      <c r="H21" s="0" t="n">
        <v>46.094</v>
      </c>
      <c r="I21" s="0" t="n">
        <v>11139.009</v>
      </c>
      <c r="J21" s="0" t="n">
        <v>26.194</v>
      </c>
      <c r="K21" s="59" t="n">
        <f aca="false">IF(D21&lt;&gt;0,H21/D21,0)</f>
        <v>0.0385725915184818</v>
      </c>
      <c r="L21" s="64" t="n">
        <f aca="false">I21/3600</f>
        <v>3.09416916666667</v>
      </c>
      <c r="N21" s="0" t="n">
        <v>1193.8136</v>
      </c>
      <c r="O21" s="0" t="n">
        <v>37.6589</v>
      </c>
      <c r="P21" s="0" t="n">
        <v>41.393</v>
      </c>
      <c r="Q21" s="0" t="n">
        <v>42.3047</v>
      </c>
      <c r="R21" s="0" t="n">
        <v>44.588</v>
      </c>
      <c r="S21" s="0" t="n">
        <v>11138.645</v>
      </c>
      <c r="T21" s="0" t="n">
        <v>26.35</v>
      </c>
      <c r="U21" s="59" t="n">
        <f aca="false">IF(N21&lt;&gt;0,R21/N21,0)</f>
        <v>0.0373492143162048</v>
      </c>
      <c r="V21" s="64" t="n">
        <f aca="false">S21/3600</f>
        <v>3.09406805555556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-0.032672365166833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08.0848</v>
      </c>
      <c r="E22" s="0" t="n">
        <v>35.2599</v>
      </c>
      <c r="F22" s="0" t="n">
        <v>40.517</v>
      </c>
      <c r="G22" s="0" t="n">
        <v>41.391</v>
      </c>
      <c r="H22" s="0" t="n">
        <v>27.3</v>
      </c>
      <c r="I22" s="0" t="n">
        <v>10383.292</v>
      </c>
      <c r="J22" s="0" t="n">
        <v>23.074</v>
      </c>
      <c r="K22" s="69" t="n">
        <f aca="false">IF(D22&lt;&gt;0,H22/D22,0)</f>
        <v>0.044895054110874</v>
      </c>
      <c r="L22" s="70" t="n">
        <f aca="false">I22/3600</f>
        <v>2.88424777777778</v>
      </c>
      <c r="N22" s="0" t="n">
        <v>607.8112</v>
      </c>
      <c r="O22" s="0" t="n">
        <v>35.2583</v>
      </c>
      <c r="P22" s="0" t="n">
        <v>40.5222</v>
      </c>
      <c r="Q22" s="0" t="n">
        <v>41.4093</v>
      </c>
      <c r="R22" s="0" t="n">
        <v>26.462</v>
      </c>
      <c r="S22" s="0" t="n">
        <v>10382.419</v>
      </c>
      <c r="T22" s="0" t="n">
        <v>23.073</v>
      </c>
      <c r="U22" s="69" t="n">
        <f aca="false">IF(N22&lt;&gt;0,R22/N22,0)</f>
        <v>0.0435365455588841</v>
      </c>
      <c r="V22" s="70" t="n">
        <f aca="false">S22/3600</f>
        <v>2.88400527777778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306959706959707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315.4616</v>
      </c>
      <c r="E23" s="0" t="n">
        <v>40.1407</v>
      </c>
      <c r="F23" s="0" t="n">
        <v>42.7235</v>
      </c>
      <c r="G23" s="0" t="n">
        <v>44.1552</v>
      </c>
      <c r="H23" s="0" t="n">
        <v>244.485</v>
      </c>
      <c r="I23" s="0" t="n">
        <v>13354.284</v>
      </c>
      <c r="J23" s="0" t="n">
        <v>35.414</v>
      </c>
      <c r="K23" s="59" t="n">
        <f aca="false">IF(D23&lt;&gt;0,H23/D23,0)</f>
        <v>0.0294012541648921</v>
      </c>
      <c r="L23" s="60" t="n">
        <f aca="false">I23/3600</f>
        <v>3.70952333333333</v>
      </c>
      <c r="N23" s="0" t="n">
        <v>8304.4392</v>
      </c>
      <c r="O23" s="0" t="n">
        <v>40.1393</v>
      </c>
      <c r="P23" s="0" t="n">
        <v>42.7266</v>
      </c>
      <c r="Q23" s="0" t="n">
        <v>44.1536</v>
      </c>
      <c r="R23" s="0" t="n">
        <v>238.949</v>
      </c>
      <c r="S23" s="0" t="n">
        <v>13351.235</v>
      </c>
      <c r="T23" s="0" t="n">
        <v>35.507</v>
      </c>
      <c r="U23" s="59" t="n">
        <f aca="false">IF(N23&lt;&gt;0,R23/N23,0)</f>
        <v>0.0287736467502827</v>
      </c>
      <c r="V23" s="60" t="n">
        <f aca="false">S23/3600</f>
        <v>3.70867638888889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-0.022643515962124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632.4912</v>
      </c>
      <c r="E24" s="0" t="n">
        <v>37.6216</v>
      </c>
      <c r="F24" s="0" t="n">
        <v>40.9857</v>
      </c>
      <c r="G24" s="0" t="n">
        <v>41.7914</v>
      </c>
      <c r="H24" s="0" t="n">
        <v>135.225</v>
      </c>
      <c r="I24" s="0" t="n">
        <v>11514.38</v>
      </c>
      <c r="J24" s="0" t="n">
        <v>31.073</v>
      </c>
      <c r="K24" s="59" t="n">
        <f aca="false">IF(D24&lt;&gt;0,H24/D24,0)</f>
        <v>0.0372265182638295</v>
      </c>
      <c r="L24" s="64" t="n">
        <f aca="false">I24/3600</f>
        <v>3.19843888888889</v>
      </c>
      <c r="N24" s="0" t="n">
        <v>3628.7576</v>
      </c>
      <c r="O24" s="0" t="n">
        <v>37.6225</v>
      </c>
      <c r="P24" s="0" t="n">
        <v>40.9786</v>
      </c>
      <c r="Q24" s="0" t="n">
        <v>41.7892</v>
      </c>
      <c r="R24" s="0" t="n">
        <v>131.813</v>
      </c>
      <c r="S24" s="0" t="n">
        <v>11515.083</v>
      </c>
      <c r="T24" s="0" t="n">
        <v>31.343</v>
      </c>
      <c r="U24" s="59" t="n">
        <f aca="false">IF(N24&lt;&gt;0,R24/N24,0)</f>
        <v>0.0363245536158161</v>
      </c>
      <c r="V24" s="64" t="n">
        <f aca="false">S24/3600</f>
        <v>3.19863416666667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-0.0252320207062304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695.7496</v>
      </c>
      <c r="E25" s="0" t="n">
        <v>35.0283</v>
      </c>
      <c r="F25" s="0" t="n">
        <v>39.4932</v>
      </c>
      <c r="G25" s="0" t="n">
        <v>40.131</v>
      </c>
      <c r="H25" s="0" t="n">
        <v>77.779</v>
      </c>
      <c r="I25" s="0" t="n">
        <v>10468.473</v>
      </c>
      <c r="J25" s="0" t="n">
        <v>26.755</v>
      </c>
      <c r="K25" s="59" t="n">
        <f aca="false">IF(D25&lt;&gt;0,H25/D25,0)</f>
        <v>0.0458670313116984</v>
      </c>
      <c r="L25" s="64" t="n">
        <f aca="false">I25/3600</f>
        <v>2.90790916666667</v>
      </c>
      <c r="N25" s="0" t="n">
        <v>1694.0928</v>
      </c>
      <c r="O25" s="0" t="n">
        <v>35.0263</v>
      </c>
      <c r="P25" s="0" t="n">
        <v>39.491</v>
      </c>
      <c r="Q25" s="0" t="n">
        <v>40.1373</v>
      </c>
      <c r="R25" s="0" t="n">
        <v>75.629</v>
      </c>
      <c r="S25" s="0" t="n">
        <v>10430.409</v>
      </c>
      <c r="T25" s="0" t="n">
        <v>26.818</v>
      </c>
      <c r="U25" s="59" t="n">
        <f aca="false">IF(N25&lt;&gt;0,R25/N25,0)</f>
        <v>0.0446427728162235</v>
      </c>
      <c r="V25" s="64" t="n">
        <f aca="false">S25/3600</f>
        <v>2.89733583333333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-0.0276424227619279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796.9272</v>
      </c>
      <c r="E26" s="0" t="n">
        <v>32.521</v>
      </c>
      <c r="F26" s="0" t="n">
        <v>38.3141</v>
      </c>
      <c r="G26" s="0" t="n">
        <v>39.1719</v>
      </c>
      <c r="H26" s="0" t="n">
        <v>44.042</v>
      </c>
      <c r="I26" s="0" t="n">
        <v>9810.096</v>
      </c>
      <c r="J26" s="0" t="n">
        <v>23.229</v>
      </c>
      <c r="K26" s="69" t="n">
        <f aca="false">IF(D26&lt;&gt;0,H26/D26,0)</f>
        <v>0.0552647719892106</v>
      </c>
      <c r="L26" s="70" t="n">
        <f aca="false">I26/3600</f>
        <v>2.72502666666667</v>
      </c>
      <c r="N26" s="0" t="n">
        <v>797.0144</v>
      </c>
      <c r="O26" s="0" t="n">
        <v>32.5208</v>
      </c>
      <c r="P26" s="0" t="n">
        <v>38.3137</v>
      </c>
      <c r="Q26" s="0" t="n">
        <v>39.1839</v>
      </c>
      <c r="R26" s="0" t="n">
        <v>42.793</v>
      </c>
      <c r="S26" s="0" t="n">
        <v>9796.102</v>
      </c>
      <c r="T26" s="0" t="n">
        <v>23.105</v>
      </c>
      <c r="U26" s="69" t="n">
        <f aca="false">IF(N26&lt;&gt;0,R26/N26,0)</f>
        <v>0.0536916271525333</v>
      </c>
      <c r="V26" s="70" t="n">
        <f aca="false">S26/3600</f>
        <v>2.72113944444444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-0.0283592934017529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0612.5032</v>
      </c>
      <c r="E27" s="0" t="n">
        <v>38.6212</v>
      </c>
      <c r="F27" s="0" t="n">
        <v>40.1832</v>
      </c>
      <c r="G27" s="0" t="n">
        <v>43.7881</v>
      </c>
      <c r="H27" s="0" t="n">
        <v>489.904</v>
      </c>
      <c r="I27" s="0" t="n">
        <v>29232.721</v>
      </c>
      <c r="J27" s="0" t="n">
        <v>67.831</v>
      </c>
      <c r="K27" s="59" t="n">
        <f aca="false">IF(D27&lt;&gt;0,H27/D27,0)</f>
        <v>0.023767321962138</v>
      </c>
      <c r="L27" s="60" t="n">
        <f aca="false">I27/3600</f>
        <v>8.12020027777778</v>
      </c>
      <c r="N27" s="0" t="n">
        <v>20608.9736</v>
      </c>
      <c r="O27" s="0" t="n">
        <v>38.6213</v>
      </c>
      <c r="P27" s="0" t="n">
        <v>40.1829</v>
      </c>
      <c r="Q27" s="0" t="n">
        <v>43.7879</v>
      </c>
      <c r="R27" s="0" t="n">
        <v>477.583</v>
      </c>
      <c r="S27" s="0" t="n">
        <v>29203.541</v>
      </c>
      <c r="T27" s="0" t="n">
        <v>67.411</v>
      </c>
      <c r="U27" s="59" t="n">
        <f aca="false">IF(N27&lt;&gt;0,R27/N27,0)</f>
        <v>0.0231735461100304</v>
      </c>
      <c r="V27" s="60" t="n">
        <f aca="false">S27/3600</f>
        <v>8.11209472222222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-0.0251498252718899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6699.2248</v>
      </c>
      <c r="E28" s="0" t="n">
        <v>37.0325</v>
      </c>
      <c r="F28" s="0" t="n">
        <v>39.255</v>
      </c>
      <c r="G28" s="0" t="n">
        <v>42.1572</v>
      </c>
      <c r="H28" s="0" t="n">
        <v>245.863</v>
      </c>
      <c r="I28" s="0" t="n">
        <v>24202.135</v>
      </c>
      <c r="J28" s="0" t="n">
        <v>54.259</v>
      </c>
      <c r="K28" s="59" t="n">
        <f aca="false">IF(D28&lt;&gt;0,H28/D28,0)</f>
        <v>0.0367002164190699</v>
      </c>
      <c r="L28" s="64" t="n">
        <f aca="false">I28/3600</f>
        <v>6.72281527777778</v>
      </c>
      <c r="N28" s="0" t="n">
        <v>6691.4536</v>
      </c>
      <c r="O28" s="0" t="n">
        <v>37.0325</v>
      </c>
      <c r="P28" s="0" t="n">
        <v>39.2547</v>
      </c>
      <c r="Q28" s="0" t="n">
        <v>42.157</v>
      </c>
      <c r="R28" s="0" t="n">
        <v>238.283</v>
      </c>
      <c r="S28" s="0" t="n">
        <v>24245.107</v>
      </c>
      <c r="T28" s="0" t="n">
        <v>54.607</v>
      </c>
      <c r="U28" s="59" t="n">
        <f aca="false">IF(N28&lt;&gt;0,R28/N28,0)</f>
        <v>0.0356100504081804</v>
      </c>
      <c r="V28" s="64" t="n">
        <f aca="false">S28/3600</f>
        <v>6.73475194444445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-0.0308301777819355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184.9192</v>
      </c>
      <c r="E29" s="0" t="n">
        <v>35.1843</v>
      </c>
      <c r="F29" s="0" t="n">
        <v>38.4748</v>
      </c>
      <c r="G29" s="0" t="n">
        <v>40.692</v>
      </c>
      <c r="H29" s="0" t="n">
        <v>143.321</v>
      </c>
      <c r="I29" s="0" t="n">
        <v>21895.426</v>
      </c>
      <c r="J29" s="0" t="n">
        <v>47.801</v>
      </c>
      <c r="K29" s="59" t="n">
        <f aca="false">IF(D29&lt;&gt;0,H29/D29,0)</f>
        <v>0.0449998857113863</v>
      </c>
      <c r="L29" s="64" t="n">
        <f aca="false">I29/3600</f>
        <v>6.08206277777778</v>
      </c>
      <c r="N29" s="0" t="n">
        <v>3179.7976</v>
      </c>
      <c r="O29" s="0" t="n">
        <v>35.182</v>
      </c>
      <c r="P29" s="0" t="n">
        <v>38.4686</v>
      </c>
      <c r="Q29" s="0" t="n">
        <v>40.696</v>
      </c>
      <c r="R29" s="0" t="n">
        <v>138.819</v>
      </c>
      <c r="S29" s="0" t="n">
        <v>21843.194</v>
      </c>
      <c r="T29" s="0" t="n">
        <v>47.52</v>
      </c>
      <c r="U29" s="59" t="n">
        <f aca="false">IF(N29&lt;&gt;0,R29/N29,0)</f>
        <v>0.0436565522283557</v>
      </c>
      <c r="V29" s="64" t="n">
        <f aca="false">S29/3600</f>
        <v>6.06755388888889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314120052190538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629.5896</v>
      </c>
      <c r="E30" s="0" t="n">
        <v>32.9687</v>
      </c>
      <c r="F30" s="0" t="n">
        <v>37.7879</v>
      </c>
      <c r="G30" s="0" t="n">
        <v>39.5793</v>
      </c>
      <c r="H30" s="0" t="n">
        <v>85.784</v>
      </c>
      <c r="I30" s="0" t="n">
        <v>20395.512</v>
      </c>
      <c r="J30" s="0" t="n">
        <v>41.7</v>
      </c>
      <c r="K30" s="69" t="n">
        <f aca="false">IF(D30&lt;&gt;0,H30/D30,0)</f>
        <v>0.0526414748842285</v>
      </c>
      <c r="L30" s="70" t="n">
        <f aca="false">I30/3600</f>
        <v>5.66542</v>
      </c>
      <c r="N30" s="0" t="n">
        <v>1627.148</v>
      </c>
      <c r="O30" s="0" t="n">
        <v>32.9653</v>
      </c>
      <c r="P30" s="0" t="n">
        <v>37.793</v>
      </c>
      <c r="Q30" s="0" t="n">
        <v>39.57</v>
      </c>
      <c r="R30" s="0" t="n">
        <v>82.907</v>
      </c>
      <c r="S30" s="0" t="n">
        <v>20312.221</v>
      </c>
      <c r="T30" s="0" t="n">
        <v>41.436</v>
      </c>
      <c r="U30" s="69" t="n">
        <f aca="false">IF(N30&lt;&gt;0,R30/N30,0)</f>
        <v>0.0509523411515117</v>
      </c>
      <c r="V30" s="70" t="n">
        <f aca="false">S30/3600</f>
        <v>5.64228361111111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33537722652243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19377.936</v>
      </c>
      <c r="E31" s="0" t="n">
        <v>39.2906</v>
      </c>
      <c r="F31" s="0" t="n">
        <v>44.0298</v>
      </c>
      <c r="G31" s="0" t="n">
        <v>45.3794</v>
      </c>
      <c r="H31" s="0" t="n">
        <v>529.204</v>
      </c>
      <c r="I31" s="0" t="n">
        <v>34135.359</v>
      </c>
      <c r="J31" s="0" t="n">
        <v>78.957</v>
      </c>
      <c r="K31" s="59" t="n">
        <f aca="false">IF(D31&lt;&gt;0,H31/D31,0)</f>
        <v>0.0273096164627647</v>
      </c>
      <c r="L31" s="60" t="n">
        <f aca="false">I31/3600</f>
        <v>9.48204416666667</v>
      </c>
      <c r="N31" s="0" t="n">
        <v>19364.8296</v>
      </c>
      <c r="O31" s="0" t="n">
        <v>39.2905</v>
      </c>
      <c r="P31" s="0" t="n">
        <v>44.0314</v>
      </c>
      <c r="Q31" s="0" t="n">
        <v>45.378</v>
      </c>
      <c r="R31" s="0" t="n">
        <v>514.602</v>
      </c>
      <c r="S31" s="0" t="n">
        <v>34263.844</v>
      </c>
      <c r="T31" s="0" t="n">
        <v>78.206</v>
      </c>
      <c r="U31" s="59" t="n">
        <f aca="false">IF(N31&lt;&gt;0,R31/N31,0)</f>
        <v>0.0265740525803542</v>
      </c>
      <c r="V31" s="60" t="n">
        <f aca="false">S31/3600</f>
        <v>9.51773444444444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-0.0275923840333784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6858.4176</v>
      </c>
      <c r="E32" s="0" t="n">
        <v>37.5892</v>
      </c>
      <c r="F32" s="0" t="n">
        <v>42.783</v>
      </c>
      <c r="G32" s="0" t="n">
        <v>43.4106</v>
      </c>
      <c r="H32" s="0" t="n">
        <v>287.787</v>
      </c>
      <c r="I32" s="0" t="n">
        <v>29048.383</v>
      </c>
      <c r="J32" s="0" t="n">
        <v>65.507</v>
      </c>
      <c r="K32" s="59" t="n">
        <f aca="false">IF(D32&lt;&gt;0,H32/D32,0)</f>
        <v>0.0419611369246457</v>
      </c>
      <c r="L32" s="64" t="n">
        <f aca="false">I32/3600</f>
        <v>8.06899527777778</v>
      </c>
      <c r="N32" s="0" t="n">
        <v>6847.1</v>
      </c>
      <c r="O32" s="0" t="n">
        <v>37.5895</v>
      </c>
      <c r="P32" s="0" t="n">
        <v>42.7827</v>
      </c>
      <c r="Q32" s="0" t="n">
        <v>43.4023</v>
      </c>
      <c r="R32" s="0" t="n">
        <v>278.107</v>
      </c>
      <c r="S32" s="0" t="n">
        <v>29062.149</v>
      </c>
      <c r="T32" s="0" t="n">
        <v>65.54</v>
      </c>
      <c r="U32" s="59" t="n">
        <f aca="false">IF(N32&lt;&gt;0,R32/N32,0)</f>
        <v>0.0406167574593624</v>
      </c>
      <c r="V32" s="64" t="n">
        <f aca="false">S32/3600</f>
        <v>8.07281916666667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-0.0336359877270341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160.4352</v>
      </c>
      <c r="E33" s="0" t="n">
        <v>35.7307</v>
      </c>
      <c r="F33" s="0" t="n">
        <v>41.5953</v>
      </c>
      <c r="G33" s="0" t="n">
        <v>41.6239</v>
      </c>
      <c r="H33" s="0" t="n">
        <v>162.984</v>
      </c>
      <c r="I33" s="0" t="n">
        <v>26166.064</v>
      </c>
      <c r="J33" s="0" t="n">
        <v>59.908</v>
      </c>
      <c r="K33" s="59" t="n">
        <f aca="false">IF(D33&lt;&gt;0,H33/D33,0)</f>
        <v>0.0515701128755939</v>
      </c>
      <c r="L33" s="64" t="n">
        <f aca="false">I33/3600</f>
        <v>7.26835111111111</v>
      </c>
      <c r="N33" s="0" t="n">
        <v>3157.056</v>
      </c>
      <c r="O33" s="0" t="n">
        <v>35.7329</v>
      </c>
      <c r="P33" s="0" t="n">
        <v>41.5968</v>
      </c>
      <c r="Q33" s="0" t="n">
        <v>41.6171</v>
      </c>
      <c r="R33" s="0" t="n">
        <v>157.608</v>
      </c>
      <c r="S33" s="0" t="n">
        <v>26174.747</v>
      </c>
      <c r="T33" s="0" t="n">
        <v>60.219</v>
      </c>
      <c r="U33" s="59" t="n">
        <f aca="false">IF(N33&lt;&gt;0,R33/N33,0)</f>
        <v>0.049922459405218</v>
      </c>
      <c r="V33" s="64" t="n">
        <f aca="false">S33/3600</f>
        <v>7.27076305555556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-0.0329848328670299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656.4992</v>
      </c>
      <c r="E34" s="0" t="n">
        <v>33.7655</v>
      </c>
      <c r="F34" s="0" t="n">
        <v>40.6178</v>
      </c>
      <c r="G34" s="0" t="n">
        <v>40.2957</v>
      </c>
      <c r="H34" s="0" t="n">
        <v>95.912</v>
      </c>
      <c r="I34" s="0" t="n">
        <v>24305.942</v>
      </c>
      <c r="J34" s="0" t="n">
        <v>55.491</v>
      </c>
      <c r="K34" s="69" t="n">
        <f aca="false">IF(D34&lt;&gt;0,H34/D34,0)</f>
        <v>0.0579004203563757</v>
      </c>
      <c r="L34" s="70" t="n">
        <f aca="false">I34/3600</f>
        <v>6.75165055555556</v>
      </c>
      <c r="N34" s="0" t="n">
        <v>1654.3904</v>
      </c>
      <c r="O34" s="0" t="n">
        <v>33.7688</v>
      </c>
      <c r="P34" s="0" t="n">
        <v>40.6168</v>
      </c>
      <c r="Q34" s="0" t="n">
        <v>40.2898</v>
      </c>
      <c r="R34" s="0" t="n">
        <v>92.532</v>
      </c>
      <c r="S34" s="0" t="n">
        <v>24298.166</v>
      </c>
      <c r="T34" s="0" t="n">
        <v>55.664</v>
      </c>
      <c r="U34" s="69" t="n">
        <f aca="false">IF(N34&lt;&gt;0,R34/N34,0)</f>
        <v>0.0559311756161061</v>
      </c>
      <c r="V34" s="70" t="n">
        <f aca="false">S34/3600</f>
        <v>6.74949055555556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-0.0352406372508133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40088.5104</v>
      </c>
      <c r="E35" s="0" t="n">
        <v>37.4383</v>
      </c>
      <c r="F35" s="0" t="n">
        <v>42.4006</v>
      </c>
      <c r="G35" s="0" t="n">
        <v>44.4945</v>
      </c>
      <c r="H35" s="0" t="n">
        <v>791.714</v>
      </c>
      <c r="I35" s="0" t="n">
        <v>40354.011</v>
      </c>
      <c r="J35" s="0" t="n">
        <v>105.369</v>
      </c>
      <c r="K35" s="59" t="n">
        <f aca="false">IF(D35&lt;&gt;0,H35/D35,0)</f>
        <v>0.0197491498711312</v>
      </c>
      <c r="L35" s="60" t="n">
        <f aca="false">I35/3600</f>
        <v>11.2094475</v>
      </c>
      <c r="N35" s="0" t="n">
        <v>40069.2096</v>
      </c>
      <c r="O35" s="0" t="n">
        <v>37.4374</v>
      </c>
      <c r="P35" s="0" t="n">
        <v>42.4033</v>
      </c>
      <c r="Q35" s="0" t="n">
        <v>44.5016</v>
      </c>
      <c r="R35" s="0" t="n">
        <v>773.623</v>
      </c>
      <c r="S35" s="0" t="n">
        <v>40244.603</v>
      </c>
      <c r="T35" s="0" t="n">
        <v>105.337</v>
      </c>
      <c r="U35" s="59" t="n">
        <f aca="false">IF(N35&lt;&gt;0,R35/N35,0)</f>
        <v>0.0193071689639718</v>
      </c>
      <c r="V35" s="60" t="n">
        <f aca="false">S35/3600</f>
        <v>11.1790563888889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-0.0228504232589041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7822.0048</v>
      </c>
      <c r="E36" s="0" t="n">
        <v>35.4166</v>
      </c>
      <c r="F36" s="0" t="n">
        <v>41.1374</v>
      </c>
      <c r="G36" s="0" t="n">
        <v>43.3426</v>
      </c>
      <c r="H36" s="0" t="n">
        <v>208.853</v>
      </c>
      <c r="I36" s="0" t="n">
        <v>29911.817</v>
      </c>
      <c r="J36" s="0" t="n">
        <v>72.638</v>
      </c>
      <c r="K36" s="59" t="n">
        <f aca="false">IF(D36&lt;&gt;0,H36/D36,0)</f>
        <v>0.0267006995444442</v>
      </c>
      <c r="L36" s="64" t="n">
        <f aca="false">I36/3600</f>
        <v>8.30883805555556</v>
      </c>
      <c r="N36" s="0" t="n">
        <v>7819.0536</v>
      </c>
      <c r="O36" s="0" t="n">
        <v>35.416</v>
      </c>
      <c r="P36" s="0" t="n">
        <v>41.1438</v>
      </c>
      <c r="Q36" s="0" t="n">
        <v>43.3367</v>
      </c>
      <c r="R36" s="0" t="n">
        <v>202.612</v>
      </c>
      <c r="S36" s="0" t="n">
        <v>29901.467</v>
      </c>
      <c r="T36" s="0" t="n">
        <v>72.358</v>
      </c>
      <c r="U36" s="59" t="n">
        <f aca="false">IF(N36&lt;&gt;0,R36/N36,0)</f>
        <v>0.025912598936526</v>
      </c>
      <c r="V36" s="64" t="n">
        <f aca="false">S36/3600</f>
        <v>8.30596305555556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-0.0298822616864494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480.0624</v>
      </c>
      <c r="E37" s="0" t="n">
        <v>33.994</v>
      </c>
      <c r="F37" s="0" t="n">
        <v>39.8831</v>
      </c>
      <c r="G37" s="0" t="n">
        <v>42.3005</v>
      </c>
      <c r="H37" s="0" t="n">
        <v>91.904</v>
      </c>
      <c r="I37" s="0" t="n">
        <v>26536.951</v>
      </c>
      <c r="J37" s="0" t="n">
        <v>62.231</v>
      </c>
      <c r="K37" s="59" t="n">
        <f aca="false">IF(D37&lt;&gt;0,H37/D37,0)</f>
        <v>0.0370571321108695</v>
      </c>
      <c r="L37" s="64" t="n">
        <f aca="false">I37/3600</f>
        <v>7.37137527777778</v>
      </c>
      <c r="N37" s="0" t="n">
        <v>2479.0792</v>
      </c>
      <c r="O37" s="0" t="n">
        <v>33.9955</v>
      </c>
      <c r="P37" s="0" t="n">
        <v>39.8844</v>
      </c>
      <c r="Q37" s="0" t="n">
        <v>42.2958</v>
      </c>
      <c r="R37" s="0" t="n">
        <v>88.73</v>
      </c>
      <c r="S37" s="0" t="n">
        <v>26552.714</v>
      </c>
      <c r="T37" s="0" t="n">
        <v>62.653</v>
      </c>
      <c r="U37" s="59" t="n">
        <f aca="false">IF(N37&lt;&gt;0,R37/N37,0)</f>
        <v>0.0357915148495458</v>
      </c>
      <c r="V37" s="64" t="n">
        <f aca="false">S37/3600</f>
        <v>7.37575388888889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-0.0345360376044567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1092.348</v>
      </c>
      <c r="E38" s="0" t="n">
        <v>32.2389</v>
      </c>
      <c r="F38" s="0" t="n">
        <v>38.8943</v>
      </c>
      <c r="G38" s="0" t="n">
        <v>41.4925</v>
      </c>
      <c r="H38" s="0" t="n">
        <v>51.069</v>
      </c>
      <c r="I38" s="0" t="n">
        <v>24940.699</v>
      </c>
      <c r="J38" s="0" t="n">
        <v>57.224</v>
      </c>
      <c r="K38" s="69" t="n">
        <f aca="false">IF(D38&lt;&gt;0,H38/D38,0)</f>
        <v>0.0467515846598337</v>
      </c>
      <c r="L38" s="70" t="n">
        <f aca="false">I38/3600</f>
        <v>6.92797194444445</v>
      </c>
      <c r="N38" s="0" t="n">
        <v>1091.2456</v>
      </c>
      <c r="O38" s="0" t="n">
        <v>32.2399</v>
      </c>
      <c r="P38" s="0" t="n">
        <v>38.9086</v>
      </c>
      <c r="Q38" s="0" t="n">
        <v>41.4821</v>
      </c>
      <c r="R38" s="0" t="n">
        <v>49.15</v>
      </c>
      <c r="S38" s="0" t="n">
        <v>24921.862</v>
      </c>
      <c r="T38" s="0" t="n">
        <v>57.786</v>
      </c>
      <c r="U38" s="69" t="n">
        <f aca="false">IF(N38&lt;&gt;0,R38/N38,0)</f>
        <v>0.0450402732437134</v>
      </c>
      <c r="V38" s="70" t="n">
        <f aca="false">S38/3600</f>
        <v>6.92273944444445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375766120346982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3789.6704</v>
      </c>
      <c r="E39" s="0" t="n">
        <v>40.587</v>
      </c>
      <c r="F39" s="0" t="n">
        <v>43.3922</v>
      </c>
      <c r="G39" s="0" t="n">
        <v>44.0919</v>
      </c>
      <c r="H39" s="0" t="n">
        <v>151.446</v>
      </c>
      <c r="I39" s="0" t="n">
        <v>6048.906</v>
      </c>
      <c r="J39" s="0" t="n">
        <v>13.713</v>
      </c>
      <c r="K39" s="59" t="n">
        <f aca="false">IF(D39&lt;&gt;0,H39/D39,0)</f>
        <v>0.0399628421511274</v>
      </c>
      <c r="L39" s="60" t="n">
        <f aca="false">I39/3600</f>
        <v>1.68025166666667</v>
      </c>
      <c r="N39" s="0" t="n">
        <v>3784.9384</v>
      </c>
      <c r="O39" s="0" t="n">
        <v>40.5848</v>
      </c>
      <c r="P39" s="0" t="n">
        <v>43.3955</v>
      </c>
      <c r="Q39" s="0" t="n">
        <v>44.0881</v>
      </c>
      <c r="R39" s="0" t="n">
        <v>147.02</v>
      </c>
      <c r="S39" s="0" t="n">
        <v>6037.072</v>
      </c>
      <c r="T39" s="0" t="n">
        <v>13.65</v>
      </c>
      <c r="U39" s="59" t="n">
        <f aca="false">IF(N39&lt;&gt;0,R39/N39,0)</f>
        <v>0.0388434326962891</v>
      </c>
      <c r="V39" s="60" t="n">
        <f aca="false">S39/3600</f>
        <v>1.67696444444444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-0.0292249382618226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829.1112</v>
      </c>
      <c r="E40" s="0" t="n">
        <v>37.4255</v>
      </c>
      <c r="F40" s="0" t="n">
        <v>41.0518</v>
      </c>
      <c r="G40" s="0" t="n">
        <v>41.3889</v>
      </c>
      <c r="H40" s="0" t="n">
        <v>90.619</v>
      </c>
      <c r="I40" s="0" t="n">
        <v>5248.286</v>
      </c>
      <c r="J40" s="0" t="n">
        <v>11.139</v>
      </c>
      <c r="K40" s="59" t="n">
        <f aca="false">IF(D40&lt;&gt;0,H40/D40,0)</f>
        <v>0.0495426412565841</v>
      </c>
      <c r="L40" s="64" t="n">
        <f aca="false">I40/3600</f>
        <v>1.45785722222222</v>
      </c>
      <c r="N40" s="0" t="n">
        <v>1827.3176</v>
      </c>
      <c r="O40" s="0" t="n">
        <v>37.4257</v>
      </c>
      <c r="P40" s="0" t="n">
        <v>41.0646</v>
      </c>
      <c r="Q40" s="0" t="n">
        <v>41.3972</v>
      </c>
      <c r="R40" s="0" t="n">
        <v>87.42</v>
      </c>
      <c r="S40" s="0" t="n">
        <v>5255.836</v>
      </c>
      <c r="T40" s="0" t="n">
        <v>11.326</v>
      </c>
      <c r="U40" s="59" t="n">
        <f aca="false">IF(N40&lt;&gt;0,R40/N40,0)</f>
        <v>0.0478406162125292</v>
      </c>
      <c r="V40" s="64" t="n">
        <f aca="false">S40/3600</f>
        <v>1.45995444444444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-0.035301647557355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01.2784</v>
      </c>
      <c r="E41" s="0" t="n">
        <v>34.5368</v>
      </c>
      <c r="F41" s="0" t="n">
        <v>39.1543</v>
      </c>
      <c r="G41" s="0" t="n">
        <v>39.2504</v>
      </c>
      <c r="H41" s="0" t="n">
        <v>49.758</v>
      </c>
      <c r="I41" s="0" t="n">
        <v>4695.386</v>
      </c>
      <c r="J41" s="0" t="n">
        <v>9.329</v>
      </c>
      <c r="K41" s="59" t="n">
        <f aca="false">IF(D41&lt;&gt;0,H41/D41,0)</f>
        <v>0.0552082464197522</v>
      </c>
      <c r="L41" s="64" t="n">
        <f aca="false">I41/3600</f>
        <v>1.30427388888889</v>
      </c>
      <c r="N41" s="0" t="n">
        <v>901.4032</v>
      </c>
      <c r="O41" s="0" t="n">
        <v>34.5371</v>
      </c>
      <c r="P41" s="0" t="n">
        <v>39.1551</v>
      </c>
      <c r="Q41" s="0" t="n">
        <v>39.2539</v>
      </c>
      <c r="R41" s="0" t="n">
        <v>47.985</v>
      </c>
      <c r="S41" s="0" t="n">
        <v>4689.492</v>
      </c>
      <c r="T41" s="0" t="n">
        <v>9.36</v>
      </c>
      <c r="U41" s="59" t="n">
        <f aca="false">IF(N41&lt;&gt;0,R41/N41,0)</f>
        <v>0.0532336694611246</v>
      </c>
      <c r="V41" s="64" t="n">
        <f aca="false">S41/3600</f>
        <v>1.30263666666667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356324611117811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478.0328</v>
      </c>
      <c r="E42" s="0" t="n">
        <v>32.0805</v>
      </c>
      <c r="F42" s="0" t="n">
        <v>37.7158</v>
      </c>
      <c r="G42" s="0" t="n">
        <v>37.6027</v>
      </c>
      <c r="H42" s="0" t="n">
        <v>28.591</v>
      </c>
      <c r="I42" s="0" t="n">
        <v>4292.751</v>
      </c>
      <c r="J42" s="0" t="n">
        <v>7.815</v>
      </c>
      <c r="K42" s="69" t="n">
        <f aca="false">IF(D42&lt;&gt;0,H42/D42,0)</f>
        <v>0.059809703434576</v>
      </c>
      <c r="L42" s="70" t="n">
        <f aca="false">I42/3600</f>
        <v>1.19243083333333</v>
      </c>
      <c r="N42" s="0" t="n">
        <v>477.5816</v>
      </c>
      <c r="O42" s="0" t="n">
        <v>32.0668</v>
      </c>
      <c r="P42" s="0" t="n">
        <v>37.7221</v>
      </c>
      <c r="Q42" s="0" t="n">
        <v>37.608</v>
      </c>
      <c r="R42" s="0" t="n">
        <v>27.5</v>
      </c>
      <c r="S42" s="0" t="n">
        <v>4291.737</v>
      </c>
      <c r="T42" s="0" t="n">
        <v>7.878</v>
      </c>
      <c r="U42" s="69" t="n">
        <f aca="false">IF(N42&lt;&gt;0,R42/N42,0)</f>
        <v>0.0575817828827576</v>
      </c>
      <c r="V42" s="70" t="n">
        <f aca="false">S42/3600</f>
        <v>1.19214916666667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381588611800917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021.3176</v>
      </c>
      <c r="E43" s="0" t="n">
        <v>40.3883</v>
      </c>
      <c r="F43" s="0" t="n">
        <v>43.7994</v>
      </c>
      <c r="G43" s="0" t="n">
        <v>45.3613</v>
      </c>
      <c r="H43" s="0" t="n">
        <v>137.085</v>
      </c>
      <c r="I43" s="0" t="n">
        <v>6980.059</v>
      </c>
      <c r="J43" s="0" t="n">
        <v>15.366</v>
      </c>
      <c r="K43" s="59" t="n">
        <f aca="false">IF(D43&lt;&gt;0,H43/D43,0)</f>
        <v>0.0340895730294966</v>
      </c>
      <c r="L43" s="60" t="n">
        <f aca="false">I43/3600</f>
        <v>1.93890527777778</v>
      </c>
      <c r="N43" s="0" t="n">
        <v>4016.3376</v>
      </c>
      <c r="O43" s="0" t="n">
        <v>40.3873</v>
      </c>
      <c r="P43" s="0" t="n">
        <v>43.7957</v>
      </c>
      <c r="Q43" s="0" t="n">
        <v>45.362</v>
      </c>
      <c r="R43" s="0" t="n">
        <v>130.983</v>
      </c>
      <c r="S43" s="0" t="n">
        <v>6989.02</v>
      </c>
      <c r="T43" s="0" t="n">
        <v>15.554</v>
      </c>
      <c r="U43" s="59" t="n">
        <f aca="false">IF(N43&lt;&gt;0,R43/N43,0)</f>
        <v>0.0326125473117599</v>
      </c>
      <c r="V43" s="60" t="n">
        <f aca="false">S43/3600</f>
        <v>1.94139444444444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-0.0445125287230551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1892.2096</v>
      </c>
      <c r="E44" s="0" t="n">
        <v>37.8601</v>
      </c>
      <c r="F44" s="0" t="n">
        <v>41.8733</v>
      </c>
      <c r="G44" s="0" t="n">
        <v>43.0617</v>
      </c>
      <c r="H44" s="0" t="n">
        <v>80.018</v>
      </c>
      <c r="I44" s="0" t="n">
        <v>6130.716</v>
      </c>
      <c r="J44" s="0" t="n">
        <v>13.042</v>
      </c>
      <c r="K44" s="59" t="n">
        <f aca="false">IF(D44&lt;&gt;0,H44/D44,0)</f>
        <v>0.0422881270658388</v>
      </c>
      <c r="L44" s="64" t="n">
        <f aca="false">I44/3600</f>
        <v>1.70297666666667</v>
      </c>
      <c r="N44" s="0" t="n">
        <v>1888.2792</v>
      </c>
      <c r="O44" s="0" t="n">
        <v>37.8589</v>
      </c>
      <c r="P44" s="0" t="n">
        <v>41.8707</v>
      </c>
      <c r="Q44" s="0" t="n">
        <v>43.0542</v>
      </c>
      <c r="R44" s="0" t="n">
        <v>76.459</v>
      </c>
      <c r="S44" s="0" t="n">
        <v>6130.148</v>
      </c>
      <c r="T44" s="0" t="n">
        <v>13.136</v>
      </c>
      <c r="U44" s="59" t="n">
        <f aca="false">IF(N44&lt;&gt;0,R44/N44,0)</f>
        <v>0.0404913637771364</v>
      </c>
      <c r="V44" s="64" t="n">
        <f aca="false">S44/3600</f>
        <v>1.70281888888889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-0.044477492564173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957.2816</v>
      </c>
      <c r="E45" s="0" t="n">
        <v>35.0948</v>
      </c>
      <c r="F45" s="0" t="n">
        <v>40.2222</v>
      </c>
      <c r="G45" s="0" t="n">
        <v>41.1814</v>
      </c>
      <c r="H45" s="0" t="n">
        <v>47.355</v>
      </c>
      <c r="I45" s="0" t="n">
        <v>5579.916</v>
      </c>
      <c r="J45" s="0" t="n">
        <v>11.108</v>
      </c>
      <c r="K45" s="59" t="n">
        <f aca="false">IF(D45&lt;&gt;0,H45/D45,0)</f>
        <v>0.0494682024599658</v>
      </c>
      <c r="L45" s="64" t="n">
        <f aca="false">I45/3600</f>
        <v>1.54997666666667</v>
      </c>
      <c r="N45" s="0" t="n">
        <v>956.024</v>
      </c>
      <c r="O45" s="0" t="n">
        <v>35.09</v>
      </c>
      <c r="P45" s="0" t="n">
        <v>40.2135</v>
      </c>
      <c r="Q45" s="0" t="n">
        <v>41.1867</v>
      </c>
      <c r="R45" s="0" t="n">
        <v>45.182</v>
      </c>
      <c r="S45" s="0" t="n">
        <v>5560.414</v>
      </c>
      <c r="T45" s="0" t="n">
        <v>11.077</v>
      </c>
      <c r="U45" s="59" t="n">
        <f aca="false">IF(N45&lt;&gt;0,R45/N45,0)</f>
        <v>0.0472603198246069</v>
      </c>
      <c r="V45" s="64" t="n">
        <f aca="false">S45/3600</f>
        <v>1.54455944444444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-0.0458874458874458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05.8752</v>
      </c>
      <c r="E46" s="0" t="n">
        <v>32.3209</v>
      </c>
      <c r="F46" s="0" t="n">
        <v>38.9162</v>
      </c>
      <c r="G46" s="0" t="n">
        <v>39.7486</v>
      </c>
      <c r="H46" s="0" t="n">
        <v>28.373</v>
      </c>
      <c r="I46" s="0" t="n">
        <v>5183.41</v>
      </c>
      <c r="J46" s="0" t="n">
        <v>9.625</v>
      </c>
      <c r="K46" s="69" t="n">
        <f aca="false">IF(D46&lt;&gt;0,H46/D46,0)</f>
        <v>0.0560869558341662</v>
      </c>
      <c r="L46" s="70" t="n">
        <f aca="false">I46/3600</f>
        <v>1.43983611111111</v>
      </c>
      <c r="N46" s="0" t="n">
        <v>506.2152</v>
      </c>
      <c r="O46" s="0" t="n">
        <v>32.3168</v>
      </c>
      <c r="P46" s="0" t="n">
        <v>38.909</v>
      </c>
      <c r="Q46" s="0" t="n">
        <v>39.7857</v>
      </c>
      <c r="R46" s="0" t="n">
        <v>27.196</v>
      </c>
      <c r="S46" s="0" t="n">
        <v>5187.763</v>
      </c>
      <c r="T46" s="0" t="n">
        <v>9.641</v>
      </c>
      <c r="U46" s="69" t="n">
        <f aca="false">IF(N46&lt;&gt;0,R46/N46,0)</f>
        <v>0.0537241868675615</v>
      </c>
      <c r="V46" s="70" t="n">
        <f aca="false">S46/3600</f>
        <v>1.44104527777778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-0.0414831001304057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7345.5536</v>
      </c>
      <c r="E47" s="0" t="n">
        <v>38.4165</v>
      </c>
      <c r="F47" s="0" t="n">
        <v>41.682</v>
      </c>
      <c r="G47" s="0" t="n">
        <v>42.7635</v>
      </c>
      <c r="H47" s="0" t="n">
        <v>187.632</v>
      </c>
      <c r="I47" s="0" t="n">
        <v>6690.177</v>
      </c>
      <c r="J47" s="0" t="n">
        <v>16.318</v>
      </c>
      <c r="K47" s="59" t="n">
        <f aca="false">IF(D47&lt;&gt;0,H47/D47,0)</f>
        <v>0.0255436159365851</v>
      </c>
      <c r="L47" s="60" t="n">
        <f aca="false">I47/3600</f>
        <v>1.8583825</v>
      </c>
      <c r="N47" s="0" t="n">
        <v>7337.116</v>
      </c>
      <c r="O47" s="0" t="n">
        <v>38.4151</v>
      </c>
      <c r="P47" s="0" t="n">
        <v>41.6799</v>
      </c>
      <c r="Q47" s="0" t="n">
        <v>42.7613</v>
      </c>
      <c r="R47" s="0" t="n">
        <v>181.993</v>
      </c>
      <c r="S47" s="0" t="n">
        <v>6671.861</v>
      </c>
      <c r="T47" s="0" t="n">
        <v>16.225</v>
      </c>
      <c r="U47" s="59" t="n">
        <f aca="false">IF(N47&lt;&gt;0,R47/N47,0)</f>
        <v>0.0248044326953533</v>
      </c>
      <c r="V47" s="60" t="n">
        <f aca="false">S47/3600</f>
        <v>1.85329472222222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-0.0300535089963333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369.7008</v>
      </c>
      <c r="E48" s="0" t="n">
        <v>34.9389</v>
      </c>
      <c r="F48" s="0" t="n">
        <v>39.1447</v>
      </c>
      <c r="G48" s="0" t="n">
        <v>40.1115</v>
      </c>
      <c r="H48" s="0" t="n">
        <v>109.6</v>
      </c>
      <c r="I48" s="0" t="n">
        <v>5636.829</v>
      </c>
      <c r="J48" s="0" t="n">
        <v>13.276</v>
      </c>
      <c r="K48" s="59" t="n">
        <f aca="false">IF(D48&lt;&gt;0,H48/D48,0)</f>
        <v>0.0325251428850894</v>
      </c>
      <c r="L48" s="64" t="n">
        <f aca="false">I48/3600</f>
        <v>1.56578583333333</v>
      </c>
      <c r="N48" s="0" t="n">
        <v>3369.7576</v>
      </c>
      <c r="O48" s="0" t="n">
        <v>34.9426</v>
      </c>
      <c r="P48" s="0" t="n">
        <v>39.141</v>
      </c>
      <c r="Q48" s="0" t="n">
        <v>40.1086</v>
      </c>
      <c r="R48" s="0" t="n">
        <v>105.828</v>
      </c>
      <c r="S48" s="0" t="n">
        <v>5623.833</v>
      </c>
      <c r="T48" s="0" t="n">
        <v>13.292</v>
      </c>
      <c r="U48" s="59" t="n">
        <f aca="false">IF(N48&lt;&gt;0,R48/N48,0)</f>
        <v>0.03140522629877</v>
      </c>
      <c r="V48" s="64" t="n">
        <f aca="false">S48/3600</f>
        <v>1.56217583333333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-0.0344160583941605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606.4248</v>
      </c>
      <c r="E49" s="0" t="n">
        <v>31.8025</v>
      </c>
      <c r="F49" s="0" t="n">
        <v>37.2749</v>
      </c>
      <c r="G49" s="0" t="n">
        <v>38.1607</v>
      </c>
      <c r="H49" s="0" t="n">
        <v>62.996</v>
      </c>
      <c r="I49" s="0" t="n">
        <v>4950.244</v>
      </c>
      <c r="J49" s="0" t="n">
        <v>11.592</v>
      </c>
      <c r="K49" s="59" t="n">
        <f aca="false">IF(D49&lt;&gt;0,H49/D49,0)</f>
        <v>0.039215032038848</v>
      </c>
      <c r="L49" s="64" t="n">
        <f aca="false">I49/3600</f>
        <v>1.37506777777778</v>
      </c>
      <c r="N49" s="0" t="n">
        <v>1605.0408</v>
      </c>
      <c r="O49" s="0" t="n">
        <v>31.802</v>
      </c>
      <c r="P49" s="0" t="n">
        <v>37.2551</v>
      </c>
      <c r="Q49" s="0" t="n">
        <v>38.1311</v>
      </c>
      <c r="R49" s="0" t="n">
        <v>60.919</v>
      </c>
      <c r="S49" s="0" t="n">
        <v>4947.374</v>
      </c>
      <c r="T49" s="0" t="n">
        <v>11.653</v>
      </c>
      <c r="U49" s="59" t="n">
        <f aca="false">IF(N49&lt;&gt;0,R49/N49,0)</f>
        <v>0.0379547984076168</v>
      </c>
      <c r="V49" s="64" t="n">
        <f aca="false">S49/3600</f>
        <v>1.37427055555556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-0.0329703473236397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768.3048</v>
      </c>
      <c r="E50" s="0" t="n">
        <v>28.8626</v>
      </c>
      <c r="F50" s="0" t="n">
        <v>35.9481</v>
      </c>
      <c r="G50" s="0" t="n">
        <v>36.7348</v>
      </c>
      <c r="H50" s="0" t="n">
        <v>37.445</v>
      </c>
      <c r="I50" s="0" t="n">
        <v>4511.317</v>
      </c>
      <c r="J50" s="0" t="n">
        <v>9.673</v>
      </c>
      <c r="K50" s="69" t="n">
        <f aca="false">IF(D50&lt;&gt;0,H50/D50,0)</f>
        <v>0.0487371678531749</v>
      </c>
      <c r="L50" s="70" t="n">
        <f aca="false">I50/3600</f>
        <v>1.25314361111111</v>
      </c>
      <c r="N50" s="0" t="n">
        <v>768.072</v>
      </c>
      <c r="O50" s="0" t="n">
        <v>28.8592</v>
      </c>
      <c r="P50" s="0" t="n">
        <v>35.9593</v>
      </c>
      <c r="Q50" s="0" t="n">
        <v>36.7598</v>
      </c>
      <c r="R50" s="0" t="n">
        <v>36.185</v>
      </c>
      <c r="S50" s="0" t="n">
        <v>4512.908</v>
      </c>
      <c r="T50" s="0" t="n">
        <v>9.734</v>
      </c>
      <c r="U50" s="69" t="n">
        <f aca="false">IF(N50&lt;&gt;0,R50/N50,0)</f>
        <v>0.0471114687164745</v>
      </c>
      <c r="V50" s="70" t="n">
        <f aca="false">S50/3600</f>
        <v>1.25358555555556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-0.0336493523834957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5035.8656</v>
      </c>
      <c r="E51" s="0" t="n">
        <v>39.0394</v>
      </c>
      <c r="F51" s="0" t="n">
        <v>41.461</v>
      </c>
      <c r="G51" s="0" t="n">
        <v>43.0127</v>
      </c>
      <c r="H51" s="0" t="n">
        <v>142.546</v>
      </c>
      <c r="I51" s="0" t="n">
        <v>4825.373</v>
      </c>
      <c r="J51" s="0" t="n">
        <v>11.17</v>
      </c>
      <c r="K51" s="59" t="n">
        <f aca="false">IF(D51&lt;&gt;0,H51/D51,0)</f>
        <v>0.0283061565423827</v>
      </c>
      <c r="L51" s="60" t="n">
        <f aca="false">I51/3600</f>
        <v>1.34038138888889</v>
      </c>
      <c r="N51" s="0" t="n">
        <v>5030.0376</v>
      </c>
      <c r="O51" s="0" t="n">
        <v>39.0405</v>
      </c>
      <c r="P51" s="0" t="n">
        <v>41.4628</v>
      </c>
      <c r="Q51" s="0" t="n">
        <v>43.0083</v>
      </c>
      <c r="R51" s="0" t="n">
        <v>137.355</v>
      </c>
      <c r="S51" s="0" t="n">
        <v>4817.822</v>
      </c>
      <c r="T51" s="0" t="n">
        <v>11.233</v>
      </c>
      <c r="U51" s="59" t="n">
        <f aca="false">IF(N51&lt;&gt;0,R51/N51,0)</f>
        <v>0.0273069529341093</v>
      </c>
      <c r="V51" s="60" t="n">
        <f aca="false">S51/3600</f>
        <v>1.33828388888889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-0.0364163147334896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157.6592</v>
      </c>
      <c r="E52" s="0" t="n">
        <v>35.817</v>
      </c>
      <c r="F52" s="0" t="n">
        <v>39.2693</v>
      </c>
      <c r="G52" s="0" t="n">
        <v>40.947</v>
      </c>
      <c r="H52" s="0" t="n">
        <v>79.94</v>
      </c>
      <c r="I52" s="0" t="n">
        <v>4074.42</v>
      </c>
      <c r="J52" s="0" t="n">
        <v>9.157</v>
      </c>
      <c r="K52" s="59" t="n">
        <f aca="false">IF(D52&lt;&gt;0,H52/D52,0)</f>
        <v>0.037049409841925</v>
      </c>
      <c r="L52" s="64" t="n">
        <f aca="false">I52/3600</f>
        <v>1.13178333333333</v>
      </c>
      <c r="N52" s="0" t="n">
        <v>2153.156</v>
      </c>
      <c r="O52" s="0" t="n">
        <v>35.8162</v>
      </c>
      <c r="P52" s="0" t="n">
        <v>39.2733</v>
      </c>
      <c r="Q52" s="0" t="n">
        <v>40.9463</v>
      </c>
      <c r="R52" s="0" t="n">
        <v>76.549</v>
      </c>
      <c r="S52" s="0" t="n">
        <v>4069.131</v>
      </c>
      <c r="T52" s="0" t="n">
        <v>9.157</v>
      </c>
      <c r="U52" s="59" t="n">
        <f aca="false">IF(N52&lt;&gt;0,R52/N52,0)</f>
        <v>0.0355519990191143</v>
      </c>
      <c r="V52" s="64" t="n">
        <f aca="false">S52/3600</f>
        <v>1.13031416666667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-0.0424193144858643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012.8936</v>
      </c>
      <c r="E53" s="0" t="n">
        <v>32.9361</v>
      </c>
      <c r="F53" s="0" t="n">
        <v>37.4968</v>
      </c>
      <c r="G53" s="0" t="n">
        <v>39.255</v>
      </c>
      <c r="H53" s="0" t="n">
        <v>43.654</v>
      </c>
      <c r="I53" s="0" t="n">
        <v>3526.075</v>
      </c>
      <c r="J53" s="0" t="n">
        <v>7.457</v>
      </c>
      <c r="K53" s="59" t="n">
        <f aca="false">IF(D53&lt;&gt;0,H53/D53,0)</f>
        <v>0.0430983076603505</v>
      </c>
      <c r="L53" s="64" t="n">
        <f aca="false">I53/3600</f>
        <v>0.979465277777778</v>
      </c>
      <c r="N53" s="0" t="n">
        <v>1012.6544</v>
      </c>
      <c r="O53" s="0" t="n">
        <v>32.9322</v>
      </c>
      <c r="P53" s="0" t="n">
        <v>37.4962</v>
      </c>
      <c r="Q53" s="0" t="n">
        <v>39.2734</v>
      </c>
      <c r="R53" s="0" t="n">
        <v>41.637</v>
      </c>
      <c r="S53" s="0" t="n">
        <v>3536.918</v>
      </c>
      <c r="T53" s="0" t="n">
        <v>7.55</v>
      </c>
      <c r="U53" s="59" t="n">
        <f aca="false">IF(N53&lt;&gt;0,R53/N53,0)</f>
        <v>0.0411166929210992</v>
      </c>
      <c r="V53" s="64" t="n">
        <f aca="false">S53/3600</f>
        <v>0.982477222222222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-0.0462042424520091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498.772</v>
      </c>
      <c r="E54" s="0" t="n">
        <v>30.2881</v>
      </c>
      <c r="F54" s="0" t="n">
        <v>36.2116</v>
      </c>
      <c r="G54" s="0" t="n">
        <v>37.9834</v>
      </c>
      <c r="H54" s="0" t="n">
        <v>25.418</v>
      </c>
      <c r="I54" s="0" t="n">
        <v>3158.548</v>
      </c>
      <c r="J54" s="0" t="n">
        <v>6.287</v>
      </c>
      <c r="K54" s="69" t="n">
        <f aca="false">IF(D54&lt;&gt;0,H54/D54,0)</f>
        <v>0.0509611606104593</v>
      </c>
      <c r="L54" s="70" t="n">
        <f aca="false">I54/3600</f>
        <v>0.877374444444444</v>
      </c>
      <c r="N54" s="0" t="n">
        <v>498.3896</v>
      </c>
      <c r="O54" s="0" t="n">
        <v>30.293</v>
      </c>
      <c r="P54" s="0" t="n">
        <v>36.2163</v>
      </c>
      <c r="Q54" s="0" t="n">
        <v>37.9863</v>
      </c>
      <c r="R54" s="0" t="n">
        <v>24.304</v>
      </c>
      <c r="S54" s="0" t="n">
        <v>3164.415</v>
      </c>
      <c r="T54" s="0" t="n">
        <v>6.365</v>
      </c>
      <c r="U54" s="69" t="n">
        <f aca="false">IF(N54&lt;&gt;0,R54/N54,0)</f>
        <v>0.048765062513343</v>
      </c>
      <c r="V54" s="70" t="n">
        <f aca="false">S54/3600</f>
        <v>0.879004166666667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438272090644426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1693.9736</v>
      </c>
      <c r="E55" s="0" t="n">
        <v>40.7742</v>
      </c>
      <c r="F55" s="0" t="n">
        <v>44.3014</v>
      </c>
      <c r="G55" s="0" t="n">
        <v>43.4776</v>
      </c>
      <c r="H55" s="0" t="n">
        <v>56.744</v>
      </c>
      <c r="I55" s="0" t="n">
        <v>1653.285</v>
      </c>
      <c r="J55" s="0" t="n">
        <v>3.854</v>
      </c>
      <c r="K55" s="59" t="n">
        <f aca="false">IF(D55&lt;&gt;0,H55/D55,0)</f>
        <v>0.0334975704461982</v>
      </c>
      <c r="L55" s="60" t="n">
        <f aca="false">I55/3600</f>
        <v>0.459245833333333</v>
      </c>
      <c r="N55" s="0" t="n">
        <v>1692.4264</v>
      </c>
      <c r="O55" s="0" t="n">
        <v>40.7786</v>
      </c>
      <c r="P55" s="0" t="n">
        <v>44.3053</v>
      </c>
      <c r="Q55" s="0" t="n">
        <v>43.4694</v>
      </c>
      <c r="R55" s="0" t="n">
        <v>53.988</v>
      </c>
      <c r="S55" s="0" t="n">
        <v>1652.722</v>
      </c>
      <c r="T55" s="0" t="n">
        <v>3.885</v>
      </c>
      <c r="U55" s="59" t="n">
        <f aca="false">IF(N55&lt;&gt;0,R55/N55,0)</f>
        <v>0.0318997623766682</v>
      </c>
      <c r="V55" s="60" t="n">
        <f aca="false">S55/3600</f>
        <v>0.459089444444444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-0.0485690117016777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840.5936</v>
      </c>
      <c r="E56" s="0" t="n">
        <v>36.9182</v>
      </c>
      <c r="F56" s="0" t="n">
        <v>41.6121</v>
      </c>
      <c r="G56" s="0" t="n">
        <v>40.4169</v>
      </c>
      <c r="H56" s="0" t="n">
        <v>34.409</v>
      </c>
      <c r="I56" s="0" t="n">
        <v>1452.347</v>
      </c>
      <c r="J56" s="0" t="n">
        <v>3.151</v>
      </c>
      <c r="K56" s="59" t="n">
        <f aca="false">IF(D56&lt;&gt;0,H56/D56,0)</f>
        <v>0.040934168425741</v>
      </c>
      <c r="L56" s="64" t="n">
        <f aca="false">I56/3600</f>
        <v>0.403429722222222</v>
      </c>
      <c r="N56" s="0" t="n">
        <v>840.396</v>
      </c>
      <c r="O56" s="0" t="n">
        <v>36.9173</v>
      </c>
      <c r="P56" s="0" t="n">
        <v>41.6097</v>
      </c>
      <c r="Q56" s="0" t="n">
        <v>40.41</v>
      </c>
      <c r="R56" s="0" t="n">
        <v>32.573</v>
      </c>
      <c r="S56" s="0" t="n">
        <v>1454.749</v>
      </c>
      <c r="T56" s="0" t="n">
        <v>3.198</v>
      </c>
      <c r="U56" s="59" t="n">
        <f aca="false">IF(N56&lt;&gt;0,R56/N56,0)</f>
        <v>0.038759108801089</v>
      </c>
      <c r="V56" s="64" t="n">
        <f aca="false">S56/3600</f>
        <v>0.404096944444444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-0.0533581330465866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15.5936</v>
      </c>
      <c r="E57" s="0" t="n">
        <v>33.5438</v>
      </c>
      <c r="F57" s="0" t="n">
        <v>39.6232</v>
      </c>
      <c r="G57" s="0" t="n">
        <v>38.1253</v>
      </c>
      <c r="H57" s="0" t="n">
        <v>19.251</v>
      </c>
      <c r="I57" s="0" t="n">
        <v>1292.059</v>
      </c>
      <c r="J57" s="0" t="n">
        <v>2.589</v>
      </c>
      <c r="K57" s="59" t="n">
        <f aca="false">IF(D57&lt;&gt;0,H57/D57,0)</f>
        <v>0.0463216950405396</v>
      </c>
      <c r="L57" s="64" t="n">
        <f aca="false">I57/3600</f>
        <v>0.358905277777778</v>
      </c>
      <c r="N57" s="0" t="n">
        <v>415.8104</v>
      </c>
      <c r="O57" s="0" t="n">
        <v>33.5531</v>
      </c>
      <c r="P57" s="0" t="n">
        <v>39.6137</v>
      </c>
      <c r="Q57" s="0" t="n">
        <v>38.1357</v>
      </c>
      <c r="R57" s="0" t="n">
        <v>18.201</v>
      </c>
      <c r="S57" s="0" t="n">
        <v>1293.635</v>
      </c>
      <c r="T57" s="0" t="n">
        <v>2.636</v>
      </c>
      <c r="U57" s="59" t="n">
        <f aca="false">IF(N57&lt;&gt;0,R57/N57,0)</f>
        <v>0.0437723539382372</v>
      </c>
      <c r="V57" s="64" t="n">
        <f aca="false">S57/3600</f>
        <v>0.359343055555556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-0.054542621162537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16.4608</v>
      </c>
      <c r="E58" s="0" t="n">
        <v>30.7988</v>
      </c>
      <c r="F58" s="0" t="n">
        <v>38.1317</v>
      </c>
      <c r="G58" s="0" t="n">
        <v>36.5006</v>
      </c>
      <c r="H58" s="0" t="n">
        <v>11.182</v>
      </c>
      <c r="I58" s="0" t="n">
        <v>1176.83</v>
      </c>
      <c r="J58" s="0" t="n">
        <v>2.246</v>
      </c>
      <c r="K58" s="69" t="n">
        <f aca="false">IF(D58&lt;&gt;0,H58/D58,0)</f>
        <v>0.051658314115073</v>
      </c>
      <c r="L58" s="70" t="n">
        <f aca="false">I58/3600</f>
        <v>0.326897222222222</v>
      </c>
      <c r="N58" s="0" t="n">
        <v>216.7176</v>
      </c>
      <c r="O58" s="0" t="n">
        <v>30.7883</v>
      </c>
      <c r="P58" s="0" t="n">
        <v>38.1624</v>
      </c>
      <c r="Q58" s="0" t="n">
        <v>36.508</v>
      </c>
      <c r="R58" s="0" t="n">
        <v>10.437</v>
      </c>
      <c r="S58" s="0" t="n">
        <v>1175.934</v>
      </c>
      <c r="T58" s="0" t="n">
        <v>2.293</v>
      </c>
      <c r="U58" s="69" t="n">
        <f aca="false">IF(N58&lt;&gt;0,R58/N58,0)</f>
        <v>0.0481594480559032</v>
      </c>
      <c r="V58" s="70" t="n">
        <f aca="false">S58/3600</f>
        <v>0.326648333333333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-0.06662493292792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778.1208</v>
      </c>
      <c r="E59" s="0" t="n">
        <v>38.2957</v>
      </c>
      <c r="F59" s="0" t="n">
        <v>43.5769</v>
      </c>
      <c r="G59" s="0" t="n">
        <v>44.7719</v>
      </c>
      <c r="H59" s="0" t="n">
        <v>44.974</v>
      </c>
      <c r="I59" s="0" t="n">
        <v>1808.858</v>
      </c>
      <c r="J59" s="0" t="n">
        <v>4.602</v>
      </c>
      <c r="K59" s="59" t="n">
        <f aca="false">IF(D59&lt;&gt;0,H59/D59,0)</f>
        <v>0.0252929947166694</v>
      </c>
      <c r="L59" s="60" t="n">
        <f aca="false">I59/3600</f>
        <v>0.502460555555556</v>
      </c>
      <c r="N59" s="0" t="n">
        <v>1776.5464</v>
      </c>
      <c r="O59" s="0" t="n">
        <v>38.2959</v>
      </c>
      <c r="P59" s="0" t="n">
        <v>43.5798</v>
      </c>
      <c r="Q59" s="0" t="n">
        <v>44.7664</v>
      </c>
      <c r="R59" s="0" t="n">
        <v>42.597</v>
      </c>
      <c r="S59" s="0" t="n">
        <v>1806.53</v>
      </c>
      <c r="T59" s="0" t="n">
        <v>4.602</v>
      </c>
      <c r="U59" s="59" t="n">
        <f aca="false">IF(N59&lt;&gt;0,R59/N59,0)</f>
        <v>0.0239774204602818</v>
      </c>
      <c r="V59" s="60" t="n">
        <f aca="false">S59/3600</f>
        <v>0.501813888888889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-0.052852759372081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704.3608</v>
      </c>
      <c r="E60" s="0" t="n">
        <v>35.1194</v>
      </c>
      <c r="F60" s="0" t="n">
        <v>41.3501</v>
      </c>
      <c r="G60" s="0" t="n">
        <v>42.4239</v>
      </c>
      <c r="H60" s="0" t="n">
        <v>19.597</v>
      </c>
      <c r="I60" s="0" t="n">
        <v>1488.791</v>
      </c>
      <c r="J60" s="0" t="n">
        <v>3.666</v>
      </c>
      <c r="K60" s="59" t="n">
        <f aca="false">IF(D60&lt;&gt;0,H60/D60,0)</f>
        <v>0.0278223887530368</v>
      </c>
      <c r="L60" s="64" t="n">
        <f aca="false">I60/3600</f>
        <v>0.413553055555556</v>
      </c>
      <c r="N60" s="0" t="n">
        <v>703.7408</v>
      </c>
      <c r="O60" s="0" t="n">
        <v>35.1155</v>
      </c>
      <c r="P60" s="0" t="n">
        <v>41.3187</v>
      </c>
      <c r="Q60" s="0" t="n">
        <v>42.4267</v>
      </c>
      <c r="R60" s="0" t="n">
        <v>18.473</v>
      </c>
      <c r="S60" s="0" t="n">
        <v>1487.454</v>
      </c>
      <c r="T60" s="0" t="n">
        <v>3.651</v>
      </c>
      <c r="U60" s="59" t="n">
        <f aca="false">IF(N60&lt;&gt;0,R60/N60,0)</f>
        <v>0.0262497214883662</v>
      </c>
      <c r="V60" s="64" t="n">
        <f aca="false">S60/3600</f>
        <v>0.413181666666667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-0.0573557177118948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18.2184</v>
      </c>
      <c r="E61" s="0" t="n">
        <v>32.3234</v>
      </c>
      <c r="F61" s="0" t="n">
        <v>39.7247</v>
      </c>
      <c r="G61" s="0" t="n">
        <v>40.7129</v>
      </c>
      <c r="H61" s="0" t="n">
        <v>10.159</v>
      </c>
      <c r="I61" s="0" t="n">
        <v>1319.782</v>
      </c>
      <c r="J61" s="0" t="n">
        <v>3.198</v>
      </c>
      <c r="K61" s="59" t="n">
        <f aca="false">IF(D61&lt;&gt;0,H61/D61,0)</f>
        <v>0.0319246152956586</v>
      </c>
      <c r="L61" s="64" t="n">
        <f aca="false">I61/3600</f>
        <v>0.366606111111111</v>
      </c>
      <c r="N61" s="0" t="n">
        <v>319.6832</v>
      </c>
      <c r="O61" s="0" t="n">
        <v>32.3206</v>
      </c>
      <c r="P61" s="0" t="n">
        <v>39.6926</v>
      </c>
      <c r="Q61" s="0" t="n">
        <v>40.6991</v>
      </c>
      <c r="R61" s="0" t="n">
        <v>9.609</v>
      </c>
      <c r="S61" s="0" t="n">
        <v>1318.873</v>
      </c>
      <c r="T61" s="0" t="n">
        <v>3.229</v>
      </c>
      <c r="U61" s="59" t="n">
        <f aca="false">IF(N61&lt;&gt;0,R61/N61,0)</f>
        <v>0.0300578823034804</v>
      </c>
      <c r="V61" s="64" t="n">
        <f aca="false">S61/3600</f>
        <v>0.366353611111111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-0.0541391869278473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58.2328</v>
      </c>
      <c r="E62" s="0" t="n">
        <v>29.613</v>
      </c>
      <c r="F62" s="0" t="n">
        <v>38.5788</v>
      </c>
      <c r="G62" s="0" t="n">
        <v>39.4455</v>
      </c>
      <c r="H62" s="0" t="n">
        <v>5.637</v>
      </c>
      <c r="I62" s="0" t="n">
        <v>1225.661</v>
      </c>
      <c r="J62" s="0" t="n">
        <v>2.699</v>
      </c>
      <c r="K62" s="69" t="n">
        <f aca="false">IF(D62&lt;&gt;0,H62/D62,0)</f>
        <v>0.0356247250886036</v>
      </c>
      <c r="L62" s="70" t="n">
        <f aca="false">I62/3600</f>
        <v>0.340461388888889</v>
      </c>
      <c r="N62" s="0" t="n">
        <v>159.3912</v>
      </c>
      <c r="O62" s="0" t="n">
        <v>29.6157</v>
      </c>
      <c r="P62" s="0" t="n">
        <v>38.5868</v>
      </c>
      <c r="Q62" s="0" t="n">
        <v>39.4882</v>
      </c>
      <c r="R62" s="0" t="n">
        <v>5.267</v>
      </c>
      <c r="S62" s="0" t="n">
        <v>1224.327</v>
      </c>
      <c r="T62" s="0" t="n">
        <v>2.714</v>
      </c>
      <c r="U62" s="69" t="n">
        <f aca="false">IF(N62&lt;&gt;0,R62/N62,0)</f>
        <v>0.0330444842626193</v>
      </c>
      <c r="V62" s="70" t="n">
        <f aca="false">S62/3600</f>
        <v>0.340090833333333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-0.0656377505765477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760.8664</v>
      </c>
      <c r="E63" s="0" t="n">
        <v>38.3167</v>
      </c>
      <c r="F63" s="0" t="n">
        <v>41.312</v>
      </c>
      <c r="G63" s="0" t="n">
        <v>42.3222</v>
      </c>
      <c r="H63" s="0" t="n">
        <v>48.53</v>
      </c>
      <c r="I63" s="0" t="n">
        <v>1509.444</v>
      </c>
      <c r="J63" s="0" t="n">
        <v>3.775</v>
      </c>
      <c r="K63" s="59" t="n">
        <f aca="false">IF(D63&lt;&gt;0,H63/D63,0)</f>
        <v>0.0275602964540638</v>
      </c>
      <c r="L63" s="60" t="n">
        <f aca="false">I63/3600</f>
        <v>0.41929</v>
      </c>
      <c r="N63" s="0" t="n">
        <v>1758.4376</v>
      </c>
      <c r="O63" s="0" t="n">
        <v>38.3155</v>
      </c>
      <c r="P63" s="0" t="n">
        <v>41.3111</v>
      </c>
      <c r="Q63" s="0" t="n">
        <v>42.3282</v>
      </c>
      <c r="R63" s="0" t="n">
        <v>46.828</v>
      </c>
      <c r="S63" s="0" t="n">
        <v>1508.429</v>
      </c>
      <c r="T63" s="0" t="n">
        <v>3.806</v>
      </c>
      <c r="U63" s="59" t="n">
        <f aca="false">IF(N63&lt;&gt;0,R63/N63,0)</f>
        <v>0.0266304587663503</v>
      </c>
      <c r="V63" s="60" t="n">
        <f aca="false">S63/3600</f>
        <v>0.419008055555556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-0.0350710900473933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12.0152</v>
      </c>
      <c r="E64" s="0" t="n">
        <v>34.9305</v>
      </c>
      <c r="F64" s="0" t="n">
        <v>38.7597</v>
      </c>
      <c r="G64" s="0" t="n">
        <v>39.5708</v>
      </c>
      <c r="H64" s="0" t="n">
        <v>28.727</v>
      </c>
      <c r="I64" s="0" t="n">
        <v>1278.798</v>
      </c>
      <c r="J64" s="0" t="n">
        <v>2.995</v>
      </c>
      <c r="K64" s="59" t="n">
        <f aca="false">IF(D64&lt;&gt;0,H64/D64,0)</f>
        <v>0.0353774165803793</v>
      </c>
      <c r="L64" s="64" t="n">
        <f aca="false">I64/3600</f>
        <v>0.355221666666667</v>
      </c>
      <c r="N64" s="0" t="n">
        <v>811.9312</v>
      </c>
      <c r="O64" s="0" t="n">
        <v>34.9304</v>
      </c>
      <c r="P64" s="0" t="n">
        <v>38.7592</v>
      </c>
      <c r="Q64" s="0" t="n">
        <v>39.5632</v>
      </c>
      <c r="R64" s="0" t="n">
        <v>27.593</v>
      </c>
      <c r="S64" s="0" t="n">
        <v>1276.349</v>
      </c>
      <c r="T64" s="0" t="n">
        <v>2.995</v>
      </c>
      <c r="U64" s="59" t="n">
        <f aca="false">IF(N64&lt;&gt;0,R64/N64,0)</f>
        <v>0.0339844065605559</v>
      </c>
      <c r="V64" s="64" t="n">
        <f aca="false">S64/3600</f>
        <v>0.354541388888889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-0.0394750583075156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82.9528</v>
      </c>
      <c r="E65" s="0" t="n">
        <v>31.6931</v>
      </c>
      <c r="F65" s="0" t="n">
        <v>36.811</v>
      </c>
      <c r="G65" s="0" t="n">
        <v>37.5279</v>
      </c>
      <c r="H65" s="0" t="n">
        <v>17.284</v>
      </c>
      <c r="I65" s="0" t="n">
        <v>1121.066</v>
      </c>
      <c r="J65" s="0" t="n">
        <v>2.356</v>
      </c>
      <c r="K65" s="59" t="n">
        <f aca="false">IF(D65&lt;&gt;0,H65/D65,0)</f>
        <v>0.045133499480876</v>
      </c>
      <c r="L65" s="64" t="n">
        <f aca="false">I65/3600</f>
        <v>0.311407222222222</v>
      </c>
      <c r="N65" s="0" t="n">
        <v>383.3072</v>
      </c>
      <c r="O65" s="0" t="n">
        <v>31.6889</v>
      </c>
      <c r="P65" s="0" t="n">
        <v>36.8319</v>
      </c>
      <c r="Q65" s="0" t="n">
        <v>37.5565</v>
      </c>
      <c r="R65" s="0" t="n">
        <v>16.454</v>
      </c>
      <c r="S65" s="0" t="n">
        <v>1120.775</v>
      </c>
      <c r="T65" s="0" t="n">
        <v>2.387</v>
      </c>
      <c r="U65" s="59" t="n">
        <f aca="false">IF(N65&lt;&gt;0,R65/N65,0)</f>
        <v>0.0429264047218523</v>
      </c>
      <c r="V65" s="64" t="n">
        <f aca="false">S65/3600</f>
        <v>0.311326388888889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-0.0480212913677389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80.3008</v>
      </c>
      <c r="E66" s="0" t="n">
        <v>28.7397</v>
      </c>
      <c r="F66" s="0" t="n">
        <v>35.4704</v>
      </c>
      <c r="G66" s="0" t="n">
        <v>36.1081</v>
      </c>
      <c r="H66" s="0" t="n">
        <v>10.449</v>
      </c>
      <c r="I66" s="0" t="n">
        <v>1017.794</v>
      </c>
      <c r="J66" s="0" t="n">
        <v>1.95</v>
      </c>
      <c r="K66" s="69" t="n">
        <f aca="false">IF(D66&lt;&gt;0,H66/D66,0)</f>
        <v>0.0579531538406929</v>
      </c>
      <c r="L66" s="70" t="n">
        <f aca="false">I66/3600</f>
        <v>0.282720555555556</v>
      </c>
      <c r="N66" s="0" t="n">
        <v>180.9224</v>
      </c>
      <c r="O66" s="0" t="n">
        <v>28.7348</v>
      </c>
      <c r="P66" s="0" t="n">
        <v>35.4724</v>
      </c>
      <c r="Q66" s="0" t="n">
        <v>36.1184</v>
      </c>
      <c r="R66" s="0" t="n">
        <v>9.901</v>
      </c>
      <c r="S66" s="0" t="n">
        <v>1016.234</v>
      </c>
      <c r="T66" s="0" t="n">
        <v>1.95</v>
      </c>
      <c r="U66" s="69" t="n">
        <f aca="false">IF(N66&lt;&gt;0,R66/N66,0)</f>
        <v>0.0547251197198357</v>
      </c>
      <c r="V66" s="70" t="n">
        <f aca="false">S66/3600</f>
        <v>0.282287222222222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524452100679491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291.9984</v>
      </c>
      <c r="E67" s="0" t="n">
        <v>39.4737</v>
      </c>
      <c r="F67" s="0" t="n">
        <v>41.6097</v>
      </c>
      <c r="G67" s="0" t="n">
        <v>42.8111</v>
      </c>
      <c r="H67" s="0" t="n">
        <v>42.152</v>
      </c>
      <c r="I67" s="0" t="n">
        <v>1131.066</v>
      </c>
      <c r="J67" s="0" t="n">
        <v>2.761</v>
      </c>
      <c r="K67" s="59" t="n">
        <f aca="false">IF(D67&lt;&gt;0,H67/D67,0)</f>
        <v>0.0326254273999101</v>
      </c>
      <c r="L67" s="60" t="n">
        <f aca="false">I67/3600</f>
        <v>0.314185</v>
      </c>
      <c r="N67" s="0" t="n">
        <v>1291.1952</v>
      </c>
      <c r="O67" s="0" t="n">
        <v>39.4756</v>
      </c>
      <c r="P67" s="0" t="n">
        <v>41.6083</v>
      </c>
      <c r="Q67" s="0" t="n">
        <v>42.8063</v>
      </c>
      <c r="R67" s="0" t="n">
        <v>39.998</v>
      </c>
      <c r="S67" s="0" t="n">
        <v>1131.706</v>
      </c>
      <c r="T67" s="0" t="n">
        <v>2.854</v>
      </c>
      <c r="U67" s="59" t="n">
        <f aca="false">IF(N67&lt;&gt;0,R67/N67,0)</f>
        <v>0.0309775005359376</v>
      </c>
      <c r="V67" s="60" t="n">
        <f aca="false">S67/3600</f>
        <v>0.314362777777778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511007781362688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634.7304</v>
      </c>
      <c r="E68" s="0" t="n">
        <v>35.6706</v>
      </c>
      <c r="F68" s="0" t="n">
        <v>39.0719</v>
      </c>
      <c r="G68" s="0" t="n">
        <v>40.337</v>
      </c>
      <c r="H68" s="0" t="n">
        <v>24.756</v>
      </c>
      <c r="I68" s="0" t="n">
        <v>969.056</v>
      </c>
      <c r="J68" s="0" t="n">
        <v>2.231</v>
      </c>
      <c r="K68" s="59" t="n">
        <f aca="false">IF(D68&lt;&gt;0,H68/D68,0)</f>
        <v>0.0390023858948618</v>
      </c>
      <c r="L68" s="64" t="n">
        <f aca="false">I68/3600</f>
        <v>0.269182222222222</v>
      </c>
      <c r="N68" s="0" t="n">
        <v>634.5248</v>
      </c>
      <c r="O68" s="0" t="n">
        <v>35.6674</v>
      </c>
      <c r="P68" s="0" t="n">
        <v>39.0591</v>
      </c>
      <c r="Q68" s="0" t="n">
        <v>40.3272</v>
      </c>
      <c r="R68" s="0" t="n">
        <v>23.524</v>
      </c>
      <c r="S68" s="0" t="n">
        <v>969.93</v>
      </c>
      <c r="T68" s="0" t="n">
        <v>2.262</v>
      </c>
      <c r="U68" s="59" t="n">
        <f aca="false">IF(N68&lt;&gt;0,R68/N68,0)</f>
        <v>0.037073413048631</v>
      </c>
      <c r="V68" s="64" t="n">
        <f aca="false">S68/3600</f>
        <v>0.269425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-0.0497657133624172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10.1264</v>
      </c>
      <c r="E69" s="0" t="n">
        <v>32.2733</v>
      </c>
      <c r="F69" s="0" t="n">
        <v>37.1619</v>
      </c>
      <c r="G69" s="0" t="n">
        <v>38.3886</v>
      </c>
      <c r="H69" s="0" t="n">
        <v>13.679</v>
      </c>
      <c r="I69" s="0" t="n">
        <v>841.361</v>
      </c>
      <c r="J69" s="0" t="n">
        <v>1.825</v>
      </c>
      <c r="K69" s="59" t="n">
        <f aca="false">IF(D69&lt;&gt;0,H69/D69,0)</f>
        <v>0.0441078218429647</v>
      </c>
      <c r="L69" s="64" t="n">
        <f aca="false">I69/3600</f>
        <v>0.233711388888889</v>
      </c>
      <c r="N69" s="0" t="n">
        <v>309.5784</v>
      </c>
      <c r="O69" s="0" t="n">
        <v>32.2704</v>
      </c>
      <c r="P69" s="0" t="n">
        <v>37.1681</v>
      </c>
      <c r="Q69" s="0" t="n">
        <v>38.3743</v>
      </c>
      <c r="R69" s="0" t="n">
        <v>12.942</v>
      </c>
      <c r="S69" s="0" t="n">
        <v>840.909</v>
      </c>
      <c r="T69" s="0" t="n">
        <v>1.81</v>
      </c>
      <c r="U69" s="59" t="n">
        <f aca="false">IF(N69&lt;&gt;0,R69/N69,0)</f>
        <v>0.0418052422262018</v>
      </c>
      <c r="V69" s="64" t="n">
        <f aca="false">S69/3600</f>
        <v>0.233585833333333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-0.0538782074713064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53.572</v>
      </c>
      <c r="E70" s="0" t="n">
        <v>29.5444</v>
      </c>
      <c r="F70" s="0" t="n">
        <v>35.7205</v>
      </c>
      <c r="G70" s="0" t="n">
        <v>36.8326</v>
      </c>
      <c r="H70" s="0" t="n">
        <v>7.843</v>
      </c>
      <c r="I70" s="0" t="n">
        <v>750.861</v>
      </c>
      <c r="J70" s="0" t="n">
        <v>1.513</v>
      </c>
      <c r="K70" s="69" t="n">
        <f aca="false">IF(D70&lt;&gt;0,H70/D70,0)</f>
        <v>0.0510705076446227</v>
      </c>
      <c r="L70" s="70" t="n">
        <f aca="false">I70/3600</f>
        <v>0.2085725</v>
      </c>
      <c r="N70" s="0" t="n">
        <v>153.5872</v>
      </c>
      <c r="O70" s="0" t="n">
        <v>29.5462</v>
      </c>
      <c r="P70" s="0" t="n">
        <v>35.7378</v>
      </c>
      <c r="Q70" s="0" t="n">
        <v>36.8208</v>
      </c>
      <c r="R70" s="0" t="n">
        <v>7.405</v>
      </c>
      <c r="S70" s="0" t="n">
        <v>750.877</v>
      </c>
      <c r="T70" s="0" t="n">
        <v>1.545</v>
      </c>
      <c r="U70" s="69" t="n">
        <f aca="false">IF(N70&lt;&gt;0,R70/N70,0)</f>
        <v>0.0482136532211018</v>
      </c>
      <c r="V70" s="70" t="n">
        <f aca="false">S70/3600</f>
        <v>0.208576944444444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-0.0558459773046028</v>
      </c>
    </row>
    <row r="71" customFormat="false" ht="12" hidden="false" customHeight="false" outlineLevel="0" collapsed="false">
      <c r="A71" s="78" t="s">
        <v>84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88"/>
    </row>
    <row r="72" customFormat="false" ht="12" hidden="false" customHeight="false" outlineLevel="0" collapsed="false">
      <c r="A72" s="89" t="s">
        <v>8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1"/>
      <c r="K72" s="92"/>
      <c r="L72" s="93"/>
      <c r="M72" s="83"/>
      <c r="N72" s="90"/>
      <c r="O72" s="91"/>
      <c r="P72" s="91"/>
      <c r="Q72" s="91"/>
      <c r="R72" s="91"/>
      <c r="S72" s="91"/>
      <c r="T72" s="91"/>
      <c r="U72" s="92"/>
      <c r="V72" s="93"/>
      <c r="W72" s="84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1"/>
      <c r="K73" s="92"/>
      <c r="L73" s="93"/>
      <c r="M73" s="83"/>
      <c r="N73" s="90"/>
      <c r="O73" s="91"/>
      <c r="P73" s="91"/>
      <c r="Q73" s="91"/>
      <c r="R73" s="91"/>
      <c r="S73" s="91"/>
      <c r="T73" s="91"/>
      <c r="U73" s="92"/>
      <c r="V73" s="93"/>
      <c r="W73" s="84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89"/>
      <c r="B74" s="98"/>
      <c r="C74" s="98" t="n">
        <v>37</v>
      </c>
      <c r="D74" s="99"/>
      <c r="E74" s="100"/>
      <c r="F74" s="100"/>
      <c r="G74" s="100"/>
      <c r="H74" s="100"/>
      <c r="I74" s="100"/>
      <c r="J74" s="100"/>
      <c r="K74" s="101"/>
      <c r="L74" s="102"/>
      <c r="M74" s="83"/>
      <c r="N74" s="99"/>
      <c r="O74" s="100"/>
      <c r="P74" s="100"/>
      <c r="Q74" s="100"/>
      <c r="R74" s="100"/>
      <c r="S74" s="100"/>
      <c r="T74" s="100"/>
      <c r="U74" s="101"/>
      <c r="V74" s="102"/>
      <c r="W74" s="84"/>
      <c r="X74" s="103"/>
      <c r="Y74" s="104"/>
      <c r="Z74" s="105"/>
      <c r="AA74" s="103"/>
      <c r="AB74" s="104"/>
      <c r="AC74" s="105"/>
      <c r="AD74" s="106"/>
    </row>
    <row r="75" customFormat="false" ht="12" hidden="false" customHeight="false" outlineLevel="0" collapsed="false">
      <c r="A75" s="89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97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1"/>
      <c r="K76" s="92"/>
      <c r="L76" s="93"/>
      <c r="M76" s="83"/>
      <c r="N76" s="90"/>
      <c r="O76" s="91"/>
      <c r="P76" s="91"/>
      <c r="Q76" s="91"/>
      <c r="R76" s="91"/>
      <c r="S76" s="91"/>
      <c r="T76" s="91"/>
      <c r="U76" s="92"/>
      <c r="V76" s="93"/>
      <c r="W76" s="84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1"/>
      <c r="K77" s="92"/>
      <c r="L77" s="93"/>
      <c r="M77" s="83"/>
      <c r="N77" s="90"/>
      <c r="O77" s="91"/>
      <c r="P77" s="91"/>
      <c r="Q77" s="91"/>
      <c r="R77" s="91"/>
      <c r="S77" s="91"/>
      <c r="T77" s="91"/>
      <c r="U77" s="92"/>
      <c r="V77" s="93"/>
      <c r="W77" s="84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89"/>
      <c r="B78" s="98"/>
      <c r="C78" s="98" t="n">
        <v>37</v>
      </c>
      <c r="D78" s="99"/>
      <c r="E78" s="100"/>
      <c r="F78" s="100"/>
      <c r="G78" s="100"/>
      <c r="H78" s="100"/>
      <c r="I78" s="100"/>
      <c r="J78" s="100"/>
      <c r="K78" s="101"/>
      <c r="L78" s="102"/>
      <c r="M78" s="83"/>
      <c r="N78" s="99"/>
      <c r="O78" s="100"/>
      <c r="P78" s="100"/>
      <c r="Q78" s="100"/>
      <c r="R78" s="100"/>
      <c r="S78" s="100"/>
      <c r="T78" s="100"/>
      <c r="U78" s="101"/>
      <c r="V78" s="102"/>
      <c r="W78" s="84"/>
      <c r="X78" s="103"/>
      <c r="Y78" s="104"/>
      <c r="Z78" s="105"/>
      <c r="AA78" s="103"/>
      <c r="AB78" s="104"/>
      <c r="AC78" s="105"/>
      <c r="AD78" s="106"/>
    </row>
    <row r="79" customFormat="false" ht="12" hidden="false" customHeight="false" outlineLevel="0" collapsed="false">
      <c r="A79" s="89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97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1"/>
      <c r="K80" s="92"/>
      <c r="L80" s="93"/>
      <c r="M80" s="83"/>
      <c r="N80" s="90"/>
      <c r="O80" s="91"/>
      <c r="P80" s="91"/>
      <c r="Q80" s="91"/>
      <c r="R80" s="91"/>
      <c r="S80" s="91"/>
      <c r="T80" s="91"/>
      <c r="U80" s="92"/>
      <c r="V80" s="93"/>
      <c r="W80" s="84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1"/>
      <c r="K81" s="92"/>
      <c r="L81" s="93"/>
      <c r="M81" s="83"/>
      <c r="N81" s="90"/>
      <c r="O81" s="91"/>
      <c r="P81" s="91"/>
      <c r="Q81" s="91"/>
      <c r="R81" s="91"/>
      <c r="S81" s="91"/>
      <c r="T81" s="91"/>
      <c r="U81" s="92"/>
      <c r="V81" s="93"/>
      <c r="W81" s="84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0"/>
      <c r="K82" s="101"/>
      <c r="L82" s="102"/>
      <c r="M82" s="83"/>
      <c r="N82" s="99"/>
      <c r="O82" s="100"/>
      <c r="P82" s="100"/>
      <c r="Q82" s="100"/>
      <c r="R82" s="100"/>
      <c r="S82" s="100"/>
      <c r="T82" s="100"/>
      <c r="U82" s="101"/>
      <c r="V82" s="102"/>
      <c r="W82" s="84"/>
      <c r="X82" s="103"/>
      <c r="Y82" s="104"/>
      <c r="Z82" s="105"/>
      <c r="AA82" s="103"/>
      <c r="AB82" s="104"/>
      <c r="AC82" s="105"/>
      <c r="AD82" s="106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36944169571628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9684371502985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38414676453097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524177149682678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87957706757004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7.4968536138895</v>
      </c>
      <c r="L89" s="76" t="n">
        <f aca="false">GEOMEAN(L3:L82)</f>
        <v>2.12948649692867</v>
      </c>
      <c r="T89" s="76" t="n">
        <f aca="false">GEOMEAN(T3:T82)</f>
        <v>17.566560904208</v>
      </c>
      <c r="V89" s="76" t="n">
        <f aca="false">GEOMEAN(V3:V82)</f>
        <v>2.12877101464091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1.00398399002797</v>
      </c>
      <c r="V90" s="77" t="n">
        <f aca="false">V89/L89</f>
        <v>0.999664011822198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614240277777778</v>
      </c>
      <c r="L91" s="76" t="n">
        <f aca="false">SUM(L3:L82)</f>
        <v>262.976459166667</v>
      </c>
      <c r="T91" s="76" t="n">
        <f aca="false">SUM(T3:T82)/3600</f>
        <v>0.615724722222222</v>
      </c>
      <c r="V91" s="76" t="n">
        <f aca="false">SUM(V3:V82)</f>
        <v>262.971539722222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0" t="n">
        <v>15086.8928</v>
      </c>
      <c r="E3" s="0" t="n">
        <v>41.5423</v>
      </c>
      <c r="F3" s="0" t="n">
        <v>41.5675</v>
      </c>
      <c r="G3" s="0" t="n">
        <v>44.2744</v>
      </c>
      <c r="H3" s="0" t="n">
        <v>554.627</v>
      </c>
      <c r="I3" s="0" t="n">
        <v>14396.475</v>
      </c>
      <c r="J3" s="0" t="n">
        <v>29.112</v>
      </c>
      <c r="K3" s="59" t="n">
        <f aca="false">IF(D3&lt;&gt;0,H3/D3,0)</f>
        <v>0.036762175442779</v>
      </c>
      <c r="L3" s="60" t="n">
        <f aca="false">I3/3600</f>
        <v>3.99902083333333</v>
      </c>
      <c r="N3" s="0"/>
      <c r="O3" s="0"/>
      <c r="P3" s="0"/>
      <c r="Q3" s="0"/>
      <c r="R3" s="0"/>
      <c r="S3" s="107"/>
      <c r="T3" s="107"/>
      <c r="U3" s="108" t="n">
        <f aca="false">IF(N3&lt;&gt;0,R3/N3,0)</f>
        <v>0</v>
      </c>
      <c r="V3" s="61" t="n">
        <f aca="false">S3/3600</f>
        <v>0</v>
      </c>
      <c r="W3" s="62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3" t="n">
        <f aca="false">IF(R3=0,0,(R3-H3)/H3)</f>
        <v>0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0" t="n">
        <v>6277.7264</v>
      </c>
      <c r="E4" s="0" t="n">
        <v>39.1567</v>
      </c>
      <c r="F4" s="0" t="n">
        <v>40.0236</v>
      </c>
      <c r="G4" s="0" t="n">
        <v>42.5164</v>
      </c>
      <c r="H4" s="0" t="n">
        <v>275.6</v>
      </c>
      <c r="I4" s="0" t="n">
        <v>12510.872</v>
      </c>
      <c r="J4" s="0" t="n">
        <v>24.399</v>
      </c>
      <c r="K4" s="59" t="n">
        <f aca="false">IF(D4&lt;&gt;0,H4/D4,0)</f>
        <v>0.0439012442466432</v>
      </c>
      <c r="L4" s="64" t="n">
        <f aca="false">I4/3600</f>
        <v>3.47524222222222</v>
      </c>
      <c r="N4" s="0"/>
      <c r="O4" s="0"/>
      <c r="P4" s="0"/>
      <c r="Q4" s="0"/>
      <c r="R4" s="0"/>
      <c r="S4" s="109"/>
      <c r="T4" s="109"/>
      <c r="U4" s="108" t="n">
        <f aca="false">IF(N4&lt;&gt;0,R4/N4,0)</f>
        <v>0</v>
      </c>
      <c r="V4" s="65" t="n">
        <f aca="false">S4/3600</f>
        <v>0</v>
      </c>
      <c r="W4" s="62"/>
      <c r="X4" s="12"/>
      <c r="Y4" s="46"/>
      <c r="Z4" s="66"/>
      <c r="AA4" s="12"/>
      <c r="AB4" s="46"/>
      <c r="AC4" s="66"/>
      <c r="AD4" s="67" t="n">
        <f aca="false">IF(R4=0,0,(R4-H4)/H4)</f>
        <v>0</v>
      </c>
    </row>
    <row r="5" customFormat="false" ht="15.75" hidden="false" customHeight="false" outlineLevel="0" collapsed="false">
      <c r="A5" s="57"/>
      <c r="B5" s="57"/>
      <c r="C5" s="57" t="n">
        <v>32</v>
      </c>
      <c r="D5" s="0" t="n">
        <v>3084.6992</v>
      </c>
      <c r="E5" s="0" t="n">
        <v>36.657</v>
      </c>
      <c r="F5" s="0" t="n">
        <v>38.8618</v>
      </c>
      <c r="G5" s="0" t="n">
        <v>41.1255</v>
      </c>
      <c r="H5" s="0" t="n">
        <v>162.476</v>
      </c>
      <c r="I5" s="0" t="n">
        <v>11417.061</v>
      </c>
      <c r="J5" s="0" t="n">
        <v>21.498</v>
      </c>
      <c r="K5" s="59" t="n">
        <f aca="false">IF(D5&lt;&gt;0,H5/D5,0)</f>
        <v>0.0526715862603394</v>
      </c>
      <c r="L5" s="64" t="n">
        <f aca="false">I5/3600</f>
        <v>3.17140583333333</v>
      </c>
      <c r="N5" s="0"/>
      <c r="O5" s="0"/>
      <c r="P5" s="0"/>
      <c r="Q5" s="0"/>
      <c r="R5" s="0"/>
      <c r="S5" s="109"/>
      <c r="T5" s="109"/>
      <c r="U5" s="108" t="n">
        <f aca="false">IF(N5&lt;&gt;0,R5/N5,0)</f>
        <v>0</v>
      </c>
      <c r="V5" s="65" t="n">
        <f aca="false">S5/3600</f>
        <v>0</v>
      </c>
      <c r="W5" s="62"/>
      <c r="X5" s="12"/>
      <c r="Y5" s="46"/>
      <c r="Z5" s="66"/>
      <c r="AA5" s="12"/>
      <c r="AB5" s="46"/>
      <c r="AC5" s="66"/>
      <c r="AD5" s="67" t="n">
        <f aca="false">IF(R5=0,0,(R5-H5)/H5)</f>
        <v>0</v>
      </c>
    </row>
    <row r="6" customFormat="false" ht="16.5" hidden="false" customHeight="false" outlineLevel="0" collapsed="false">
      <c r="A6" s="57"/>
      <c r="B6" s="68"/>
      <c r="C6" s="68" t="n">
        <v>37</v>
      </c>
      <c r="D6" s="0" t="n">
        <v>1628.2496</v>
      </c>
      <c r="E6" s="0" t="n">
        <v>34.0197</v>
      </c>
      <c r="F6" s="0" t="n">
        <v>37.9357</v>
      </c>
      <c r="G6" s="0" t="n">
        <v>40.0706</v>
      </c>
      <c r="H6" s="0" t="n">
        <v>97.824</v>
      </c>
      <c r="I6" s="0" t="n">
        <v>10801.981</v>
      </c>
      <c r="J6" s="0" t="n">
        <v>19.767</v>
      </c>
      <c r="K6" s="69" t="n">
        <f aca="false">IF(D6&lt;&gt;0,H6/D6,0)</f>
        <v>0.0600792409222763</v>
      </c>
      <c r="L6" s="70" t="n">
        <f aca="false">I6/3600</f>
        <v>3.00055027777778</v>
      </c>
      <c r="N6" s="0"/>
      <c r="O6" s="0"/>
      <c r="P6" s="0"/>
      <c r="Q6" s="0"/>
      <c r="R6" s="0"/>
      <c r="S6" s="110"/>
      <c r="T6" s="110"/>
      <c r="U6" s="111" t="n">
        <f aca="false">IF(N6&lt;&gt;0,R6/N6,0)</f>
        <v>0</v>
      </c>
      <c r="V6" s="71" t="n">
        <f aca="false">S6/3600</f>
        <v>0</v>
      </c>
      <c r="W6" s="62"/>
      <c r="X6" s="17"/>
      <c r="Y6" s="72"/>
      <c r="Z6" s="73"/>
      <c r="AA6" s="17"/>
      <c r="AB6" s="72"/>
      <c r="AC6" s="73"/>
      <c r="AD6" s="67" t="n">
        <f aca="false">IF(R6=0,0,(R6-H6)/H6)</f>
        <v>0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0" t="n">
        <v>38282.8208</v>
      </c>
      <c r="E7" s="0" t="n">
        <v>39.9081</v>
      </c>
      <c r="F7" s="0" t="n">
        <v>45.0581</v>
      </c>
      <c r="G7" s="0" t="n">
        <v>44.7043</v>
      </c>
      <c r="H7" s="0" t="n">
        <v>1587.51</v>
      </c>
      <c r="I7" s="0" t="n">
        <v>20323.224</v>
      </c>
      <c r="J7" s="0" t="n">
        <v>42.248</v>
      </c>
      <c r="K7" s="59" t="n">
        <f aca="false">IF(D7&lt;&gt;0,H7/D7,0)</f>
        <v>0.0414679474193814</v>
      </c>
      <c r="L7" s="60" t="n">
        <f aca="false">I7/3600</f>
        <v>5.64534</v>
      </c>
      <c r="N7" s="0"/>
      <c r="O7" s="0"/>
      <c r="P7" s="0"/>
      <c r="Q7" s="0"/>
      <c r="R7" s="0"/>
      <c r="S7" s="107"/>
      <c r="T7" s="107"/>
      <c r="U7" s="108" t="n">
        <f aca="false">IF(N7&lt;&gt;0,R7/N7,0)</f>
        <v>0</v>
      </c>
      <c r="V7" s="61" t="n">
        <f aca="false">S7/3600</f>
        <v>0</v>
      </c>
      <c r="W7" s="62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3" t="n">
        <f aca="false">IF(R7=0,0,(R7-H7)/H7)</f>
        <v>0</v>
      </c>
    </row>
    <row r="8" customFormat="false" ht="15.75" hidden="false" customHeight="false" outlineLevel="0" collapsed="false">
      <c r="A8" s="57"/>
      <c r="B8" s="57"/>
      <c r="C8" s="57" t="n">
        <v>27</v>
      </c>
      <c r="D8" s="0" t="n">
        <v>18494.432</v>
      </c>
      <c r="E8" s="0" t="n">
        <v>36.9364</v>
      </c>
      <c r="F8" s="0" t="n">
        <v>43.3954</v>
      </c>
      <c r="G8" s="0" t="n">
        <v>43.4942</v>
      </c>
      <c r="H8" s="0" t="n">
        <v>846.581</v>
      </c>
      <c r="I8" s="0" t="n">
        <v>17663.892</v>
      </c>
      <c r="J8" s="0" t="n">
        <v>35.804</v>
      </c>
      <c r="K8" s="59" t="n">
        <f aca="false">IF(D8&lt;&gt;0,H8/D8,0)</f>
        <v>0.0457749121465315</v>
      </c>
      <c r="L8" s="64" t="n">
        <f aca="false">I8/3600</f>
        <v>4.90663666666667</v>
      </c>
      <c r="N8" s="0"/>
      <c r="O8" s="0"/>
      <c r="P8" s="0"/>
      <c r="Q8" s="0"/>
      <c r="R8" s="0"/>
      <c r="S8" s="109"/>
      <c r="T8" s="109"/>
      <c r="U8" s="108" t="n">
        <f aca="false">IF(N8&lt;&gt;0,R8/N8,0)</f>
        <v>0</v>
      </c>
      <c r="V8" s="65" t="n">
        <f aca="false">S8/3600</f>
        <v>0</v>
      </c>
      <c r="W8" s="62"/>
      <c r="X8" s="12"/>
      <c r="Y8" s="46"/>
      <c r="Z8" s="46"/>
      <c r="AA8" s="12"/>
      <c r="AB8" s="46"/>
      <c r="AC8" s="66"/>
      <c r="AD8" s="67" t="n">
        <f aca="false">IF(R8=0,0,(R8-H8)/H8)</f>
        <v>0</v>
      </c>
    </row>
    <row r="9" customFormat="false" ht="15.75" hidden="false" customHeight="false" outlineLevel="0" collapsed="false">
      <c r="A9" s="57"/>
      <c r="B9" s="57"/>
      <c r="C9" s="57" t="n">
        <v>32</v>
      </c>
      <c r="D9" s="0" t="n">
        <v>9730.1472</v>
      </c>
      <c r="E9" s="0" t="n">
        <v>34.022</v>
      </c>
      <c r="F9" s="0" t="n">
        <v>42.0221</v>
      </c>
      <c r="G9" s="0" t="n">
        <v>42.4038</v>
      </c>
      <c r="H9" s="0" t="n">
        <v>467.315</v>
      </c>
      <c r="I9" s="0" t="n">
        <v>15931.864</v>
      </c>
      <c r="J9" s="0" t="n">
        <v>31.731</v>
      </c>
      <c r="K9" s="59" t="n">
        <f aca="false">IF(D9&lt;&gt;0,H9/D9,0)</f>
        <v>0.0480275365207219</v>
      </c>
      <c r="L9" s="64" t="n">
        <f aca="false">I9/3600</f>
        <v>4.42551777777778</v>
      </c>
      <c r="N9" s="0"/>
      <c r="O9" s="0"/>
      <c r="P9" s="0"/>
      <c r="Q9" s="0"/>
      <c r="R9" s="0"/>
      <c r="S9" s="109"/>
      <c r="T9" s="109"/>
      <c r="U9" s="108" t="n">
        <f aca="false">IF(N9&lt;&gt;0,R9/N9,0)</f>
        <v>0</v>
      </c>
      <c r="V9" s="65" t="n">
        <f aca="false">S9/3600</f>
        <v>0</v>
      </c>
      <c r="W9" s="62"/>
      <c r="X9" s="12"/>
      <c r="Y9" s="74"/>
      <c r="Z9" s="46"/>
      <c r="AA9" s="12"/>
      <c r="AB9" s="46"/>
      <c r="AC9" s="66"/>
      <c r="AD9" s="67" t="n">
        <f aca="false">IF(R9=0,0,(R9-H9)/H9)</f>
        <v>0</v>
      </c>
    </row>
    <row r="10" customFormat="false" ht="16.5" hidden="false" customHeight="false" outlineLevel="0" collapsed="false">
      <c r="A10" s="57"/>
      <c r="B10" s="68"/>
      <c r="C10" s="68" t="n">
        <v>37</v>
      </c>
      <c r="D10" s="0" t="n">
        <v>5492.1328</v>
      </c>
      <c r="E10" s="0" t="n">
        <v>31.3587</v>
      </c>
      <c r="F10" s="0" t="n">
        <v>40.9496</v>
      </c>
      <c r="G10" s="0" t="n">
        <v>41.5316</v>
      </c>
      <c r="H10" s="0" t="n">
        <v>279.598</v>
      </c>
      <c r="I10" s="0" t="n">
        <v>14661.149</v>
      </c>
      <c r="J10" s="0" t="n">
        <v>28.737</v>
      </c>
      <c r="K10" s="69" t="n">
        <f aca="false">IF(D10&lt;&gt;0,H10/D10,0)</f>
        <v>0.0509088199760938</v>
      </c>
      <c r="L10" s="70" t="n">
        <f aca="false">I10/3600</f>
        <v>4.07254138888889</v>
      </c>
      <c r="N10" s="0"/>
      <c r="O10" s="0"/>
      <c r="P10" s="0"/>
      <c r="Q10" s="0"/>
      <c r="R10" s="0"/>
      <c r="S10" s="110"/>
      <c r="T10" s="110"/>
      <c r="U10" s="111" t="n">
        <f aca="false">IF(N10&lt;&gt;0,R10/N10,0)</f>
        <v>0</v>
      </c>
      <c r="V10" s="71" t="n">
        <f aca="false">S10/3600</f>
        <v>0</v>
      </c>
      <c r="W10" s="62"/>
      <c r="X10" s="17"/>
      <c r="Y10" s="72"/>
      <c r="Z10" s="72"/>
      <c r="AA10" s="17"/>
      <c r="AB10" s="72"/>
      <c r="AC10" s="73"/>
      <c r="AD10" s="67" t="n">
        <f aca="false">IF(R10=0,0,(R10-H10)/H10)</f>
        <v>0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0" t="n">
        <v>262253.9184</v>
      </c>
      <c r="E11" s="0" t="n">
        <v>38.8152</v>
      </c>
      <c r="F11" s="0" t="n">
        <v>39.5058</v>
      </c>
      <c r="G11" s="0" t="n">
        <v>37.86</v>
      </c>
      <c r="H11" s="0" t="n">
        <v>1225.556</v>
      </c>
      <c r="I11" s="0" t="n">
        <v>55349.332</v>
      </c>
      <c r="J11" s="0" t="n">
        <v>98.255</v>
      </c>
      <c r="K11" s="59" t="n">
        <f aca="false">IF(D11&lt;&gt;0,H11/D11,0)</f>
        <v>0.00467316563838994</v>
      </c>
      <c r="L11" s="60" t="n">
        <f aca="false">I11/3600</f>
        <v>15.3748144444444</v>
      </c>
      <c r="N11" s="0"/>
      <c r="O11" s="0"/>
      <c r="P11" s="0"/>
      <c r="Q11" s="0"/>
      <c r="R11" s="0"/>
      <c r="S11" s="107"/>
      <c r="T11" s="107"/>
      <c r="U11" s="108" t="n">
        <f aca="false">IF(N11&lt;&gt;0,R11/N11,0)</f>
        <v>0</v>
      </c>
      <c r="V11" s="61" t="n">
        <f aca="false">S11/3600</f>
        <v>0</v>
      </c>
      <c r="W11" s="62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3" t="n">
        <f aca="false">IF(R11=0,0,(R11-H11)/H11)</f>
        <v>0</v>
      </c>
    </row>
    <row r="12" customFormat="false" ht="15.75" hidden="false" customHeight="false" outlineLevel="0" collapsed="false">
      <c r="A12" s="57"/>
      <c r="B12" s="57"/>
      <c r="C12" s="57" t="n">
        <v>27</v>
      </c>
      <c r="D12" s="0" t="n">
        <v>113351.792</v>
      </c>
      <c r="E12" s="0" t="n">
        <v>32.8663</v>
      </c>
      <c r="F12" s="0" t="n">
        <v>38.2127</v>
      </c>
      <c r="G12" s="0" t="n">
        <v>36.5075</v>
      </c>
      <c r="H12" s="0" t="n">
        <v>1003.174</v>
      </c>
      <c r="I12" s="0" t="n">
        <v>46214.363</v>
      </c>
      <c r="J12" s="0" t="n">
        <v>91.139</v>
      </c>
      <c r="K12" s="59" t="n">
        <f aca="false">IF(D12&lt;&gt;0,H12/D12,0)</f>
        <v>0.00885009387412243</v>
      </c>
      <c r="L12" s="64" t="n">
        <f aca="false">I12/3600</f>
        <v>12.8373230555556</v>
      </c>
      <c r="N12" s="0"/>
      <c r="O12" s="0"/>
      <c r="P12" s="0"/>
      <c r="Q12" s="0"/>
      <c r="R12" s="0"/>
      <c r="S12" s="109"/>
      <c r="T12" s="109"/>
      <c r="U12" s="108" t="n">
        <f aca="false">IF(N12&lt;&gt;0,R12/N12,0)</f>
        <v>0</v>
      </c>
      <c r="V12" s="65" t="n">
        <f aca="false">S12/3600</f>
        <v>0</v>
      </c>
      <c r="W12" s="62"/>
      <c r="X12" s="12"/>
      <c r="Y12" s="46"/>
      <c r="Z12" s="46"/>
      <c r="AA12" s="12"/>
      <c r="AB12" s="46"/>
      <c r="AC12" s="66"/>
      <c r="AD12" s="67" t="n">
        <f aca="false">IF(R12=0,0,(R12-H12)/H12)</f>
        <v>0</v>
      </c>
    </row>
    <row r="13" customFormat="false" ht="15.75" hidden="false" customHeight="false" outlineLevel="0" collapsed="false">
      <c r="A13" s="57"/>
      <c r="B13" s="57"/>
      <c r="C13" s="57" t="n">
        <v>32</v>
      </c>
      <c r="D13" s="0" t="n">
        <v>27520.7952</v>
      </c>
      <c r="E13" s="0" t="n">
        <v>29.118</v>
      </c>
      <c r="F13" s="0" t="n">
        <v>37.236</v>
      </c>
      <c r="G13" s="0" t="n">
        <v>35.5187</v>
      </c>
      <c r="H13" s="0" t="n">
        <v>416.511</v>
      </c>
      <c r="I13" s="0" t="n">
        <v>33092.968</v>
      </c>
      <c r="J13" s="0" t="n">
        <v>62.278</v>
      </c>
      <c r="K13" s="59" t="n">
        <f aca="false">IF(D13&lt;&gt;0,H13/D13,0)</f>
        <v>0.0151344100696625</v>
      </c>
      <c r="L13" s="64" t="n">
        <f aca="false">I13/3600</f>
        <v>9.19249111111111</v>
      </c>
      <c r="N13" s="0"/>
      <c r="O13" s="0"/>
      <c r="P13" s="0"/>
      <c r="Q13" s="0"/>
      <c r="R13" s="0"/>
      <c r="S13" s="109"/>
      <c r="T13" s="109"/>
      <c r="U13" s="108" t="n">
        <f aca="false">IF(N13&lt;&gt;0,R13/N13,0)</f>
        <v>0</v>
      </c>
      <c r="V13" s="65" t="n">
        <f aca="false">S13/3600</f>
        <v>0</v>
      </c>
      <c r="W13" s="62"/>
      <c r="X13" s="12"/>
      <c r="Y13" s="46"/>
      <c r="Z13" s="46"/>
      <c r="AA13" s="12"/>
      <c r="AB13" s="46"/>
      <c r="AC13" s="66"/>
      <c r="AD13" s="67" t="n">
        <f aca="false">IF(R13=0,0,(R13-H13)/H13)</f>
        <v>0</v>
      </c>
    </row>
    <row r="14" customFormat="false" ht="16.5" hidden="false" customHeight="false" outlineLevel="0" collapsed="false">
      <c r="A14" s="57"/>
      <c r="B14" s="68"/>
      <c r="C14" s="68" t="n">
        <v>37</v>
      </c>
      <c r="D14" s="0" t="n">
        <v>8316.3344</v>
      </c>
      <c r="E14" s="0" t="n">
        <v>27.946</v>
      </c>
      <c r="F14" s="0" t="n">
        <v>36.5228</v>
      </c>
      <c r="G14" s="0" t="n">
        <v>34.7864</v>
      </c>
      <c r="H14" s="0" t="n">
        <v>232.607</v>
      </c>
      <c r="I14" s="0" t="n">
        <v>27386.158</v>
      </c>
      <c r="J14" s="0" t="n">
        <v>49.876</v>
      </c>
      <c r="K14" s="69" t="n">
        <f aca="false">IF(D14&lt;&gt;0,H14/D14,0)</f>
        <v>0.027969895005665</v>
      </c>
      <c r="L14" s="70" t="n">
        <f aca="false">I14/3600</f>
        <v>7.60726611111111</v>
      </c>
      <c r="N14" s="0"/>
      <c r="O14" s="0"/>
      <c r="P14" s="0"/>
      <c r="Q14" s="0"/>
      <c r="R14" s="0"/>
      <c r="S14" s="110"/>
      <c r="T14" s="110"/>
      <c r="U14" s="111" t="n">
        <f aca="false">IF(N14&lt;&gt;0,R14/N14,0)</f>
        <v>0</v>
      </c>
      <c r="V14" s="71" t="n">
        <f aca="false">S14/3600</f>
        <v>0</v>
      </c>
      <c r="W14" s="62"/>
      <c r="X14" s="17"/>
      <c r="Y14" s="72"/>
      <c r="Z14" s="72"/>
      <c r="AA14" s="17"/>
      <c r="AB14" s="72"/>
      <c r="AC14" s="73"/>
      <c r="AD14" s="67" t="n">
        <f aca="false">IF(R14=0,0,(R14-H14)/H14)</f>
        <v>0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0" t="n">
        <v>23845.0016</v>
      </c>
      <c r="E15" s="0" t="n">
        <v>41.1676</v>
      </c>
      <c r="F15" s="0" t="n">
        <v>46.3469</v>
      </c>
      <c r="G15" s="0" t="n">
        <v>45.9537</v>
      </c>
      <c r="H15" s="0" t="n">
        <v>533.31</v>
      </c>
      <c r="I15" s="0" t="n">
        <v>35232.556</v>
      </c>
      <c r="J15" s="0" t="n">
        <v>59.923</v>
      </c>
      <c r="K15" s="59" t="n">
        <f aca="false">IF(D15&lt;&gt;0,H15/D15,0)</f>
        <v>0.0223656936135412</v>
      </c>
      <c r="L15" s="60" t="n">
        <f aca="false">I15/3600</f>
        <v>9.78682111111111</v>
      </c>
      <c r="N15" s="0"/>
      <c r="O15" s="0"/>
      <c r="P15" s="0"/>
      <c r="Q15" s="0"/>
      <c r="R15" s="0"/>
      <c r="S15" s="107"/>
      <c r="T15" s="107"/>
      <c r="U15" s="108" t="n">
        <f aca="false">IF(N15&lt;&gt;0,R15/N15,0)</f>
        <v>0</v>
      </c>
      <c r="V15" s="61" t="n">
        <f aca="false">S15/3600</f>
        <v>0</v>
      </c>
      <c r="W15" s="62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3" t="n">
        <f aca="false">IF(R15=0,0,(R15-H15)/H15)</f>
        <v>0</v>
      </c>
    </row>
    <row r="16" customFormat="false" ht="15.75" hidden="false" customHeight="false" outlineLevel="0" collapsed="false">
      <c r="A16" s="57"/>
      <c r="B16" s="57"/>
      <c r="C16" s="57" t="n">
        <v>27</v>
      </c>
      <c r="D16" s="0" t="n">
        <v>6617.8224</v>
      </c>
      <c r="E16" s="0" t="n">
        <v>39.9288</v>
      </c>
      <c r="F16" s="0" t="n">
        <v>45.7668</v>
      </c>
      <c r="G16" s="0" t="n">
        <v>45.4844</v>
      </c>
      <c r="H16" s="0" t="n">
        <v>234.252</v>
      </c>
      <c r="I16" s="0" t="n">
        <v>29130.09</v>
      </c>
      <c r="J16" s="0" t="n">
        <v>50.235</v>
      </c>
      <c r="K16" s="59" t="n">
        <f aca="false">IF(D16&lt;&gt;0,H16/D16,0)</f>
        <v>0.0353971421173225</v>
      </c>
      <c r="L16" s="64" t="n">
        <f aca="false">I16/3600</f>
        <v>8.09169166666667</v>
      </c>
      <c r="N16" s="0"/>
      <c r="O16" s="0"/>
      <c r="P16" s="0"/>
      <c r="Q16" s="0"/>
      <c r="R16" s="0"/>
      <c r="S16" s="109"/>
      <c r="T16" s="109"/>
      <c r="U16" s="108" t="n">
        <f aca="false">IF(N16&lt;&gt;0,R16/N16,0)</f>
        <v>0</v>
      </c>
      <c r="V16" s="65" t="n">
        <f aca="false">S16/3600</f>
        <v>0</v>
      </c>
      <c r="W16" s="62"/>
      <c r="X16" s="12"/>
      <c r="Y16" s="46"/>
      <c r="Z16" s="46"/>
      <c r="AA16" s="12"/>
      <c r="AB16" s="46"/>
      <c r="AC16" s="66"/>
      <c r="AD16" s="67" t="n">
        <f aca="false">IF(R16=0,0,(R16-H16)/H16)</f>
        <v>0</v>
      </c>
    </row>
    <row r="17" customFormat="false" ht="15.75" hidden="false" customHeight="false" outlineLevel="0" collapsed="false">
      <c r="A17" s="57"/>
      <c r="B17" s="57"/>
      <c r="C17" s="57" t="n">
        <v>32</v>
      </c>
      <c r="D17" s="0" t="n">
        <v>2827.96</v>
      </c>
      <c r="E17" s="0" t="n">
        <v>38.644</v>
      </c>
      <c r="F17" s="0" t="n">
        <v>45.2672</v>
      </c>
      <c r="G17" s="0" t="n">
        <v>45.1192</v>
      </c>
      <c r="H17" s="0" t="n">
        <v>126.98</v>
      </c>
      <c r="I17" s="0" t="n">
        <v>26380.554</v>
      </c>
      <c r="J17" s="0" t="n">
        <v>45.851</v>
      </c>
      <c r="K17" s="59" t="n">
        <f aca="false">IF(D17&lt;&gt;0,H17/D17,0)</f>
        <v>0.0449016251997907</v>
      </c>
      <c r="L17" s="64" t="n">
        <f aca="false">I17/3600</f>
        <v>7.32793166666667</v>
      </c>
      <c r="N17" s="0"/>
      <c r="O17" s="0"/>
      <c r="P17" s="0"/>
      <c r="Q17" s="0"/>
      <c r="R17" s="0"/>
      <c r="S17" s="109"/>
      <c r="T17" s="109"/>
      <c r="U17" s="108" t="n">
        <f aca="false">IF(N17&lt;&gt;0,R17/N17,0)</f>
        <v>0</v>
      </c>
      <c r="V17" s="65" t="n">
        <f aca="false">S17/3600</f>
        <v>0</v>
      </c>
      <c r="W17" s="62"/>
      <c r="X17" s="12"/>
      <c r="Y17" s="46"/>
      <c r="Z17" s="46"/>
      <c r="AA17" s="12"/>
      <c r="AB17" s="46"/>
      <c r="AC17" s="66"/>
      <c r="AD17" s="67" t="n">
        <f aca="false">IF(R17=0,0,(R17-H17)/H17)</f>
        <v>0</v>
      </c>
    </row>
    <row r="18" customFormat="false" ht="16.5" hidden="false" customHeight="false" outlineLevel="0" collapsed="false">
      <c r="A18" s="68"/>
      <c r="B18" s="68"/>
      <c r="C18" s="68" t="n">
        <v>37</v>
      </c>
      <c r="D18" s="0" t="n">
        <v>1428.6864</v>
      </c>
      <c r="E18" s="0" t="n">
        <v>36.992</v>
      </c>
      <c r="F18" s="0" t="n">
        <v>44.8723</v>
      </c>
      <c r="G18" s="0" t="n">
        <v>44.8311</v>
      </c>
      <c r="H18" s="0" t="n">
        <v>73.532</v>
      </c>
      <c r="I18" s="0" t="n">
        <v>24614.898</v>
      </c>
      <c r="J18" s="0" t="n">
        <v>42.856</v>
      </c>
      <c r="K18" s="69" t="n">
        <f aca="false">IF(D18&lt;&gt;0,H18/D18,0)</f>
        <v>0.0514682578346095</v>
      </c>
      <c r="L18" s="70" t="n">
        <f aca="false">I18/3600</f>
        <v>6.83747166666667</v>
      </c>
      <c r="N18" s="0"/>
      <c r="O18" s="0"/>
      <c r="P18" s="0"/>
      <c r="Q18" s="0"/>
      <c r="R18" s="0"/>
      <c r="S18" s="110"/>
      <c r="T18" s="110"/>
      <c r="U18" s="111" t="n">
        <f aca="false">IF(N18&lt;&gt;0,R18/N18,0)</f>
        <v>0</v>
      </c>
      <c r="V18" s="71" t="n">
        <f aca="false">S18/3600</f>
        <v>0</v>
      </c>
      <c r="W18" s="62"/>
      <c r="X18" s="17"/>
      <c r="Y18" s="72"/>
      <c r="Z18" s="72"/>
      <c r="AA18" s="17"/>
      <c r="AB18" s="72"/>
      <c r="AC18" s="73"/>
      <c r="AD18" s="67" t="n">
        <f aca="false">IF(R18=0,0,(R18-H18)/H18)</f>
        <v>0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611.368</v>
      </c>
      <c r="E19" s="0" t="n">
        <v>41.526</v>
      </c>
      <c r="F19" s="0" t="n">
        <v>43.5694</v>
      </c>
      <c r="G19" s="0" t="n">
        <v>45.2948</v>
      </c>
      <c r="H19" s="0" t="n">
        <v>164.707</v>
      </c>
      <c r="I19" s="0" t="n">
        <v>13201.717</v>
      </c>
      <c r="J19" s="0" t="n">
        <v>26.411</v>
      </c>
      <c r="K19" s="59" t="n">
        <f aca="false">IF(D19&lt;&gt;0,H19/D19,0)</f>
        <v>0.0293523789564327</v>
      </c>
      <c r="L19" s="60" t="n">
        <f aca="false">I19/3600</f>
        <v>3.66714361111111</v>
      </c>
      <c r="N19" s="0"/>
      <c r="O19" s="0"/>
      <c r="P19" s="0"/>
      <c r="Q19" s="0"/>
      <c r="R19" s="0"/>
      <c r="S19" s="112"/>
      <c r="T19" s="112"/>
      <c r="U19" s="108" t="n">
        <f aca="false">IF(N19&lt;&gt;0,R19/N19,0)</f>
        <v>0</v>
      </c>
      <c r="V19" s="60" t="n">
        <f aca="false">S19/3600</f>
        <v>0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552.4272</v>
      </c>
      <c r="E20" s="0" t="n">
        <v>39.6758</v>
      </c>
      <c r="F20" s="0" t="n">
        <v>42.3729</v>
      </c>
      <c r="G20" s="0" t="n">
        <v>43.5624</v>
      </c>
      <c r="H20" s="0" t="n">
        <v>86.818</v>
      </c>
      <c r="I20" s="0" t="n">
        <v>11475.877</v>
      </c>
      <c r="J20" s="0" t="n">
        <v>22.856</v>
      </c>
      <c r="K20" s="59" t="n">
        <f aca="false">IF(D20&lt;&gt;0,H20/D20,0)</f>
        <v>0.0340138986138371</v>
      </c>
      <c r="L20" s="64" t="n">
        <f aca="false">I20/3600</f>
        <v>3.18774361111111</v>
      </c>
      <c r="N20" s="0"/>
      <c r="O20" s="0"/>
      <c r="P20" s="0"/>
      <c r="Q20" s="0"/>
      <c r="R20" s="0"/>
      <c r="S20" s="113"/>
      <c r="T20" s="113"/>
      <c r="U20" s="108" t="n">
        <f aca="false">IF(N20&lt;&gt;0,R20/N20,0)</f>
        <v>0</v>
      </c>
      <c r="V20" s="64" t="n">
        <f aca="false">S20/3600</f>
        <v>0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0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267.6512</v>
      </c>
      <c r="E21" s="0" t="n">
        <v>37.4012</v>
      </c>
      <c r="F21" s="0" t="n">
        <v>41.3636</v>
      </c>
      <c r="G21" s="0" t="n">
        <v>42.3108</v>
      </c>
      <c r="H21" s="0" t="n">
        <v>49.511</v>
      </c>
      <c r="I21" s="0" t="n">
        <v>10368.911</v>
      </c>
      <c r="J21" s="0" t="n">
        <v>20.562</v>
      </c>
      <c r="K21" s="59" t="n">
        <f aca="false">IF(D21&lt;&gt;0,H21/D21,0)</f>
        <v>0.0390572737989756</v>
      </c>
      <c r="L21" s="64" t="n">
        <f aca="false">I21/3600</f>
        <v>2.88025305555556</v>
      </c>
      <c r="N21" s="0"/>
      <c r="O21" s="0"/>
      <c r="P21" s="0"/>
      <c r="Q21" s="0"/>
      <c r="R21" s="0"/>
      <c r="S21" s="113"/>
      <c r="T21" s="113"/>
      <c r="U21" s="108" t="n">
        <f aca="false">IF(N21&lt;&gt;0,R21/N21,0)</f>
        <v>0</v>
      </c>
      <c r="V21" s="64" t="n">
        <f aca="false">S21/3600</f>
        <v>0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0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61.1872</v>
      </c>
      <c r="E22" s="0" t="n">
        <v>35.0801</v>
      </c>
      <c r="F22" s="0" t="n">
        <v>40.5601</v>
      </c>
      <c r="G22" s="0" t="n">
        <v>41.5118</v>
      </c>
      <c r="H22" s="0" t="n">
        <v>29.621</v>
      </c>
      <c r="I22" s="0" t="n">
        <v>9651.964</v>
      </c>
      <c r="J22" s="0" t="n">
        <v>19.048</v>
      </c>
      <c r="K22" s="69" t="n">
        <f aca="false">IF(D22&lt;&gt;0,H22/D22,0)</f>
        <v>0.0447997178408777</v>
      </c>
      <c r="L22" s="70" t="n">
        <f aca="false">I22/3600</f>
        <v>2.68110111111111</v>
      </c>
      <c r="N22" s="0"/>
      <c r="O22" s="0"/>
      <c r="P22" s="0"/>
      <c r="Q22" s="0"/>
      <c r="R22" s="0"/>
      <c r="S22" s="114"/>
      <c r="T22" s="114"/>
      <c r="U22" s="111" t="n">
        <f aca="false">IF(N22&lt;&gt;0,R22/N22,0)</f>
        <v>0</v>
      </c>
      <c r="V22" s="70" t="n">
        <f aca="false">S22/3600</f>
        <v>0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0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709.556</v>
      </c>
      <c r="E23" s="0" t="n">
        <v>39.9406</v>
      </c>
      <c r="F23" s="0" t="n">
        <v>42.5496</v>
      </c>
      <c r="G23" s="0" t="n">
        <v>43.9312</v>
      </c>
      <c r="H23" s="0" t="n">
        <v>298.873</v>
      </c>
      <c r="I23" s="0" t="n">
        <v>12290.218</v>
      </c>
      <c r="J23" s="0" t="n">
        <v>26.069</v>
      </c>
      <c r="K23" s="59" t="n">
        <f aca="false">IF(D23&lt;&gt;0,H23/D23,0)</f>
        <v>0.0343155265320069</v>
      </c>
      <c r="L23" s="60" t="n">
        <f aca="false">I23/3600</f>
        <v>3.41394944444444</v>
      </c>
      <c r="N23" s="0"/>
      <c r="O23" s="0"/>
      <c r="P23" s="0"/>
      <c r="Q23" s="0"/>
      <c r="R23" s="0"/>
      <c r="S23" s="112"/>
      <c r="T23" s="112"/>
      <c r="U23" s="108" t="n">
        <f aca="false">IF(N23&lt;&gt;0,R23/N23,0)</f>
        <v>0</v>
      </c>
      <c r="V23" s="60" t="n">
        <f aca="false">S23/3600</f>
        <v>0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815.1736</v>
      </c>
      <c r="E24" s="0" t="n">
        <v>37.4668</v>
      </c>
      <c r="F24" s="0" t="n">
        <v>40.8934</v>
      </c>
      <c r="G24" s="0" t="n">
        <v>41.7466</v>
      </c>
      <c r="H24" s="0" t="n">
        <v>159.592</v>
      </c>
      <c r="I24" s="0" t="n">
        <v>10662.657</v>
      </c>
      <c r="J24" s="0" t="n">
        <v>22.512</v>
      </c>
      <c r="K24" s="59" t="n">
        <f aca="false">IF(D24&lt;&gt;0,H24/D24,0)</f>
        <v>0.0418308619036366</v>
      </c>
      <c r="L24" s="64" t="n">
        <f aca="false">I24/3600</f>
        <v>2.96184916666667</v>
      </c>
      <c r="N24" s="0"/>
      <c r="O24" s="0"/>
      <c r="P24" s="0"/>
      <c r="Q24" s="0"/>
      <c r="R24" s="0"/>
      <c r="S24" s="113"/>
      <c r="T24" s="113"/>
      <c r="U24" s="108" t="n">
        <f aca="false">IF(N24&lt;&gt;0,R24/N24,0)</f>
        <v>0</v>
      </c>
      <c r="V24" s="64" t="n">
        <f aca="false">S24/3600</f>
        <v>0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0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797.3928</v>
      </c>
      <c r="E25" s="0" t="n">
        <v>34.906</v>
      </c>
      <c r="F25" s="0" t="n">
        <v>39.4694</v>
      </c>
      <c r="G25" s="0" t="n">
        <v>40.236</v>
      </c>
      <c r="H25" s="0" t="n">
        <v>87.13</v>
      </c>
      <c r="I25" s="0" t="n">
        <v>9688.159</v>
      </c>
      <c r="J25" s="0" t="n">
        <v>20.109</v>
      </c>
      <c r="K25" s="59" t="n">
        <f aca="false">IF(D25&lt;&gt;0,H25/D25,0)</f>
        <v>0.0484757700153244</v>
      </c>
      <c r="L25" s="64" t="n">
        <f aca="false">I25/3600</f>
        <v>2.69115527777778</v>
      </c>
      <c r="N25" s="0"/>
      <c r="O25" s="0"/>
      <c r="P25" s="0"/>
      <c r="Q25" s="0"/>
      <c r="R25" s="0"/>
      <c r="S25" s="113"/>
      <c r="T25" s="113"/>
      <c r="U25" s="108" t="n">
        <f aca="false">IF(N25&lt;&gt;0,R25/N25,0)</f>
        <v>0</v>
      </c>
      <c r="V25" s="64" t="n">
        <f aca="false">S25/3600</f>
        <v>0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0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856.9152</v>
      </c>
      <c r="E26" s="0" t="n">
        <v>32.423</v>
      </c>
      <c r="F26" s="0" t="n">
        <v>38.3303</v>
      </c>
      <c r="G26" s="0" t="n">
        <v>39.3399</v>
      </c>
      <c r="H26" s="0" t="n">
        <v>46.222</v>
      </c>
      <c r="I26" s="0" t="n">
        <v>9087.126</v>
      </c>
      <c r="J26" s="0" t="n">
        <v>18.33</v>
      </c>
      <c r="K26" s="69" t="n">
        <f aca="false">IF(D26&lt;&gt;0,H26/D26,0)</f>
        <v>0.0539399931288417</v>
      </c>
      <c r="L26" s="70" t="n">
        <f aca="false">I26/3600</f>
        <v>2.52420166666667</v>
      </c>
      <c r="N26" s="0"/>
      <c r="O26" s="0"/>
      <c r="P26" s="0"/>
      <c r="Q26" s="0"/>
      <c r="R26" s="0"/>
      <c r="S26" s="114"/>
      <c r="T26" s="114"/>
      <c r="U26" s="111" t="n">
        <f aca="false">IF(N26&lt;&gt;0,R26/N26,0)</f>
        <v>0</v>
      </c>
      <c r="V26" s="70" t="n">
        <f aca="false">S26/3600</f>
        <v>0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0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1027.8424</v>
      </c>
      <c r="E27" s="0" t="n">
        <v>38.4064</v>
      </c>
      <c r="F27" s="0" t="n">
        <v>40.0844</v>
      </c>
      <c r="G27" s="0" t="n">
        <v>43.6443</v>
      </c>
      <c r="H27" s="0" t="n">
        <v>528.852</v>
      </c>
      <c r="I27" s="0" t="n">
        <v>28156.708</v>
      </c>
      <c r="J27" s="0" t="n">
        <v>49.282</v>
      </c>
      <c r="K27" s="59" t="n">
        <f aca="false">IF(D27&lt;&gt;0,H27/D27,0)</f>
        <v>0.0251500838716577</v>
      </c>
      <c r="L27" s="60" t="n">
        <f aca="false">I27/3600</f>
        <v>7.82130777777778</v>
      </c>
      <c r="N27" s="0"/>
      <c r="O27" s="0"/>
      <c r="P27" s="0"/>
      <c r="Q27" s="0"/>
      <c r="R27" s="0"/>
      <c r="S27" s="112"/>
      <c r="T27" s="112"/>
      <c r="U27" s="108" t="n">
        <f aca="false">IF(N27&lt;&gt;0,R27/N27,0)</f>
        <v>0</v>
      </c>
      <c r="V27" s="60" t="n">
        <f aca="false">S27/3600</f>
        <v>0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7213.5648</v>
      </c>
      <c r="E28" s="0" t="n">
        <v>36.8433</v>
      </c>
      <c r="F28" s="0" t="n">
        <v>39.2273</v>
      </c>
      <c r="G28" s="0" t="n">
        <v>42.1126</v>
      </c>
      <c r="H28" s="0" t="n">
        <v>256.071</v>
      </c>
      <c r="I28" s="0" t="n">
        <v>22964.906</v>
      </c>
      <c r="J28" s="0" t="n">
        <v>38.206</v>
      </c>
      <c r="K28" s="59" t="n">
        <f aca="false">IF(D28&lt;&gt;0,H28/D28,0)</f>
        <v>0.0354985374221633</v>
      </c>
      <c r="L28" s="64" t="n">
        <f aca="false">I28/3600</f>
        <v>6.37914055555556</v>
      </c>
      <c r="N28" s="0"/>
      <c r="O28" s="0"/>
      <c r="P28" s="0"/>
      <c r="Q28" s="0"/>
      <c r="R28" s="0"/>
      <c r="S28" s="113"/>
      <c r="T28" s="113"/>
      <c r="U28" s="108" t="n">
        <f aca="false">IF(N28&lt;&gt;0,R28/N28,0)</f>
        <v>0</v>
      </c>
      <c r="V28" s="64" t="n">
        <f aca="false">S28/3600</f>
        <v>0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0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433.3504</v>
      </c>
      <c r="E29" s="0" t="n">
        <v>34.9812</v>
      </c>
      <c r="F29" s="0" t="n">
        <v>38.5417</v>
      </c>
      <c r="G29" s="0" t="n">
        <v>40.7515</v>
      </c>
      <c r="H29" s="0" t="n">
        <v>149.765</v>
      </c>
      <c r="I29" s="0" t="n">
        <v>20464</v>
      </c>
      <c r="J29" s="0" t="n">
        <v>34.524</v>
      </c>
      <c r="K29" s="59" t="n">
        <f aca="false">IF(D29&lt;&gt;0,H29/D29,0)</f>
        <v>0.0436206569536276</v>
      </c>
      <c r="L29" s="64" t="n">
        <f aca="false">I29/3600</f>
        <v>5.68444444444445</v>
      </c>
      <c r="N29" s="0"/>
      <c r="O29" s="0"/>
      <c r="P29" s="0"/>
      <c r="Q29" s="0"/>
      <c r="R29" s="0"/>
      <c r="S29" s="113"/>
      <c r="T29" s="113"/>
      <c r="U29" s="108" t="n">
        <f aca="false">IF(N29&lt;&gt;0,R29/N29,0)</f>
        <v>0</v>
      </c>
      <c r="V29" s="64" t="n">
        <f aca="false">S29/3600</f>
        <v>0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0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786.1392</v>
      </c>
      <c r="E30" s="0" t="n">
        <v>32.8155</v>
      </c>
      <c r="F30" s="0" t="n">
        <v>37.9131</v>
      </c>
      <c r="G30" s="0" t="n">
        <v>39.6854</v>
      </c>
      <c r="H30" s="0" t="n">
        <v>89.837</v>
      </c>
      <c r="I30" s="0" t="n">
        <v>19067.137</v>
      </c>
      <c r="J30" s="0" t="n">
        <v>32.543</v>
      </c>
      <c r="K30" s="69" t="n">
        <f aca="false">IF(D30&lt;&gt;0,H30/D30,0)</f>
        <v>0.0502967517873187</v>
      </c>
      <c r="L30" s="70" t="n">
        <f aca="false">I30/3600</f>
        <v>5.29642694444444</v>
      </c>
      <c r="N30" s="0"/>
      <c r="O30" s="0"/>
      <c r="P30" s="0"/>
      <c r="Q30" s="0"/>
      <c r="R30" s="0"/>
      <c r="S30" s="114"/>
      <c r="T30" s="114"/>
      <c r="U30" s="111" t="n">
        <f aca="false">IF(N30&lt;&gt;0,R30/N30,0)</f>
        <v>0</v>
      </c>
      <c r="V30" s="70" t="n">
        <f aca="false">S30/3600</f>
        <v>0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0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20727.4008</v>
      </c>
      <c r="E31" s="0" t="n">
        <v>39.0869</v>
      </c>
      <c r="F31" s="0" t="n">
        <v>43.8834</v>
      </c>
      <c r="G31" s="0" t="n">
        <v>45.1346</v>
      </c>
      <c r="H31" s="0" t="n">
        <v>598.657</v>
      </c>
      <c r="I31" s="0" t="n">
        <v>31186.856</v>
      </c>
      <c r="J31" s="0" t="n">
        <v>57.084</v>
      </c>
      <c r="K31" s="59" t="n">
        <f aca="false">IF(D31&lt;&gt;0,H31/D31,0)</f>
        <v>0.0288823960985981</v>
      </c>
      <c r="L31" s="60" t="n">
        <f aca="false">I31/3600</f>
        <v>8.66301555555556</v>
      </c>
      <c r="N31" s="0"/>
      <c r="O31" s="0"/>
      <c r="P31" s="0"/>
      <c r="Q31" s="0"/>
      <c r="R31" s="0"/>
      <c r="S31" s="112"/>
      <c r="T31" s="112"/>
      <c r="U31" s="108" t="n">
        <f aca="false">IF(N31&lt;&gt;0,R31/N31,0)</f>
        <v>0</v>
      </c>
      <c r="V31" s="60" t="n">
        <f aca="false">S31/3600</f>
        <v>0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7436.9512</v>
      </c>
      <c r="E32" s="0" t="n">
        <v>37.3686</v>
      </c>
      <c r="F32" s="0" t="n">
        <v>42.7389</v>
      </c>
      <c r="G32" s="0" t="n">
        <v>43.2967</v>
      </c>
      <c r="H32" s="0" t="n">
        <v>310.954</v>
      </c>
      <c r="I32" s="0" t="n">
        <v>27099.294</v>
      </c>
      <c r="J32" s="0" t="n">
        <v>47.817</v>
      </c>
      <c r="K32" s="59" t="n">
        <f aca="false">IF(D32&lt;&gt;0,H32/D32,0)</f>
        <v>0.0418120264121136</v>
      </c>
      <c r="L32" s="64" t="n">
        <f aca="false">I32/3600</f>
        <v>7.52758166666667</v>
      </c>
      <c r="N32" s="0"/>
      <c r="O32" s="0"/>
      <c r="P32" s="0"/>
      <c r="Q32" s="0"/>
      <c r="R32" s="0"/>
      <c r="S32" s="113"/>
      <c r="T32" s="113"/>
      <c r="U32" s="108" t="n">
        <f aca="false">IF(N32&lt;&gt;0,R32/N32,0)</f>
        <v>0</v>
      </c>
      <c r="V32" s="64" t="n">
        <f aca="false">S32/3600</f>
        <v>0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0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432.332</v>
      </c>
      <c r="E33" s="0" t="n">
        <v>35.5089</v>
      </c>
      <c r="F33" s="0" t="n">
        <v>41.6605</v>
      </c>
      <c r="G33" s="0" t="n">
        <v>41.6308</v>
      </c>
      <c r="H33" s="0" t="n">
        <v>171.253</v>
      </c>
      <c r="I33" s="0" t="n">
        <v>24537.673</v>
      </c>
      <c r="J33" s="0" t="n">
        <v>43.948</v>
      </c>
      <c r="K33" s="59" t="n">
        <f aca="false">IF(D33&lt;&gt;0,H33/D33,0)</f>
        <v>0.049894066191732</v>
      </c>
      <c r="L33" s="64" t="n">
        <f aca="false">I33/3600</f>
        <v>6.81602027777778</v>
      </c>
      <c r="N33" s="0"/>
      <c r="O33" s="0"/>
      <c r="P33" s="0"/>
      <c r="Q33" s="0"/>
      <c r="R33" s="0"/>
      <c r="S33" s="113"/>
      <c r="T33" s="113"/>
      <c r="U33" s="108" t="n">
        <f aca="false">IF(N33&lt;&gt;0,R33/N33,0)</f>
        <v>0</v>
      </c>
      <c r="V33" s="64" t="n">
        <f aca="false">S33/3600</f>
        <v>0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0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819.0168</v>
      </c>
      <c r="E34" s="0" t="n">
        <v>33.5661</v>
      </c>
      <c r="F34" s="0" t="n">
        <v>40.7832</v>
      </c>
      <c r="G34" s="0" t="n">
        <v>40.3853</v>
      </c>
      <c r="H34" s="0" t="n">
        <v>101.271</v>
      </c>
      <c r="I34" s="0" t="n">
        <v>22527.211</v>
      </c>
      <c r="J34" s="0" t="n">
        <v>40.608</v>
      </c>
      <c r="K34" s="69" t="n">
        <f aca="false">IF(D34&lt;&gt;0,H34/D34,0)</f>
        <v>0.0556734825098922</v>
      </c>
      <c r="L34" s="70" t="n">
        <f aca="false">I34/3600</f>
        <v>6.25755861111111</v>
      </c>
      <c r="N34" s="0"/>
      <c r="O34" s="0"/>
      <c r="P34" s="0"/>
      <c r="Q34" s="0"/>
      <c r="R34" s="0"/>
      <c r="S34" s="114"/>
      <c r="T34" s="114"/>
      <c r="U34" s="111" t="n">
        <f aca="false">IF(N34&lt;&gt;0,R34/N34,0)</f>
        <v>0</v>
      </c>
      <c r="V34" s="70" t="n">
        <f aca="false">S34/3600</f>
        <v>0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0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40440.0896</v>
      </c>
      <c r="E35" s="0" t="n">
        <v>37.1563</v>
      </c>
      <c r="F35" s="0" t="n">
        <v>42.219</v>
      </c>
      <c r="G35" s="0" t="n">
        <v>44.3544</v>
      </c>
      <c r="H35" s="0" t="n">
        <v>935.042</v>
      </c>
      <c r="I35" s="0" t="n">
        <v>36846.47</v>
      </c>
      <c r="J35" s="0" t="n">
        <v>76.209</v>
      </c>
      <c r="K35" s="59" t="n">
        <f aca="false">IF(D35&lt;&gt;0,H35/D35,0)</f>
        <v>0.0231216599480531</v>
      </c>
      <c r="L35" s="60" t="n">
        <f aca="false">I35/3600</f>
        <v>10.2351305555556</v>
      </c>
      <c r="N35" s="0"/>
      <c r="O35" s="0"/>
      <c r="P35" s="0"/>
      <c r="Q35" s="0"/>
      <c r="R35" s="0"/>
      <c r="S35" s="112"/>
      <c r="T35" s="112"/>
      <c r="U35" s="108" t="n">
        <f aca="false">IF(N35&lt;&gt;0,R35/N35,0)</f>
        <v>0</v>
      </c>
      <c r="V35" s="60" t="n">
        <f aca="false">S35/3600</f>
        <v>0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8028.4784</v>
      </c>
      <c r="E36" s="0" t="n">
        <v>35.2625</v>
      </c>
      <c r="F36" s="0" t="n">
        <v>41.0388</v>
      </c>
      <c r="G36" s="0" t="n">
        <v>43.3126</v>
      </c>
      <c r="H36" s="0" t="n">
        <v>243.314</v>
      </c>
      <c r="I36" s="0" t="n">
        <v>27460.274</v>
      </c>
      <c r="J36" s="0" t="n">
        <v>51.248</v>
      </c>
      <c r="K36" s="59" t="n">
        <f aca="false">IF(D36&lt;&gt;0,H36/D36,0)</f>
        <v>0.0303063654004475</v>
      </c>
      <c r="L36" s="64" t="n">
        <f aca="false">I36/3600</f>
        <v>7.62785388888889</v>
      </c>
      <c r="N36" s="0"/>
      <c r="O36" s="0"/>
      <c r="P36" s="0"/>
      <c r="Q36" s="0"/>
      <c r="R36" s="0"/>
      <c r="S36" s="113"/>
      <c r="T36" s="113"/>
      <c r="U36" s="108" t="n">
        <f aca="false">IF(N36&lt;&gt;0,R36/N36,0)</f>
        <v>0</v>
      </c>
      <c r="V36" s="64" t="n">
        <f aca="false">S36/3600</f>
        <v>0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0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679.6904</v>
      </c>
      <c r="E37" s="0" t="n">
        <v>33.8513</v>
      </c>
      <c r="F37" s="0" t="n">
        <v>39.9502</v>
      </c>
      <c r="G37" s="0" t="n">
        <v>42.4019</v>
      </c>
      <c r="H37" s="0" t="n">
        <v>104.269</v>
      </c>
      <c r="I37" s="0" t="n">
        <v>24335.329</v>
      </c>
      <c r="J37" s="0" t="n">
        <v>44.791</v>
      </c>
      <c r="K37" s="59" t="n">
        <f aca="false">IF(D37&lt;&gt;0,H37/D37,0)</f>
        <v>0.0389108383565504</v>
      </c>
      <c r="L37" s="64" t="n">
        <f aca="false">I37/3600</f>
        <v>6.75981361111111</v>
      </c>
      <c r="N37" s="0"/>
      <c r="O37" s="0"/>
      <c r="P37" s="0"/>
      <c r="Q37" s="0"/>
      <c r="R37" s="0"/>
      <c r="S37" s="113"/>
      <c r="T37" s="113"/>
      <c r="U37" s="108" t="n">
        <f aca="false">IF(N37&lt;&gt;0,R37/N37,0)</f>
        <v>0</v>
      </c>
      <c r="V37" s="64" t="n">
        <f aca="false">S37/3600</f>
        <v>0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0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1237.9464</v>
      </c>
      <c r="E38" s="0" t="n">
        <v>32.0654</v>
      </c>
      <c r="F38" s="0" t="n">
        <v>39.0656</v>
      </c>
      <c r="G38" s="0" t="n">
        <v>41.653</v>
      </c>
      <c r="H38" s="0" t="n">
        <v>57.72</v>
      </c>
      <c r="I38" s="0" t="n">
        <v>22946.122</v>
      </c>
      <c r="J38" s="0" t="n">
        <v>42.965</v>
      </c>
      <c r="K38" s="69" t="n">
        <f aca="false">IF(D38&lt;&gt;0,H38/D38,0)</f>
        <v>0.0466256051150518</v>
      </c>
      <c r="L38" s="70" t="n">
        <f aca="false">I38/3600</f>
        <v>6.37392277777778</v>
      </c>
      <c r="N38" s="0"/>
      <c r="O38" s="0"/>
      <c r="P38" s="0"/>
      <c r="Q38" s="0"/>
      <c r="R38" s="0"/>
      <c r="S38" s="114"/>
      <c r="T38" s="114"/>
      <c r="U38" s="111" t="n">
        <f aca="false">IF(N38&lt;&gt;0,R38/N38,0)</f>
        <v>0</v>
      </c>
      <c r="V38" s="70" t="n">
        <f aca="false">S38/3600</f>
        <v>0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0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4021.7512</v>
      </c>
      <c r="E39" s="0" t="n">
        <v>40.2627</v>
      </c>
      <c r="F39" s="0" t="n">
        <v>43.2743</v>
      </c>
      <c r="G39" s="0" t="n">
        <v>43.9168</v>
      </c>
      <c r="H39" s="0" t="n">
        <v>171.164</v>
      </c>
      <c r="I39" s="0" t="n">
        <v>5609.729</v>
      </c>
      <c r="J39" s="0" t="n">
        <v>10.765</v>
      </c>
      <c r="K39" s="59" t="n">
        <f aca="false">IF(D39&lt;&gt;0,H39/D39,0)</f>
        <v>0.0425595695725782</v>
      </c>
      <c r="L39" s="60" t="n">
        <f aca="false">I39/3600</f>
        <v>1.55825805555556</v>
      </c>
      <c r="N39" s="0"/>
      <c r="O39" s="0"/>
      <c r="P39" s="0"/>
      <c r="Q39" s="0"/>
      <c r="R39" s="0"/>
      <c r="S39" s="112"/>
      <c r="T39" s="112"/>
      <c r="U39" s="108" t="n">
        <f aca="false">IF(N39&lt;&gt;0,R39/N39,0)</f>
        <v>0</v>
      </c>
      <c r="V39" s="60" t="n">
        <f aca="false">S39/3600</f>
        <v>0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936.72</v>
      </c>
      <c r="E40" s="0" t="n">
        <v>37.1594</v>
      </c>
      <c r="F40" s="0" t="n">
        <v>41.1377</v>
      </c>
      <c r="G40" s="0" t="n">
        <v>41.4427</v>
      </c>
      <c r="H40" s="0" t="n">
        <v>100.513</v>
      </c>
      <c r="I40" s="0" t="n">
        <v>4928.433</v>
      </c>
      <c r="J40" s="0" t="n">
        <v>9.205</v>
      </c>
      <c r="K40" s="59" t="n">
        <f aca="false">IF(D40&lt;&gt;0,H40/D40,0)</f>
        <v>0.0518985707794622</v>
      </c>
      <c r="L40" s="64" t="n">
        <f aca="false">I40/3600</f>
        <v>1.36900916666667</v>
      </c>
      <c r="N40" s="0"/>
      <c r="O40" s="0"/>
      <c r="P40" s="0"/>
      <c r="Q40" s="0"/>
      <c r="R40" s="0"/>
      <c r="S40" s="113"/>
      <c r="T40" s="113"/>
      <c r="U40" s="108" t="n">
        <f aca="false">IF(N40&lt;&gt;0,R40/N40,0)</f>
        <v>0</v>
      </c>
      <c r="V40" s="64" t="n">
        <f aca="false">S40/3600</f>
        <v>0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0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55.016</v>
      </c>
      <c r="E41" s="0" t="n">
        <v>34.3249</v>
      </c>
      <c r="F41" s="0" t="n">
        <v>39.3096</v>
      </c>
      <c r="G41" s="0" t="n">
        <v>39.3622</v>
      </c>
      <c r="H41" s="0" t="n">
        <v>54.706</v>
      </c>
      <c r="I41" s="0" t="n">
        <v>4396.065</v>
      </c>
      <c r="J41" s="0" t="n">
        <v>7.8</v>
      </c>
      <c r="K41" s="59" t="n">
        <f aca="false">IF(D41&lt;&gt;0,H41/D41,0)</f>
        <v>0.0572828099215092</v>
      </c>
      <c r="L41" s="64" t="n">
        <f aca="false">I41/3600</f>
        <v>1.22112916666667</v>
      </c>
      <c r="N41" s="0"/>
      <c r="O41" s="0"/>
      <c r="P41" s="0"/>
      <c r="Q41" s="0"/>
      <c r="R41" s="0"/>
      <c r="S41" s="113"/>
      <c r="T41" s="113"/>
      <c r="U41" s="108" t="n">
        <f aca="false">IF(N41&lt;&gt;0,R41/N41,0)</f>
        <v>0</v>
      </c>
      <c r="V41" s="64" t="n">
        <f aca="false">S41/3600</f>
        <v>0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0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507.6504</v>
      </c>
      <c r="E42" s="0" t="n">
        <v>31.9087</v>
      </c>
      <c r="F42" s="0" t="n">
        <v>37.8976</v>
      </c>
      <c r="G42" s="0" t="n">
        <v>37.763</v>
      </c>
      <c r="H42" s="0" t="n">
        <v>31.587</v>
      </c>
      <c r="I42" s="0" t="n">
        <v>4043.982</v>
      </c>
      <c r="J42" s="0" t="n">
        <v>6.896</v>
      </c>
      <c r="K42" s="69" t="n">
        <f aca="false">IF(D42&lt;&gt;0,H42/D42,0)</f>
        <v>0.0622219543213203</v>
      </c>
      <c r="L42" s="70" t="n">
        <f aca="false">I42/3600</f>
        <v>1.12332833333333</v>
      </c>
      <c r="N42" s="0"/>
      <c r="O42" s="0"/>
      <c r="P42" s="0"/>
      <c r="Q42" s="0"/>
      <c r="R42" s="0"/>
      <c r="S42" s="114"/>
      <c r="T42" s="114"/>
      <c r="U42" s="111" t="n">
        <f aca="false">IF(N42&lt;&gt;0,R42/N42,0)</f>
        <v>0</v>
      </c>
      <c r="V42" s="70" t="n">
        <f aca="false">S42/3600</f>
        <v>0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0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256.2296</v>
      </c>
      <c r="E43" s="0" t="n">
        <v>40.1426</v>
      </c>
      <c r="F43" s="0" t="n">
        <v>43.6586</v>
      </c>
      <c r="G43" s="0" t="n">
        <v>45.1804</v>
      </c>
      <c r="H43" s="0" t="n">
        <v>163.63</v>
      </c>
      <c r="I43" s="0" t="n">
        <v>6519.317</v>
      </c>
      <c r="J43" s="0" t="n">
        <v>11.966</v>
      </c>
      <c r="K43" s="59" t="n">
        <f aca="false">IF(D43&lt;&gt;0,H43/D43,0)</f>
        <v>0.0384448244991295</v>
      </c>
      <c r="L43" s="60" t="n">
        <f aca="false">I43/3600</f>
        <v>1.81092138888889</v>
      </c>
      <c r="N43" s="0"/>
      <c r="O43" s="0"/>
      <c r="P43" s="0"/>
      <c r="Q43" s="0"/>
      <c r="R43" s="0"/>
      <c r="S43" s="112"/>
      <c r="T43" s="112"/>
      <c r="U43" s="108" t="n">
        <f aca="false">IF(N43&lt;&gt;0,R43/N43,0)</f>
        <v>0</v>
      </c>
      <c r="V43" s="60" t="n">
        <f aca="false">S43/3600</f>
        <v>0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2006.3552</v>
      </c>
      <c r="E44" s="0" t="n">
        <v>37.6612</v>
      </c>
      <c r="F44" s="0" t="n">
        <v>41.9141</v>
      </c>
      <c r="G44" s="0" t="n">
        <v>43.1095</v>
      </c>
      <c r="H44" s="0" t="n">
        <v>95.011</v>
      </c>
      <c r="I44" s="0" t="n">
        <v>5713.456</v>
      </c>
      <c r="J44" s="0" t="n">
        <v>10.063</v>
      </c>
      <c r="K44" s="59" t="n">
        <f aca="false">IF(D44&lt;&gt;0,H44/D44,0)</f>
        <v>0.0473550246735972</v>
      </c>
      <c r="L44" s="64" t="n">
        <f aca="false">I44/3600</f>
        <v>1.58707111111111</v>
      </c>
      <c r="N44" s="0"/>
      <c r="O44" s="0"/>
      <c r="P44" s="0"/>
      <c r="Q44" s="0"/>
      <c r="R44" s="0"/>
      <c r="S44" s="113"/>
      <c r="T44" s="113"/>
      <c r="U44" s="108" t="n">
        <f aca="false">IF(N44&lt;&gt;0,R44/N44,0)</f>
        <v>0</v>
      </c>
      <c r="V44" s="64" t="n">
        <f aca="false">S44/3600</f>
        <v>0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0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1018.4168</v>
      </c>
      <c r="E45" s="0" t="n">
        <v>34.9484</v>
      </c>
      <c r="F45" s="0" t="n">
        <v>40.3932</v>
      </c>
      <c r="G45" s="0" t="n">
        <v>41.3636</v>
      </c>
      <c r="H45" s="0" t="n">
        <v>56.029</v>
      </c>
      <c r="I45" s="0" t="n">
        <v>5189.093</v>
      </c>
      <c r="J45" s="0" t="n">
        <v>8.954</v>
      </c>
      <c r="K45" s="59" t="n">
        <f aca="false">IF(D45&lt;&gt;0,H45/D45,0)</f>
        <v>0.055015785285553</v>
      </c>
      <c r="L45" s="64" t="n">
        <f aca="false">I45/3600</f>
        <v>1.44141472222222</v>
      </c>
      <c r="N45" s="0"/>
      <c r="O45" s="0"/>
      <c r="P45" s="0"/>
      <c r="Q45" s="0"/>
      <c r="R45" s="0"/>
      <c r="S45" s="113"/>
      <c r="T45" s="113"/>
      <c r="U45" s="108" t="n">
        <f aca="false">IF(N45&lt;&gt;0,R45/N45,0)</f>
        <v>0</v>
      </c>
      <c r="V45" s="64" t="n">
        <f aca="false">S45/3600</f>
        <v>0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0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43.8648</v>
      </c>
      <c r="E46" s="0" t="n">
        <v>32.2194</v>
      </c>
      <c r="F46" s="0" t="n">
        <v>39.1739</v>
      </c>
      <c r="G46" s="0" t="n">
        <v>40.0303</v>
      </c>
      <c r="H46" s="0" t="n">
        <v>33.925</v>
      </c>
      <c r="I46" s="0" t="n">
        <v>4842.259</v>
      </c>
      <c r="J46" s="0" t="n">
        <v>8.221</v>
      </c>
      <c r="K46" s="69" t="n">
        <f aca="false">IF(D46&lt;&gt;0,H46/D46,0)</f>
        <v>0.0623776350298824</v>
      </c>
      <c r="L46" s="70" t="n">
        <f aca="false">I46/3600</f>
        <v>1.34507194444444</v>
      </c>
      <c r="N46" s="0"/>
      <c r="O46" s="0"/>
      <c r="P46" s="0"/>
      <c r="Q46" s="0"/>
      <c r="R46" s="0"/>
      <c r="S46" s="114"/>
      <c r="T46" s="114"/>
      <c r="U46" s="111" t="n">
        <f aca="false">IF(N46&lt;&gt;0,R46/N46,0)</f>
        <v>0</v>
      </c>
      <c r="V46" s="70" t="n">
        <f aca="false">S46/3600</f>
        <v>0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0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7756.1896</v>
      </c>
      <c r="E47" s="0" t="n">
        <v>38.0724</v>
      </c>
      <c r="F47" s="0" t="n">
        <v>41.4701</v>
      </c>
      <c r="G47" s="0" t="n">
        <v>42.5007</v>
      </c>
      <c r="H47" s="0" t="n">
        <v>217.922</v>
      </c>
      <c r="I47" s="0" t="n">
        <v>6175.317</v>
      </c>
      <c r="J47" s="0" t="n">
        <v>12.965</v>
      </c>
      <c r="K47" s="59" t="n">
        <f aca="false">IF(D47&lt;&gt;0,H47/D47,0)</f>
        <v>0.0280965282230852</v>
      </c>
      <c r="L47" s="60" t="n">
        <f aca="false">I47/3600</f>
        <v>1.71536583333333</v>
      </c>
      <c r="N47" s="0"/>
      <c r="O47" s="0"/>
      <c r="P47" s="0"/>
      <c r="Q47" s="0"/>
      <c r="R47" s="0"/>
      <c r="S47" s="112"/>
      <c r="T47" s="112"/>
      <c r="U47" s="108" t="n">
        <f aca="false">IF(N47&lt;&gt;0,R47/N47,0)</f>
        <v>0</v>
      </c>
      <c r="V47" s="60" t="n">
        <f aca="false">S47/3600</f>
        <v>0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545.5792</v>
      </c>
      <c r="E48" s="0" t="n">
        <v>34.6526</v>
      </c>
      <c r="F48" s="0" t="n">
        <v>39.1258</v>
      </c>
      <c r="G48" s="0" t="n">
        <v>40.0872</v>
      </c>
      <c r="H48" s="0" t="n">
        <v>125.212</v>
      </c>
      <c r="I48" s="0" t="n">
        <v>5232.385</v>
      </c>
      <c r="J48" s="0" t="n">
        <v>10.405</v>
      </c>
      <c r="K48" s="59" t="n">
        <f aca="false">IF(D48&lt;&gt;0,H48/D48,0)</f>
        <v>0.0353149634903093</v>
      </c>
      <c r="L48" s="64" t="n">
        <f aca="false">I48/3600</f>
        <v>1.45344027777778</v>
      </c>
      <c r="N48" s="0"/>
      <c r="O48" s="0"/>
      <c r="P48" s="0"/>
      <c r="Q48" s="0"/>
      <c r="R48" s="0"/>
      <c r="S48" s="113"/>
      <c r="T48" s="113"/>
      <c r="U48" s="108" t="n">
        <f aca="false">IF(N48&lt;&gt;0,R48/N48,0)</f>
        <v>0</v>
      </c>
      <c r="V48" s="64" t="n">
        <f aca="false">S48/3600</f>
        <v>0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0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684.432</v>
      </c>
      <c r="E49" s="0" t="n">
        <v>31.5982</v>
      </c>
      <c r="F49" s="0" t="n">
        <v>37.3882</v>
      </c>
      <c r="G49" s="0" t="n">
        <v>38.2647</v>
      </c>
      <c r="H49" s="0" t="n">
        <v>72.897</v>
      </c>
      <c r="I49" s="0" t="n">
        <v>4594.884</v>
      </c>
      <c r="J49" s="0" t="n">
        <v>8.798</v>
      </c>
      <c r="K49" s="59" t="n">
        <f aca="false">IF(D49&lt;&gt;0,H49/D49,0)</f>
        <v>0.0432769028372769</v>
      </c>
      <c r="L49" s="64" t="n">
        <f aca="false">I49/3600</f>
        <v>1.27635666666667</v>
      </c>
      <c r="N49" s="0"/>
      <c r="O49" s="0"/>
      <c r="P49" s="0"/>
      <c r="Q49" s="0"/>
      <c r="R49" s="0"/>
      <c r="S49" s="113"/>
      <c r="T49" s="113"/>
      <c r="U49" s="108" t="n">
        <f aca="false">IF(N49&lt;&gt;0,R49/N49,0)</f>
        <v>0</v>
      </c>
      <c r="V49" s="64" t="n">
        <f aca="false">S49/3600</f>
        <v>0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0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805.8136</v>
      </c>
      <c r="E50" s="0" t="n">
        <v>28.728</v>
      </c>
      <c r="F50" s="0" t="n">
        <v>36.134</v>
      </c>
      <c r="G50" s="0" t="n">
        <v>36.9381</v>
      </c>
      <c r="H50" s="0" t="n">
        <v>43.423</v>
      </c>
      <c r="I50" s="0" t="n">
        <v>4182.26</v>
      </c>
      <c r="J50" s="0" t="n">
        <v>7.722</v>
      </c>
      <c r="K50" s="69" t="n">
        <f aca="false">IF(D50&lt;&gt;0,H50/D50,0)</f>
        <v>0.0538871520659368</v>
      </c>
      <c r="L50" s="70" t="n">
        <f aca="false">I50/3600</f>
        <v>1.16173888888889</v>
      </c>
      <c r="N50" s="0"/>
      <c r="O50" s="0"/>
      <c r="P50" s="0"/>
      <c r="Q50" s="0"/>
      <c r="R50" s="0"/>
      <c r="S50" s="114"/>
      <c r="T50" s="114"/>
      <c r="U50" s="111" t="n">
        <f aca="false">IF(N50&lt;&gt;0,R50/N50,0)</f>
        <v>0</v>
      </c>
      <c r="V50" s="70" t="n">
        <f aca="false">S50/3600</f>
        <v>0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0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5242.1064</v>
      </c>
      <c r="E51" s="0" t="n">
        <v>38.7981</v>
      </c>
      <c r="F51" s="0" t="n">
        <v>41.3089</v>
      </c>
      <c r="G51" s="0" t="n">
        <v>42.8212</v>
      </c>
      <c r="H51" s="0" t="n">
        <v>166.798</v>
      </c>
      <c r="I51" s="0" t="n">
        <v>4523.525</v>
      </c>
      <c r="J51" s="0" t="n">
        <v>8.846</v>
      </c>
      <c r="K51" s="59" t="n">
        <f aca="false">IF(D51&lt;&gt;0,H51/D51,0)</f>
        <v>0.0318188886818474</v>
      </c>
      <c r="L51" s="60" t="n">
        <f aca="false">I51/3600</f>
        <v>1.25653472222222</v>
      </c>
      <c r="N51" s="0"/>
      <c r="O51" s="0"/>
      <c r="P51" s="0"/>
      <c r="Q51" s="0"/>
      <c r="R51" s="0"/>
      <c r="S51" s="112"/>
      <c r="T51" s="112"/>
      <c r="U51" s="108" t="n">
        <f aca="false">IF(N51&lt;&gt;0,R51/N51,0)</f>
        <v>0</v>
      </c>
      <c r="V51" s="60" t="n">
        <f aca="false">S51/3600</f>
        <v>0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263.2536</v>
      </c>
      <c r="E52" s="0" t="n">
        <v>35.6687</v>
      </c>
      <c r="F52" s="0" t="n">
        <v>39.1756</v>
      </c>
      <c r="G52" s="0" t="n">
        <v>40.8461</v>
      </c>
      <c r="H52" s="0" t="n">
        <v>93.249</v>
      </c>
      <c r="I52" s="0" t="n">
        <v>3852.336</v>
      </c>
      <c r="J52" s="0" t="n">
        <v>7.113</v>
      </c>
      <c r="K52" s="59" t="n">
        <f aca="false">IF(D52&lt;&gt;0,H52/D52,0)</f>
        <v>0.0412013041755462</v>
      </c>
      <c r="L52" s="64" t="n">
        <f aca="false">I52/3600</f>
        <v>1.07009333333333</v>
      </c>
      <c r="N52" s="0"/>
      <c r="O52" s="0"/>
      <c r="P52" s="0"/>
      <c r="Q52" s="0"/>
      <c r="R52" s="0"/>
      <c r="S52" s="113"/>
      <c r="T52" s="113"/>
      <c r="U52" s="108" t="n">
        <f aca="false">IF(N52&lt;&gt;0,R52/N52,0)</f>
        <v>0</v>
      </c>
      <c r="V52" s="64" t="n">
        <f aca="false">S52/3600</f>
        <v>0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0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066.5632</v>
      </c>
      <c r="E53" s="0" t="n">
        <v>32.808</v>
      </c>
      <c r="F53" s="0" t="n">
        <v>37.4857</v>
      </c>
      <c r="G53" s="0" t="n">
        <v>39.2843</v>
      </c>
      <c r="H53" s="0" t="n">
        <v>50.892</v>
      </c>
      <c r="I53" s="0" t="n">
        <v>3364.903</v>
      </c>
      <c r="J53" s="0" t="n">
        <v>6.098</v>
      </c>
      <c r="K53" s="59" t="n">
        <f aca="false">IF(D53&lt;&gt;0,H53/D53,0)</f>
        <v>0.0477158784402087</v>
      </c>
      <c r="L53" s="64" t="n">
        <f aca="false">I53/3600</f>
        <v>0.934695277777778</v>
      </c>
      <c r="N53" s="0"/>
      <c r="O53" s="0"/>
      <c r="P53" s="0"/>
      <c r="Q53" s="0"/>
      <c r="R53" s="0"/>
      <c r="S53" s="113"/>
      <c r="T53" s="113"/>
      <c r="U53" s="108" t="n">
        <f aca="false">IF(N53&lt;&gt;0,R53/N53,0)</f>
        <v>0</v>
      </c>
      <c r="V53" s="64" t="n">
        <f aca="false">S53/3600</f>
        <v>0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0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526.764</v>
      </c>
      <c r="E54" s="0" t="n">
        <v>30.1946</v>
      </c>
      <c r="F54" s="0" t="n">
        <v>36.2589</v>
      </c>
      <c r="G54" s="0" t="n">
        <v>38.0663</v>
      </c>
      <c r="H54" s="0" t="n">
        <v>29.512</v>
      </c>
      <c r="I54" s="0" t="n">
        <v>3016.384</v>
      </c>
      <c r="J54" s="0" t="n">
        <v>5.428</v>
      </c>
      <c r="K54" s="69" t="n">
        <f aca="false">IF(D54&lt;&gt;0,H54/D54,0)</f>
        <v>0.0560250890341785</v>
      </c>
      <c r="L54" s="70" t="n">
        <f aca="false">I54/3600</f>
        <v>0.837884444444444</v>
      </c>
      <c r="N54" s="0"/>
      <c r="O54" s="0"/>
      <c r="P54" s="0"/>
      <c r="Q54" s="0"/>
      <c r="R54" s="0"/>
      <c r="S54" s="114"/>
      <c r="T54" s="114"/>
      <c r="U54" s="111" t="n">
        <f aca="false">IF(N54&lt;&gt;0,R54/N54,0)</f>
        <v>0</v>
      </c>
      <c r="V54" s="70" t="n">
        <f aca="false">S54/3600</f>
        <v>0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0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1793.8936</v>
      </c>
      <c r="E55" s="0" t="n">
        <v>40.52</v>
      </c>
      <c r="F55" s="0" t="n">
        <v>44.1449</v>
      </c>
      <c r="G55" s="0" t="n">
        <v>43.3001</v>
      </c>
      <c r="H55" s="0" t="n">
        <v>65.815</v>
      </c>
      <c r="I55" s="0" t="n">
        <v>1535.856</v>
      </c>
      <c r="J55" s="0" t="n">
        <v>3.136</v>
      </c>
      <c r="K55" s="59" t="n">
        <f aca="false">IF(D55&lt;&gt;0,H55/D55,0)</f>
        <v>0.0366883520850958</v>
      </c>
      <c r="L55" s="60" t="n">
        <f aca="false">I55/3600</f>
        <v>0.426626666666667</v>
      </c>
      <c r="N55" s="0"/>
      <c r="O55" s="0"/>
      <c r="P55" s="0"/>
      <c r="Q55" s="0"/>
      <c r="R55" s="0"/>
      <c r="S55" s="112"/>
      <c r="T55" s="112"/>
      <c r="U55" s="108" t="n">
        <f aca="false">IF(N55&lt;&gt;0,R55/N55,0)</f>
        <v>0</v>
      </c>
      <c r="V55" s="60" t="n">
        <f aca="false">S55/3600</f>
        <v>0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890.492</v>
      </c>
      <c r="E56" s="0" t="n">
        <v>36.7455</v>
      </c>
      <c r="F56" s="0" t="n">
        <v>41.7088</v>
      </c>
      <c r="G56" s="0" t="n">
        <v>40.4423</v>
      </c>
      <c r="H56" s="0" t="n">
        <v>39.842</v>
      </c>
      <c r="I56" s="0" t="n">
        <v>1359.476</v>
      </c>
      <c r="J56" s="0" t="n">
        <v>2.668</v>
      </c>
      <c r="K56" s="59" t="n">
        <f aca="false">IF(D56&lt;&gt;0,H56/D56,0)</f>
        <v>0.0447415585990666</v>
      </c>
      <c r="L56" s="64" t="n">
        <f aca="false">I56/3600</f>
        <v>0.377632222222222</v>
      </c>
      <c r="N56" s="0"/>
      <c r="O56" s="0"/>
      <c r="P56" s="0"/>
      <c r="Q56" s="0"/>
      <c r="R56" s="0"/>
      <c r="S56" s="113"/>
      <c r="T56" s="113"/>
      <c r="U56" s="108" t="n">
        <f aca="false">IF(N56&lt;&gt;0,R56/N56,0)</f>
        <v>0</v>
      </c>
      <c r="V56" s="64" t="n">
        <f aca="false">S56/3600</f>
        <v>0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0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40.1888</v>
      </c>
      <c r="E57" s="0" t="n">
        <v>33.4389</v>
      </c>
      <c r="F57" s="0" t="n">
        <v>39.8247</v>
      </c>
      <c r="G57" s="0" t="n">
        <v>38.2122</v>
      </c>
      <c r="H57" s="0" t="n">
        <v>22.172</v>
      </c>
      <c r="I57" s="0" t="n">
        <v>1209.319</v>
      </c>
      <c r="J57" s="0" t="n">
        <v>2.262</v>
      </c>
      <c r="K57" s="59" t="n">
        <f aca="false">IF(D57&lt;&gt;0,H57/D57,0)</f>
        <v>0.0503692960838622</v>
      </c>
      <c r="L57" s="64" t="n">
        <f aca="false">I57/3600</f>
        <v>0.335921944444444</v>
      </c>
      <c r="N57" s="0"/>
      <c r="O57" s="0"/>
      <c r="P57" s="0"/>
      <c r="Q57" s="0"/>
      <c r="R57" s="0"/>
      <c r="S57" s="113"/>
      <c r="T57" s="113"/>
      <c r="U57" s="108" t="n">
        <f aca="false">IF(N57&lt;&gt;0,R57/N57,0)</f>
        <v>0</v>
      </c>
      <c r="V57" s="64" t="n">
        <f aca="false">S57/3600</f>
        <v>0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0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30.3168</v>
      </c>
      <c r="E58" s="0" t="n">
        <v>30.7237</v>
      </c>
      <c r="F58" s="0" t="n">
        <v>38.4217</v>
      </c>
      <c r="G58" s="0" t="n">
        <v>36.6724</v>
      </c>
      <c r="H58" s="0" t="n">
        <v>12.981</v>
      </c>
      <c r="I58" s="0" t="n">
        <v>1096.438</v>
      </c>
      <c r="J58" s="0" t="n">
        <v>1.996</v>
      </c>
      <c r="K58" s="69" t="n">
        <f aca="false">IF(D58&lt;&gt;0,H58/D58,0)</f>
        <v>0.0563614985967155</v>
      </c>
      <c r="L58" s="70" t="n">
        <f aca="false">I58/3600</f>
        <v>0.304566111111111</v>
      </c>
      <c r="N58" s="0"/>
      <c r="O58" s="0"/>
      <c r="P58" s="0"/>
      <c r="Q58" s="0"/>
      <c r="R58" s="0"/>
      <c r="S58" s="114"/>
      <c r="T58" s="114"/>
      <c r="U58" s="111" t="n">
        <f aca="false">IF(N58&lt;&gt;0,R58/N58,0)</f>
        <v>0</v>
      </c>
      <c r="V58" s="70" t="n">
        <f aca="false">S58/3600</f>
        <v>0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0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1861.404</v>
      </c>
      <c r="E59" s="0" t="n">
        <v>37.8627</v>
      </c>
      <c r="F59" s="0" t="n">
        <v>43.3301</v>
      </c>
      <c r="G59" s="0" t="n">
        <v>44.3594</v>
      </c>
      <c r="H59" s="0" t="n">
        <v>54.219</v>
      </c>
      <c r="I59" s="0" t="n">
        <v>1648.885</v>
      </c>
      <c r="J59" s="0" t="n">
        <v>3.681</v>
      </c>
      <c r="K59" s="59" t="n">
        <f aca="false">IF(D59&lt;&gt;0,H59/D59,0)</f>
        <v>0.0291280130482152</v>
      </c>
      <c r="L59" s="60" t="n">
        <f aca="false">I59/3600</f>
        <v>0.458023611111111</v>
      </c>
      <c r="N59" s="0"/>
      <c r="O59" s="0"/>
      <c r="P59" s="0"/>
      <c r="Q59" s="0"/>
      <c r="R59" s="0"/>
      <c r="S59" s="112"/>
      <c r="T59" s="112"/>
      <c r="U59" s="108" t="n">
        <f aca="false">IF(N59&lt;&gt;0,R59/N59,0)</f>
        <v>0</v>
      </c>
      <c r="V59" s="60" t="n">
        <f aca="false">S59/3600</f>
        <v>0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729.7536</v>
      </c>
      <c r="E60" s="0" t="n">
        <v>34.6835</v>
      </c>
      <c r="F60" s="0" t="n">
        <v>41.4131</v>
      </c>
      <c r="G60" s="0" t="n">
        <v>42.392</v>
      </c>
      <c r="H60" s="0" t="n">
        <v>24.16</v>
      </c>
      <c r="I60" s="0" t="n">
        <v>1356.647</v>
      </c>
      <c r="J60" s="0" t="n">
        <v>2.855</v>
      </c>
      <c r="K60" s="59" t="n">
        <f aca="false">IF(D60&lt;&gt;0,H60/D60,0)</f>
        <v>0.0331070651792605</v>
      </c>
      <c r="L60" s="64" t="n">
        <f aca="false">I60/3600</f>
        <v>0.376846388888889</v>
      </c>
      <c r="N60" s="0"/>
      <c r="O60" s="0"/>
      <c r="P60" s="0"/>
      <c r="Q60" s="0"/>
      <c r="R60" s="0"/>
      <c r="S60" s="113"/>
      <c r="T60" s="113"/>
      <c r="U60" s="108" t="n">
        <f aca="false">IF(N60&lt;&gt;0,R60/N60,0)</f>
        <v>0</v>
      </c>
      <c r="V60" s="64" t="n">
        <f aca="false">S60/3600</f>
        <v>0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0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33.2312</v>
      </c>
      <c r="E61" s="0" t="n">
        <v>31.9956</v>
      </c>
      <c r="F61" s="0" t="n">
        <v>39.9137</v>
      </c>
      <c r="G61" s="0" t="n">
        <v>40.8797</v>
      </c>
      <c r="H61" s="0" t="n">
        <v>13.381</v>
      </c>
      <c r="I61" s="0" t="n">
        <v>1198.586</v>
      </c>
      <c r="J61" s="0" t="n">
        <v>2.512</v>
      </c>
      <c r="K61" s="59" t="n">
        <f aca="false">IF(D61&lt;&gt;0,H61/D61,0)</f>
        <v>0.0401553035850185</v>
      </c>
      <c r="L61" s="64" t="n">
        <f aca="false">I61/3600</f>
        <v>0.332940555555556</v>
      </c>
      <c r="N61" s="0"/>
      <c r="O61" s="0"/>
      <c r="P61" s="0"/>
      <c r="Q61" s="0"/>
      <c r="R61" s="0"/>
      <c r="S61" s="113"/>
      <c r="T61" s="113"/>
      <c r="U61" s="108" t="n">
        <f aca="false">IF(N61&lt;&gt;0,R61/N61,0)</f>
        <v>0</v>
      </c>
      <c r="V61" s="64" t="n">
        <f aca="false">S61/3600</f>
        <v>0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0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66.7048</v>
      </c>
      <c r="E62" s="0" t="n">
        <v>29.3876</v>
      </c>
      <c r="F62" s="0" t="n">
        <v>38.8798</v>
      </c>
      <c r="G62" s="0" t="n">
        <v>39.8276</v>
      </c>
      <c r="H62" s="0" t="n">
        <v>7.464</v>
      </c>
      <c r="I62" s="0" t="n">
        <v>1109.818</v>
      </c>
      <c r="J62" s="0" t="n">
        <v>2.262</v>
      </c>
      <c r="K62" s="69" t="n">
        <f aca="false">IF(D62&lt;&gt;0,H62/D62,0)</f>
        <v>0.044773755764681</v>
      </c>
      <c r="L62" s="70" t="n">
        <f aca="false">I62/3600</f>
        <v>0.308282777777778</v>
      </c>
      <c r="N62" s="0"/>
      <c r="O62" s="0"/>
      <c r="P62" s="0"/>
      <c r="Q62" s="0"/>
      <c r="R62" s="0"/>
      <c r="S62" s="114"/>
      <c r="T62" s="114"/>
      <c r="U62" s="111" t="n">
        <f aca="false">IF(N62&lt;&gt;0,R62/N62,0)</f>
        <v>0</v>
      </c>
      <c r="V62" s="70" t="n">
        <f aca="false">S62/3600</f>
        <v>0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0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824.5448</v>
      </c>
      <c r="E63" s="0" t="n">
        <v>38.0453</v>
      </c>
      <c r="F63" s="0" t="n">
        <v>41.178</v>
      </c>
      <c r="G63" s="0" t="n">
        <v>42.1515</v>
      </c>
      <c r="H63" s="0" t="n">
        <v>59.13</v>
      </c>
      <c r="I63" s="0" t="n">
        <v>1392.877</v>
      </c>
      <c r="J63" s="0" t="n">
        <v>3.073</v>
      </c>
      <c r="K63" s="59" t="n">
        <f aca="false">IF(D63&lt;&gt;0,H63/D63,0)</f>
        <v>0.0324080833750972</v>
      </c>
      <c r="L63" s="60" t="n">
        <f aca="false">I63/3600</f>
        <v>0.386910277777778</v>
      </c>
      <c r="N63" s="0"/>
      <c r="O63" s="0"/>
      <c r="P63" s="0"/>
      <c r="Q63" s="0"/>
      <c r="R63" s="0"/>
      <c r="S63" s="112"/>
      <c r="T63" s="112"/>
      <c r="U63" s="108" t="n">
        <f aca="false">IF(N63&lt;&gt;0,R63/N63,0)</f>
        <v>0</v>
      </c>
      <c r="V63" s="60" t="n">
        <f aca="false">S63/3600</f>
        <v>0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42.1216</v>
      </c>
      <c r="E64" s="0" t="n">
        <v>34.7308</v>
      </c>
      <c r="F64" s="0" t="n">
        <v>38.8229</v>
      </c>
      <c r="G64" s="0" t="n">
        <v>39.6382</v>
      </c>
      <c r="H64" s="0" t="n">
        <v>34.69</v>
      </c>
      <c r="I64" s="0" t="n">
        <v>1171.993</v>
      </c>
      <c r="J64" s="0" t="n">
        <v>2.418</v>
      </c>
      <c r="K64" s="59" t="n">
        <f aca="false">IF(D64&lt;&gt;0,H64/D64,0)</f>
        <v>0.0411935758446286</v>
      </c>
      <c r="L64" s="64" t="n">
        <f aca="false">I64/3600</f>
        <v>0.325553611111111</v>
      </c>
      <c r="N64" s="0"/>
      <c r="O64" s="0"/>
      <c r="P64" s="0"/>
      <c r="Q64" s="0"/>
      <c r="R64" s="0"/>
      <c r="S64" s="113"/>
      <c r="T64" s="113"/>
      <c r="U64" s="108" t="n">
        <f aca="false">IF(N64&lt;&gt;0,R64/N64,0)</f>
        <v>0</v>
      </c>
      <c r="V64" s="64" t="n">
        <f aca="false">S64/3600</f>
        <v>0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0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99.2824</v>
      </c>
      <c r="E65" s="0" t="n">
        <v>31.5745</v>
      </c>
      <c r="F65" s="0" t="n">
        <v>36.9494</v>
      </c>
      <c r="G65" s="0" t="n">
        <v>37.6886</v>
      </c>
      <c r="H65" s="0" t="n">
        <v>20.822</v>
      </c>
      <c r="I65" s="0" t="n">
        <v>1022.302</v>
      </c>
      <c r="J65" s="0" t="n">
        <v>2.043</v>
      </c>
      <c r="K65" s="59" t="n">
        <f aca="false">IF(D65&lt;&gt;0,H65/D65,0)</f>
        <v>0.0521485545067852</v>
      </c>
      <c r="L65" s="64" t="n">
        <f aca="false">I65/3600</f>
        <v>0.283972777777778</v>
      </c>
      <c r="N65" s="0"/>
      <c r="O65" s="0"/>
      <c r="P65" s="0"/>
      <c r="Q65" s="0"/>
      <c r="R65" s="0"/>
      <c r="S65" s="113"/>
      <c r="T65" s="113"/>
      <c r="U65" s="108" t="n">
        <f aca="false">IF(N65&lt;&gt;0,R65/N65,0)</f>
        <v>0</v>
      </c>
      <c r="V65" s="64" t="n">
        <f aca="false">S65/3600</f>
        <v>0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0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90.0112</v>
      </c>
      <c r="E66" s="0" t="n">
        <v>28.6928</v>
      </c>
      <c r="F66" s="0" t="n">
        <v>35.6216</v>
      </c>
      <c r="G66" s="0" t="n">
        <v>36.2689</v>
      </c>
      <c r="H66" s="0" t="n">
        <v>12.352</v>
      </c>
      <c r="I66" s="0" t="n">
        <v>927.914</v>
      </c>
      <c r="J66" s="0" t="n">
        <v>1.763</v>
      </c>
      <c r="K66" s="69" t="n">
        <f aca="false">IF(D66&lt;&gt;0,H66/D66,0)</f>
        <v>0.0650066943422283</v>
      </c>
      <c r="L66" s="70" t="n">
        <f aca="false">I66/3600</f>
        <v>0.257753888888889</v>
      </c>
      <c r="N66" s="0"/>
      <c r="O66" s="0"/>
      <c r="P66" s="0"/>
      <c r="Q66" s="0"/>
      <c r="R66" s="0"/>
      <c r="S66" s="114"/>
      <c r="T66" s="114"/>
      <c r="U66" s="111" t="n">
        <f aca="false">IF(N66&lt;&gt;0,R66/N66,0)</f>
        <v>0</v>
      </c>
      <c r="V66" s="70" t="n">
        <f aca="false">S66/3600</f>
        <v>0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0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352.508</v>
      </c>
      <c r="E67" s="0" t="n">
        <v>39.2842</v>
      </c>
      <c r="F67" s="0" t="n">
        <v>41.4908</v>
      </c>
      <c r="G67" s="0" t="n">
        <v>42.6697</v>
      </c>
      <c r="H67" s="0" t="n">
        <v>51.694</v>
      </c>
      <c r="I67" s="0" t="n">
        <v>1050.571</v>
      </c>
      <c r="J67" s="0" t="n">
        <v>2.293</v>
      </c>
      <c r="K67" s="59" t="n">
        <f aca="false">IF(D67&lt;&gt;0,H67/D67,0)</f>
        <v>0.0382208460134801</v>
      </c>
      <c r="L67" s="60" t="n">
        <f aca="false">I67/3600</f>
        <v>0.291825277777778</v>
      </c>
      <c r="N67" s="0"/>
      <c r="O67" s="0"/>
      <c r="P67" s="0"/>
      <c r="Q67" s="0"/>
      <c r="R67" s="0"/>
      <c r="S67" s="112"/>
      <c r="T67" s="112"/>
      <c r="U67" s="108" t="n">
        <f aca="false">IF(N67&lt;&gt;0,R67/N67,0)</f>
        <v>0</v>
      </c>
      <c r="V67" s="60" t="n">
        <f aca="false">S67/3600</f>
        <v>0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666.224</v>
      </c>
      <c r="E68" s="0" t="n">
        <v>35.556</v>
      </c>
      <c r="F68" s="0" t="n">
        <v>39.0303</v>
      </c>
      <c r="G68" s="0" t="n">
        <v>40.3422</v>
      </c>
      <c r="H68" s="0" t="n">
        <v>30.495</v>
      </c>
      <c r="I68" s="0" t="n">
        <v>910.69</v>
      </c>
      <c r="J68" s="0" t="n">
        <v>1.903</v>
      </c>
      <c r="K68" s="59" t="n">
        <f aca="false">IF(D68&lt;&gt;0,H68/D68,0)</f>
        <v>0.0457728932010855</v>
      </c>
      <c r="L68" s="64" t="n">
        <f aca="false">I68/3600</f>
        <v>0.252969444444444</v>
      </c>
      <c r="N68" s="0"/>
      <c r="O68" s="0"/>
      <c r="P68" s="0"/>
      <c r="Q68" s="0"/>
      <c r="R68" s="0"/>
      <c r="S68" s="113"/>
      <c r="T68" s="113"/>
      <c r="U68" s="108" t="n">
        <f aca="false">IF(N68&lt;&gt;0,R68/N68,0)</f>
        <v>0</v>
      </c>
      <c r="V68" s="64" t="n">
        <f aca="false">S68/3600</f>
        <v>0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0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25.2312</v>
      </c>
      <c r="E69" s="0" t="n">
        <v>32.1929</v>
      </c>
      <c r="F69" s="0" t="n">
        <v>37.2035</v>
      </c>
      <c r="G69" s="0" t="n">
        <v>38.4787</v>
      </c>
      <c r="H69" s="0" t="n">
        <v>16.836</v>
      </c>
      <c r="I69" s="0" t="n">
        <v>793.139</v>
      </c>
      <c r="J69" s="0" t="n">
        <v>1.591</v>
      </c>
      <c r="K69" s="59" t="n">
        <f aca="false">IF(D69&lt;&gt;0,H69/D69,0)</f>
        <v>0.0517662512083711</v>
      </c>
      <c r="L69" s="64" t="n">
        <f aca="false">I69/3600</f>
        <v>0.220316388888889</v>
      </c>
      <c r="N69" s="0"/>
      <c r="O69" s="0"/>
      <c r="P69" s="0"/>
      <c r="Q69" s="0"/>
      <c r="R69" s="0"/>
      <c r="S69" s="113"/>
      <c r="T69" s="113"/>
      <c r="U69" s="108" t="n">
        <f aca="false">IF(N69&lt;&gt;0,R69/N69,0)</f>
        <v>0</v>
      </c>
      <c r="V69" s="64" t="n">
        <f aca="false">S69/3600</f>
        <v>0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0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62.9696</v>
      </c>
      <c r="E70" s="0" t="n">
        <v>29.5</v>
      </c>
      <c r="F70" s="0" t="n">
        <v>35.8147</v>
      </c>
      <c r="G70" s="0" t="n">
        <v>36.9653</v>
      </c>
      <c r="H70" s="0" t="n">
        <v>9.837</v>
      </c>
      <c r="I70" s="0" t="n">
        <v>704.151</v>
      </c>
      <c r="J70" s="0" t="n">
        <v>1.388</v>
      </c>
      <c r="K70" s="69" t="n">
        <f aca="false">IF(D70&lt;&gt;0,H70/D70,0)</f>
        <v>0.0603609507540056</v>
      </c>
      <c r="L70" s="70" t="n">
        <f aca="false">I70/3600</f>
        <v>0.1955975</v>
      </c>
      <c r="N70" s="0"/>
      <c r="O70" s="0"/>
      <c r="P70" s="0"/>
      <c r="Q70" s="0"/>
      <c r="R70" s="0"/>
      <c r="S70" s="114"/>
      <c r="T70" s="114"/>
      <c r="U70" s="111" t="n">
        <f aca="false">IF(N70&lt;&gt;0,R70/N70,0)</f>
        <v>0</v>
      </c>
      <c r="V70" s="70" t="n">
        <f aca="false">S70/3600</f>
        <v>0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0</v>
      </c>
    </row>
    <row r="71" customFormat="false" ht="12" hidden="false" customHeight="false" outlineLevel="0" collapsed="false">
      <c r="A71" s="78" t="s">
        <v>84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88"/>
    </row>
    <row r="72" customFormat="false" ht="12" hidden="false" customHeight="false" outlineLevel="0" collapsed="false">
      <c r="A72" s="89" t="s">
        <v>8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1"/>
      <c r="K72" s="92"/>
      <c r="L72" s="93"/>
      <c r="M72" s="83"/>
      <c r="N72" s="90"/>
      <c r="O72" s="91"/>
      <c r="P72" s="91"/>
      <c r="Q72" s="91"/>
      <c r="R72" s="91"/>
      <c r="S72" s="91"/>
      <c r="T72" s="91"/>
      <c r="U72" s="92"/>
      <c r="V72" s="93"/>
      <c r="W72" s="84"/>
      <c r="X72" s="94"/>
      <c r="Y72" s="95"/>
      <c r="Z72" s="96"/>
      <c r="AA72" s="94"/>
      <c r="AB72" s="95"/>
      <c r="AC72" s="96"/>
      <c r="AD72" s="97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1"/>
      <c r="K73" s="92"/>
      <c r="L73" s="93"/>
      <c r="M73" s="83"/>
      <c r="N73" s="90"/>
      <c r="O73" s="91"/>
      <c r="P73" s="91"/>
      <c r="Q73" s="91"/>
      <c r="R73" s="91"/>
      <c r="S73" s="91"/>
      <c r="T73" s="91"/>
      <c r="U73" s="92"/>
      <c r="V73" s="93"/>
      <c r="W73" s="84"/>
      <c r="X73" s="94"/>
      <c r="Y73" s="95"/>
      <c r="Z73" s="96"/>
      <c r="AA73" s="94"/>
      <c r="AB73" s="95"/>
      <c r="AC73" s="96"/>
      <c r="AD73" s="97"/>
    </row>
    <row r="74" customFormat="false" ht="12.75" hidden="false" customHeight="false" outlineLevel="0" collapsed="false">
      <c r="A74" s="89"/>
      <c r="B74" s="98"/>
      <c r="C74" s="98" t="n">
        <v>37</v>
      </c>
      <c r="D74" s="99"/>
      <c r="E74" s="100"/>
      <c r="F74" s="100"/>
      <c r="G74" s="100"/>
      <c r="H74" s="100"/>
      <c r="I74" s="100"/>
      <c r="J74" s="100"/>
      <c r="K74" s="101"/>
      <c r="L74" s="102"/>
      <c r="M74" s="83"/>
      <c r="N74" s="99"/>
      <c r="O74" s="100"/>
      <c r="P74" s="100"/>
      <c r="Q74" s="100"/>
      <c r="R74" s="100"/>
      <c r="S74" s="100"/>
      <c r="T74" s="100"/>
      <c r="U74" s="101"/>
      <c r="V74" s="102"/>
      <c r="W74" s="84"/>
      <c r="X74" s="103"/>
      <c r="Y74" s="104"/>
      <c r="Z74" s="105"/>
      <c r="AA74" s="103"/>
      <c r="AB74" s="104"/>
      <c r="AC74" s="105"/>
      <c r="AD74" s="106"/>
    </row>
    <row r="75" customFormat="false" ht="12" hidden="false" customHeight="false" outlineLevel="0" collapsed="false">
      <c r="A75" s="89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97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1"/>
      <c r="K76" s="92"/>
      <c r="L76" s="93"/>
      <c r="M76" s="83"/>
      <c r="N76" s="90"/>
      <c r="O76" s="91"/>
      <c r="P76" s="91"/>
      <c r="Q76" s="91"/>
      <c r="R76" s="91"/>
      <c r="S76" s="91"/>
      <c r="T76" s="91"/>
      <c r="U76" s="92"/>
      <c r="V76" s="93"/>
      <c r="W76" s="84"/>
      <c r="X76" s="94"/>
      <c r="Y76" s="95"/>
      <c r="Z76" s="96"/>
      <c r="AA76" s="94"/>
      <c r="AB76" s="95"/>
      <c r="AC76" s="96"/>
      <c r="AD76" s="97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1"/>
      <c r="K77" s="92"/>
      <c r="L77" s="93"/>
      <c r="M77" s="83"/>
      <c r="N77" s="90"/>
      <c r="O77" s="91"/>
      <c r="P77" s="91"/>
      <c r="Q77" s="91"/>
      <c r="R77" s="91"/>
      <c r="S77" s="91"/>
      <c r="T77" s="91"/>
      <c r="U77" s="92"/>
      <c r="V77" s="93"/>
      <c r="W77" s="84"/>
      <c r="X77" s="94"/>
      <c r="Y77" s="95"/>
      <c r="Z77" s="96"/>
      <c r="AA77" s="94"/>
      <c r="AB77" s="95"/>
      <c r="AC77" s="96"/>
      <c r="AD77" s="97"/>
    </row>
    <row r="78" customFormat="false" ht="12.75" hidden="false" customHeight="false" outlineLevel="0" collapsed="false">
      <c r="A78" s="89"/>
      <c r="B78" s="98"/>
      <c r="C78" s="98" t="n">
        <v>37</v>
      </c>
      <c r="D78" s="99"/>
      <c r="E78" s="100"/>
      <c r="F78" s="100"/>
      <c r="G78" s="100"/>
      <c r="H78" s="100"/>
      <c r="I78" s="100"/>
      <c r="J78" s="100"/>
      <c r="K78" s="101"/>
      <c r="L78" s="102"/>
      <c r="M78" s="83"/>
      <c r="N78" s="99"/>
      <c r="O78" s="100"/>
      <c r="P78" s="100"/>
      <c r="Q78" s="100"/>
      <c r="R78" s="100"/>
      <c r="S78" s="100"/>
      <c r="T78" s="100"/>
      <c r="U78" s="101"/>
      <c r="V78" s="102"/>
      <c r="W78" s="84"/>
      <c r="X78" s="103"/>
      <c r="Y78" s="104"/>
      <c r="Z78" s="105"/>
      <c r="AA78" s="103"/>
      <c r="AB78" s="104"/>
      <c r="AC78" s="105"/>
      <c r="AD78" s="106"/>
    </row>
    <row r="79" customFormat="false" ht="12" hidden="false" customHeight="false" outlineLevel="0" collapsed="false">
      <c r="A79" s="89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97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1"/>
      <c r="K80" s="92"/>
      <c r="L80" s="93"/>
      <c r="M80" s="83"/>
      <c r="N80" s="90"/>
      <c r="O80" s="91"/>
      <c r="P80" s="91"/>
      <c r="Q80" s="91"/>
      <c r="R80" s="91"/>
      <c r="S80" s="91"/>
      <c r="T80" s="91"/>
      <c r="U80" s="92"/>
      <c r="V80" s="93"/>
      <c r="W80" s="84"/>
      <c r="X80" s="94"/>
      <c r="Y80" s="95"/>
      <c r="Z80" s="96"/>
      <c r="AA80" s="94"/>
      <c r="AB80" s="95"/>
      <c r="AC80" s="96"/>
      <c r="AD80" s="97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1"/>
      <c r="K81" s="92"/>
      <c r="L81" s="93"/>
      <c r="M81" s="83"/>
      <c r="N81" s="90"/>
      <c r="O81" s="91"/>
      <c r="P81" s="91"/>
      <c r="Q81" s="91"/>
      <c r="R81" s="91"/>
      <c r="S81" s="91"/>
      <c r="T81" s="91"/>
      <c r="U81" s="92"/>
      <c r="V81" s="93"/>
      <c r="W81" s="84"/>
      <c r="X81" s="94"/>
      <c r="Y81" s="95"/>
      <c r="Z81" s="96"/>
      <c r="AA81" s="94"/>
      <c r="AB81" s="95"/>
      <c r="AC81" s="96"/>
      <c r="AD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0"/>
      <c r="K82" s="101"/>
      <c r="L82" s="102"/>
      <c r="M82" s="83"/>
      <c r="N82" s="99"/>
      <c r="O82" s="100"/>
      <c r="P82" s="100"/>
      <c r="Q82" s="100"/>
      <c r="R82" s="100"/>
      <c r="S82" s="100"/>
      <c r="T82" s="100"/>
      <c r="U82" s="101"/>
      <c r="V82" s="102"/>
      <c r="W82" s="84"/>
      <c r="X82" s="103"/>
      <c r="Y82" s="104"/>
      <c r="Z82" s="105"/>
      <c r="AA82" s="103"/>
      <c r="AB82" s="104"/>
      <c r="AC82" s="105"/>
      <c r="AD82" s="106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3.6335282417077</v>
      </c>
      <c r="L89" s="76" t="n">
        <f aca="false">GEOMEAN(L3:L82)</f>
        <v>1.98406478299775</v>
      </c>
      <c r="T89" s="76" t="e">
        <f aca="false">GEOMEAN(T3:T82)</f>
        <v>#NUM!</v>
      </c>
      <c r="V89" s="76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77" t="e">
        <f aca="false">T89/J89</f>
        <v>#NUM!</v>
      </c>
      <c r="V90" s="77" t="n">
        <f aca="false">V89/L89</f>
        <v>0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457755555555556</v>
      </c>
      <c r="L91" s="76" t="n">
        <f aca="false">SUM(L3:L82)</f>
        <v>245.499732222222</v>
      </c>
      <c r="T91" s="76" t="n">
        <f aca="false">SUM(T3:T82)/3600</f>
        <v>0</v>
      </c>
      <c r="V91" s="76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78" t="s">
        <v>10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5"/>
      <c r="O3" s="116"/>
      <c r="P3" s="116"/>
      <c r="Q3" s="116"/>
      <c r="R3" s="116"/>
      <c r="S3" s="116"/>
      <c r="T3" s="116"/>
      <c r="U3" s="81"/>
      <c r="V3" s="117"/>
      <c r="W3" s="118"/>
      <c r="X3" s="119"/>
      <c r="Y3" s="120"/>
      <c r="Z3" s="121"/>
      <c r="AA3" s="119"/>
      <c r="AB3" s="120"/>
      <c r="AC3" s="121"/>
      <c r="AD3" s="88"/>
    </row>
    <row r="4" customFormat="false" ht="12" hidden="false" customHeight="false" outlineLevel="0" collapsed="false">
      <c r="A4" s="89" t="s">
        <v>80</v>
      </c>
      <c r="B4" s="89"/>
      <c r="C4" s="89" t="n">
        <v>27</v>
      </c>
      <c r="D4" s="90"/>
      <c r="E4" s="91"/>
      <c r="F4" s="91"/>
      <c r="G4" s="91"/>
      <c r="H4" s="91"/>
      <c r="I4" s="91"/>
      <c r="J4" s="91"/>
      <c r="K4" s="92"/>
      <c r="L4" s="93"/>
      <c r="M4" s="83"/>
      <c r="N4" s="122"/>
      <c r="O4" s="123"/>
      <c r="P4" s="123"/>
      <c r="Q4" s="123"/>
      <c r="R4" s="123"/>
      <c r="S4" s="123"/>
      <c r="T4" s="123"/>
      <c r="U4" s="92"/>
      <c r="V4" s="124"/>
      <c r="W4" s="118"/>
      <c r="X4" s="125"/>
      <c r="Y4" s="126"/>
      <c r="Z4" s="127"/>
      <c r="AA4" s="125"/>
      <c r="AB4" s="126"/>
      <c r="AC4" s="127"/>
      <c r="AD4" s="97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1"/>
      <c r="K5" s="92"/>
      <c r="L5" s="93"/>
      <c r="M5" s="83"/>
      <c r="N5" s="122"/>
      <c r="O5" s="123"/>
      <c r="P5" s="123"/>
      <c r="Q5" s="123"/>
      <c r="R5" s="123"/>
      <c r="S5" s="123"/>
      <c r="T5" s="123"/>
      <c r="U5" s="92"/>
      <c r="V5" s="124"/>
      <c r="W5" s="118"/>
      <c r="X5" s="125"/>
      <c r="Y5" s="126"/>
      <c r="Z5" s="127"/>
      <c r="AA5" s="125"/>
      <c r="AB5" s="126"/>
      <c r="AC5" s="127"/>
      <c r="AD5" s="97"/>
    </row>
    <row r="6" customFormat="false" ht="12.75" hidden="false" customHeight="false" outlineLevel="0" collapsed="false">
      <c r="A6" s="89"/>
      <c r="B6" s="98"/>
      <c r="C6" s="98" t="n">
        <v>37</v>
      </c>
      <c r="D6" s="99"/>
      <c r="E6" s="100"/>
      <c r="F6" s="100"/>
      <c r="G6" s="100"/>
      <c r="H6" s="100"/>
      <c r="I6" s="100"/>
      <c r="J6" s="100"/>
      <c r="K6" s="101"/>
      <c r="L6" s="102"/>
      <c r="M6" s="83"/>
      <c r="N6" s="128"/>
      <c r="O6" s="129"/>
      <c r="P6" s="129"/>
      <c r="Q6" s="129"/>
      <c r="R6" s="129"/>
      <c r="S6" s="129"/>
      <c r="T6" s="129"/>
      <c r="U6" s="101"/>
      <c r="V6" s="130"/>
      <c r="W6" s="118"/>
      <c r="X6" s="131"/>
      <c r="Y6" s="132"/>
      <c r="Z6" s="133"/>
      <c r="AA6" s="131"/>
      <c r="AB6" s="132"/>
      <c r="AC6" s="133"/>
      <c r="AD6" s="97"/>
    </row>
    <row r="7" customFormat="false" ht="12" hidden="false" customHeight="false" outlineLevel="0" collapsed="false">
      <c r="A7" s="89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5"/>
      <c r="O7" s="116"/>
      <c r="P7" s="116"/>
      <c r="Q7" s="116"/>
      <c r="R7" s="116"/>
      <c r="S7" s="116"/>
      <c r="T7" s="116"/>
      <c r="U7" s="81"/>
      <c r="V7" s="117"/>
      <c r="W7" s="118"/>
      <c r="X7" s="119"/>
      <c r="Y7" s="120"/>
      <c r="Z7" s="120"/>
      <c r="AA7" s="134"/>
      <c r="AB7" s="135"/>
      <c r="AC7" s="136"/>
      <c r="AD7" s="88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1"/>
      <c r="K8" s="92"/>
      <c r="L8" s="93"/>
      <c r="M8" s="83"/>
      <c r="N8" s="122"/>
      <c r="O8" s="123"/>
      <c r="P8" s="123"/>
      <c r="Q8" s="123"/>
      <c r="R8" s="123"/>
      <c r="S8" s="123"/>
      <c r="T8" s="123"/>
      <c r="U8" s="92"/>
      <c r="V8" s="124"/>
      <c r="W8" s="118"/>
      <c r="X8" s="125"/>
      <c r="Y8" s="126"/>
      <c r="Z8" s="126"/>
      <c r="AA8" s="125"/>
      <c r="AB8" s="126"/>
      <c r="AC8" s="127"/>
      <c r="AD8" s="97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1"/>
      <c r="K9" s="92"/>
      <c r="L9" s="93"/>
      <c r="M9" s="83"/>
      <c r="N9" s="122"/>
      <c r="O9" s="123"/>
      <c r="P9" s="123"/>
      <c r="Q9" s="123"/>
      <c r="R9" s="123"/>
      <c r="S9" s="123"/>
      <c r="T9" s="123"/>
      <c r="U9" s="92"/>
      <c r="V9" s="124"/>
      <c r="W9" s="118"/>
      <c r="X9" s="125"/>
      <c r="Y9" s="137"/>
      <c r="Z9" s="126"/>
      <c r="AA9" s="125"/>
      <c r="AB9" s="126"/>
      <c r="AC9" s="127"/>
      <c r="AD9" s="97"/>
    </row>
    <row r="10" customFormat="false" ht="12.75" hidden="false" customHeight="false" outlineLevel="0" collapsed="false">
      <c r="A10" s="89"/>
      <c r="B10" s="98"/>
      <c r="C10" s="98" t="n">
        <v>37</v>
      </c>
      <c r="D10" s="99"/>
      <c r="E10" s="100"/>
      <c r="F10" s="100"/>
      <c r="G10" s="100"/>
      <c r="H10" s="100"/>
      <c r="I10" s="100"/>
      <c r="J10" s="100"/>
      <c r="K10" s="101"/>
      <c r="L10" s="102"/>
      <c r="M10" s="83"/>
      <c r="N10" s="128"/>
      <c r="O10" s="129"/>
      <c r="P10" s="129"/>
      <c r="Q10" s="129"/>
      <c r="R10" s="129"/>
      <c r="S10" s="129"/>
      <c r="T10" s="129"/>
      <c r="U10" s="101"/>
      <c r="V10" s="130"/>
      <c r="W10" s="118"/>
      <c r="X10" s="131"/>
      <c r="Y10" s="132"/>
      <c r="Z10" s="132"/>
      <c r="AA10" s="131"/>
      <c r="AB10" s="132"/>
      <c r="AC10" s="133"/>
      <c r="AD10" s="97"/>
    </row>
    <row r="11" customFormat="false" ht="12" hidden="false" customHeight="false" outlineLevel="0" collapsed="false">
      <c r="A11" s="89"/>
      <c r="B11" s="78" t="s">
        <v>30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5"/>
      <c r="O11" s="116"/>
      <c r="P11" s="116"/>
      <c r="Q11" s="116"/>
      <c r="R11" s="116"/>
      <c r="S11" s="116"/>
      <c r="T11" s="116"/>
      <c r="U11" s="81"/>
      <c r="V11" s="117"/>
      <c r="W11" s="118"/>
      <c r="X11" s="119"/>
      <c r="Y11" s="120"/>
      <c r="Z11" s="120"/>
      <c r="AA11" s="134"/>
      <c r="AB11" s="135"/>
      <c r="AC11" s="136"/>
      <c r="AD11" s="88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1"/>
      <c r="K12" s="92"/>
      <c r="L12" s="93"/>
      <c r="M12" s="83"/>
      <c r="N12" s="122"/>
      <c r="O12" s="123"/>
      <c r="P12" s="123"/>
      <c r="Q12" s="123"/>
      <c r="R12" s="123"/>
      <c r="S12" s="123"/>
      <c r="T12" s="123"/>
      <c r="U12" s="92"/>
      <c r="V12" s="124"/>
      <c r="W12" s="118"/>
      <c r="X12" s="125"/>
      <c r="Y12" s="126"/>
      <c r="Z12" s="126"/>
      <c r="AA12" s="125"/>
      <c r="AB12" s="126"/>
      <c r="AC12" s="127"/>
      <c r="AD12" s="97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1"/>
      <c r="K13" s="92"/>
      <c r="L13" s="93"/>
      <c r="M13" s="83"/>
      <c r="N13" s="122"/>
      <c r="O13" s="123"/>
      <c r="P13" s="123"/>
      <c r="Q13" s="123"/>
      <c r="R13" s="123"/>
      <c r="S13" s="123"/>
      <c r="T13" s="123"/>
      <c r="U13" s="92"/>
      <c r="V13" s="124"/>
      <c r="W13" s="118"/>
      <c r="X13" s="125"/>
      <c r="Y13" s="126"/>
      <c r="Z13" s="126"/>
      <c r="AA13" s="125"/>
      <c r="AB13" s="126"/>
      <c r="AC13" s="127"/>
      <c r="AD13" s="97"/>
    </row>
    <row r="14" customFormat="false" ht="12.75" hidden="false" customHeight="false" outlineLevel="0" collapsed="false">
      <c r="A14" s="89"/>
      <c r="B14" s="98"/>
      <c r="C14" s="98" t="n">
        <v>37</v>
      </c>
      <c r="D14" s="99"/>
      <c r="E14" s="100"/>
      <c r="F14" s="100"/>
      <c r="G14" s="100"/>
      <c r="H14" s="100"/>
      <c r="I14" s="100"/>
      <c r="J14" s="100"/>
      <c r="K14" s="101"/>
      <c r="L14" s="102"/>
      <c r="M14" s="83"/>
      <c r="N14" s="128"/>
      <c r="O14" s="129"/>
      <c r="P14" s="129"/>
      <c r="Q14" s="129"/>
      <c r="R14" s="129"/>
      <c r="S14" s="129"/>
      <c r="T14" s="129"/>
      <c r="U14" s="101"/>
      <c r="V14" s="130"/>
      <c r="W14" s="118"/>
      <c r="X14" s="131"/>
      <c r="Y14" s="132"/>
      <c r="Z14" s="132"/>
      <c r="AA14" s="131"/>
      <c r="AB14" s="132"/>
      <c r="AC14" s="133"/>
      <c r="AD14" s="97"/>
    </row>
    <row r="15" customFormat="false" ht="12" hidden="false" customHeight="false" outlineLevel="0" collapsed="false">
      <c r="A15" s="89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5"/>
      <c r="O15" s="116"/>
      <c r="P15" s="116"/>
      <c r="Q15" s="116"/>
      <c r="R15" s="116"/>
      <c r="S15" s="116"/>
      <c r="T15" s="116"/>
      <c r="U15" s="81"/>
      <c r="V15" s="117"/>
      <c r="W15" s="118"/>
      <c r="X15" s="119"/>
      <c r="Y15" s="120"/>
      <c r="Z15" s="120"/>
      <c r="AA15" s="134"/>
      <c r="AB15" s="135"/>
      <c r="AC15" s="136"/>
      <c r="AD15" s="88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1"/>
      <c r="K16" s="92"/>
      <c r="L16" s="93"/>
      <c r="M16" s="83"/>
      <c r="N16" s="122"/>
      <c r="O16" s="123"/>
      <c r="P16" s="123"/>
      <c r="Q16" s="123"/>
      <c r="R16" s="123"/>
      <c r="S16" s="123"/>
      <c r="T16" s="123"/>
      <c r="U16" s="92"/>
      <c r="V16" s="124"/>
      <c r="W16" s="118"/>
      <c r="X16" s="125"/>
      <c r="Y16" s="126"/>
      <c r="Z16" s="126"/>
      <c r="AA16" s="125"/>
      <c r="AB16" s="126"/>
      <c r="AC16" s="127"/>
      <c r="AD16" s="97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1"/>
      <c r="K17" s="92"/>
      <c r="L17" s="93"/>
      <c r="M17" s="83"/>
      <c r="N17" s="122"/>
      <c r="O17" s="123"/>
      <c r="P17" s="123"/>
      <c r="Q17" s="123"/>
      <c r="R17" s="123"/>
      <c r="S17" s="123"/>
      <c r="T17" s="123"/>
      <c r="U17" s="92"/>
      <c r="V17" s="124"/>
      <c r="W17" s="118"/>
      <c r="X17" s="125"/>
      <c r="Y17" s="126"/>
      <c r="Z17" s="126"/>
      <c r="AA17" s="125"/>
      <c r="AB17" s="126"/>
      <c r="AC17" s="127"/>
      <c r="AD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0"/>
      <c r="K18" s="101"/>
      <c r="L18" s="102"/>
      <c r="M18" s="83"/>
      <c r="N18" s="128"/>
      <c r="O18" s="129"/>
      <c r="P18" s="129"/>
      <c r="Q18" s="129"/>
      <c r="R18" s="129"/>
      <c r="S18" s="129"/>
      <c r="T18" s="129"/>
      <c r="U18" s="101"/>
      <c r="V18" s="130"/>
      <c r="W18" s="118"/>
      <c r="X18" s="131"/>
      <c r="Y18" s="132"/>
      <c r="Z18" s="132"/>
      <c r="AA18" s="131"/>
      <c r="AB18" s="132"/>
      <c r="AC18" s="133"/>
      <c r="AD18" s="97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607.092</v>
      </c>
      <c r="E19" s="0" t="n">
        <v>41.8248</v>
      </c>
      <c r="F19" s="0" t="n">
        <v>43.5248</v>
      </c>
      <c r="G19" s="0" t="n">
        <v>44.93</v>
      </c>
      <c r="H19" s="0" t="n">
        <v>198.08</v>
      </c>
      <c r="I19" s="0" t="n">
        <v>21883.185</v>
      </c>
      <c r="J19" s="0" t="n">
        <v>36.023</v>
      </c>
      <c r="K19" s="59" t="n">
        <f aca="false">IF(D19&lt;&gt;0,H19/D19,0)</f>
        <v>0.0353266898420786</v>
      </c>
      <c r="L19" s="60" t="n">
        <f aca="false">I19/3600</f>
        <v>6.0786625</v>
      </c>
      <c r="N19" s="0" t="n">
        <v>5603.472</v>
      </c>
      <c r="O19" s="0" t="n">
        <v>41.8252</v>
      </c>
      <c r="P19" s="0" t="n">
        <v>43.5235</v>
      </c>
      <c r="Q19" s="0" t="n">
        <v>44.9283</v>
      </c>
      <c r="R19" s="0" t="n">
        <v>192.798</v>
      </c>
      <c r="S19" s="0" t="n">
        <v>21851.148</v>
      </c>
      <c r="T19" s="0" t="n">
        <v>36.069</v>
      </c>
      <c r="U19" s="59" t="n">
        <f aca="false">IF(N19&lt;&gt;0,R19/N19,0)</f>
        <v>0.0344068820188626</v>
      </c>
      <c r="V19" s="60" t="n">
        <f aca="false">S19/3600</f>
        <v>6.06976333333333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-0.0266659935379645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618.6008</v>
      </c>
      <c r="E20" s="0" t="n">
        <v>39.775</v>
      </c>
      <c r="F20" s="0" t="n">
        <v>41.8867</v>
      </c>
      <c r="G20" s="0" t="n">
        <v>42.9075</v>
      </c>
      <c r="H20" s="0" t="n">
        <v>112.997</v>
      </c>
      <c r="I20" s="0" t="n">
        <v>19295.229</v>
      </c>
      <c r="J20" s="0" t="n">
        <v>31.966</v>
      </c>
      <c r="K20" s="59" t="n">
        <f aca="false">IF(D20&lt;&gt;0,H20/D20,0)</f>
        <v>0.0431516709228837</v>
      </c>
      <c r="L20" s="64" t="n">
        <f aca="false">I20/3600</f>
        <v>5.35978583333333</v>
      </c>
      <c r="N20" s="0" t="n">
        <v>2616.136</v>
      </c>
      <c r="O20" s="0" t="n">
        <v>39.7745</v>
      </c>
      <c r="P20" s="0" t="n">
        <v>41.8896</v>
      </c>
      <c r="Q20" s="0" t="n">
        <v>42.9029</v>
      </c>
      <c r="R20" s="0" t="n">
        <v>110.113</v>
      </c>
      <c r="S20" s="0" t="n">
        <v>19298.14</v>
      </c>
      <c r="T20" s="0" t="n">
        <v>32.294</v>
      </c>
      <c r="U20" s="59" t="n">
        <f aca="false">IF(N20&lt;&gt;0,R20/N20,0)</f>
        <v>0.0420899372203892</v>
      </c>
      <c r="V20" s="64" t="n">
        <f aca="false">S20/3600</f>
        <v>5.36059444444445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-0.0255228014903051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270.88</v>
      </c>
      <c r="E21" s="0" t="n">
        <v>37.2325</v>
      </c>
      <c r="F21" s="0" t="n">
        <v>40.6655</v>
      </c>
      <c r="G21" s="0" t="n">
        <v>41.6265</v>
      </c>
      <c r="H21" s="0" t="n">
        <v>60.486</v>
      </c>
      <c r="I21" s="0" t="n">
        <v>17176.331</v>
      </c>
      <c r="J21" s="0" t="n">
        <v>28.222</v>
      </c>
      <c r="K21" s="59" t="n">
        <f aca="false">IF(D21&lt;&gt;0,H21/D21,0)</f>
        <v>0.0475937932770993</v>
      </c>
      <c r="L21" s="64" t="n">
        <f aca="false">I21/3600</f>
        <v>4.77120305555556</v>
      </c>
      <c r="N21" s="0" t="n">
        <v>1271.4808</v>
      </c>
      <c r="O21" s="0" t="n">
        <v>37.2366</v>
      </c>
      <c r="P21" s="0" t="n">
        <v>40.6651</v>
      </c>
      <c r="Q21" s="0" t="n">
        <v>41.6263</v>
      </c>
      <c r="R21" s="0" t="n">
        <v>58.425</v>
      </c>
      <c r="S21" s="0" t="n">
        <v>17193.688</v>
      </c>
      <c r="T21" s="0" t="n">
        <v>28.581</v>
      </c>
      <c r="U21" s="59" t="n">
        <f aca="false">IF(N21&lt;&gt;0,R21/N21,0)</f>
        <v>0.0459503596121939</v>
      </c>
      <c r="V21" s="64" t="n">
        <f aca="false">S21/3600</f>
        <v>4.77602444444444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-0.0340740005951791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23.7848</v>
      </c>
      <c r="E22" s="0" t="n">
        <v>34.6377</v>
      </c>
      <c r="F22" s="0" t="n">
        <v>39.7745</v>
      </c>
      <c r="G22" s="0" t="n">
        <v>40.8476</v>
      </c>
      <c r="H22" s="0" t="n">
        <v>33.022</v>
      </c>
      <c r="I22" s="0" t="n">
        <v>15758.722</v>
      </c>
      <c r="J22" s="0" t="n">
        <v>25.461</v>
      </c>
      <c r="K22" s="69" t="n">
        <f aca="false">IF(D22&lt;&gt;0,H22/D22,0)</f>
        <v>0.0529381286623207</v>
      </c>
      <c r="L22" s="70" t="n">
        <f aca="false">I22/3600</f>
        <v>4.37742277777778</v>
      </c>
      <c r="N22" s="0" t="n">
        <v>623.4928</v>
      </c>
      <c r="O22" s="0" t="n">
        <v>34.6327</v>
      </c>
      <c r="P22" s="0" t="n">
        <v>39.79</v>
      </c>
      <c r="Q22" s="0" t="n">
        <v>40.8177</v>
      </c>
      <c r="R22" s="0" t="n">
        <v>31.582</v>
      </c>
      <c r="S22" s="0" t="n">
        <v>15677.584</v>
      </c>
      <c r="T22" s="0" t="n">
        <v>25.959</v>
      </c>
      <c r="U22" s="69" t="n">
        <f aca="false">IF(N22&lt;&gt;0,R22/N22,0)</f>
        <v>0.050653351570379</v>
      </c>
      <c r="V22" s="70" t="n">
        <f aca="false">S22/3600</f>
        <v>4.35488444444445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-0.0436072921082914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384.468</v>
      </c>
      <c r="E23" s="0" t="n">
        <v>39.8552</v>
      </c>
      <c r="F23" s="0" t="n">
        <v>42.1085</v>
      </c>
      <c r="G23" s="0" t="n">
        <v>43.198</v>
      </c>
      <c r="H23" s="0" t="n">
        <v>336.36</v>
      </c>
      <c r="I23" s="0" t="n">
        <v>21218.228</v>
      </c>
      <c r="J23" s="0" t="n">
        <v>38.394</v>
      </c>
      <c r="K23" s="59" t="n">
        <f aca="false">IF(D23&lt;&gt;0,H23/D23,0)</f>
        <v>0.0401170354517424</v>
      </c>
      <c r="L23" s="60" t="n">
        <f aca="false">I23/3600</f>
        <v>5.89395222222222</v>
      </c>
      <c r="N23" s="0" t="n">
        <v>8379.3872</v>
      </c>
      <c r="O23" s="0" t="n">
        <v>39.8565</v>
      </c>
      <c r="P23" s="0" t="n">
        <v>42.1097</v>
      </c>
      <c r="Q23" s="0" t="n">
        <v>43.1966</v>
      </c>
      <c r="R23" s="0" t="n">
        <v>327.978</v>
      </c>
      <c r="S23" s="0" t="n">
        <v>21221.036</v>
      </c>
      <c r="T23" s="0" t="n">
        <v>38.69</v>
      </c>
      <c r="U23" s="59" t="n">
        <f aca="false">IF(N23&lt;&gt;0,R23/N23,0)</f>
        <v>0.0391410484050671</v>
      </c>
      <c r="V23" s="60" t="n">
        <f aca="false">S23/3600</f>
        <v>5.89473222222222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-0.0249197288619337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395.256</v>
      </c>
      <c r="E24" s="0" t="n">
        <v>36.9512</v>
      </c>
      <c r="F24" s="0" t="n">
        <v>39.9698</v>
      </c>
      <c r="G24" s="0" t="n">
        <v>40.8808</v>
      </c>
      <c r="H24" s="0" t="n">
        <v>166.42</v>
      </c>
      <c r="I24" s="0" t="n">
        <v>18096.471</v>
      </c>
      <c r="J24" s="0" t="n">
        <v>31.545</v>
      </c>
      <c r="K24" s="59" t="n">
        <f aca="false">IF(D24&lt;&gt;0,H24/D24,0)</f>
        <v>0.0490154497922984</v>
      </c>
      <c r="L24" s="64" t="n">
        <f aca="false">I24/3600</f>
        <v>5.0267975</v>
      </c>
      <c r="N24" s="0" t="n">
        <v>3390.9408</v>
      </c>
      <c r="O24" s="0" t="n">
        <v>36.9485</v>
      </c>
      <c r="P24" s="0" t="n">
        <v>39.9616</v>
      </c>
      <c r="Q24" s="0" t="n">
        <v>40.8836</v>
      </c>
      <c r="R24" s="0" t="n">
        <v>161.239</v>
      </c>
      <c r="S24" s="0" t="n">
        <v>18093.072</v>
      </c>
      <c r="T24" s="0" t="n">
        <v>32.294</v>
      </c>
      <c r="U24" s="59" t="n">
        <f aca="false">IF(N24&lt;&gt;0,R24/N24,0)</f>
        <v>0.0475499306859029</v>
      </c>
      <c r="V24" s="64" t="n">
        <f aca="false">S24/3600</f>
        <v>5.02585333333333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-0.031132075471698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450.1352</v>
      </c>
      <c r="E25" s="0" t="n">
        <v>34.1656</v>
      </c>
      <c r="F25" s="0" t="n">
        <v>38.3841</v>
      </c>
      <c r="G25" s="0" t="n">
        <v>39.5035</v>
      </c>
      <c r="H25" s="0" t="n">
        <v>78.717</v>
      </c>
      <c r="I25" s="0" t="n">
        <v>16079.992</v>
      </c>
      <c r="J25" s="0" t="n">
        <v>28.175</v>
      </c>
      <c r="K25" s="59" t="n">
        <f aca="false">IF(D25&lt;&gt;0,H25/D25,0)</f>
        <v>0.054282524829409</v>
      </c>
      <c r="L25" s="64" t="n">
        <f aca="false">I25/3600</f>
        <v>4.46666444444444</v>
      </c>
      <c r="N25" s="0" t="n">
        <v>1448.36</v>
      </c>
      <c r="O25" s="0" t="n">
        <v>34.1667</v>
      </c>
      <c r="P25" s="0" t="n">
        <v>38.3871</v>
      </c>
      <c r="Q25" s="0" t="n">
        <v>39.5023</v>
      </c>
      <c r="R25" s="0" t="n">
        <v>76.264</v>
      </c>
      <c r="S25" s="0" t="n">
        <v>16042.56</v>
      </c>
      <c r="T25" s="0" t="n">
        <v>28.597</v>
      </c>
      <c r="U25" s="59" t="n">
        <f aca="false">IF(N25&lt;&gt;0,R25/N25,0)</f>
        <v>0.0526554171614792</v>
      </c>
      <c r="V25" s="64" t="n">
        <f aca="false">S25/3600</f>
        <v>4.45626666666667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-0.0311622648220842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624.9152</v>
      </c>
      <c r="E26" s="0" t="n">
        <v>31.5888</v>
      </c>
      <c r="F26" s="0" t="n">
        <v>37.2949</v>
      </c>
      <c r="G26" s="0" t="n">
        <v>38.7301</v>
      </c>
      <c r="H26" s="0" t="n">
        <v>36.23</v>
      </c>
      <c r="I26" s="0" t="n">
        <v>14759.313</v>
      </c>
      <c r="J26" s="0" t="n">
        <v>24.243</v>
      </c>
      <c r="K26" s="69" t="n">
        <f aca="false">IF(D26&lt;&gt;0,H26/D26,0)</f>
        <v>0.0579758661655213</v>
      </c>
      <c r="L26" s="70" t="n">
        <f aca="false">I26/3600</f>
        <v>4.09980916666667</v>
      </c>
      <c r="N26" s="0" t="n">
        <v>623.3072</v>
      </c>
      <c r="O26" s="0" t="n">
        <v>31.5906</v>
      </c>
      <c r="P26" s="0" t="n">
        <v>37.2752</v>
      </c>
      <c r="Q26" s="0" t="n">
        <v>38.7229</v>
      </c>
      <c r="R26" s="0" t="n">
        <v>34.756</v>
      </c>
      <c r="S26" s="0" t="n">
        <v>14695</v>
      </c>
      <c r="T26" s="0" t="n">
        <v>24.212</v>
      </c>
      <c r="U26" s="69" t="n">
        <f aca="false">IF(N26&lt;&gt;0,R26/N26,0)</f>
        <v>0.0557606265417759</v>
      </c>
      <c r="V26" s="70" t="n">
        <f aca="false">S26/3600</f>
        <v>4.08194444444445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-0.0406845155948108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1419.9184</v>
      </c>
      <c r="E27" s="0" t="n">
        <v>38.7094</v>
      </c>
      <c r="F27" s="0" t="n">
        <v>40.0923</v>
      </c>
      <c r="G27" s="0" t="n">
        <v>43.3111</v>
      </c>
      <c r="H27" s="0" t="n">
        <v>639.29</v>
      </c>
      <c r="I27" s="0" t="n">
        <v>41724.799</v>
      </c>
      <c r="J27" s="0" t="n">
        <v>73.105</v>
      </c>
      <c r="K27" s="59" t="n">
        <f aca="false">IF(D27&lt;&gt;0,H27/D27,0)</f>
        <v>0.0298455852194096</v>
      </c>
      <c r="L27" s="60" t="n">
        <f aca="false">I27/3600</f>
        <v>11.5902219444444</v>
      </c>
      <c r="N27" s="0" t="n">
        <v>21401.0248</v>
      </c>
      <c r="O27" s="0" t="n">
        <v>38.7085</v>
      </c>
      <c r="P27" s="0" t="n">
        <v>40.0889</v>
      </c>
      <c r="Q27" s="0" t="n">
        <v>43.3177</v>
      </c>
      <c r="R27" s="0" t="n">
        <v>622.84</v>
      </c>
      <c r="S27" s="0" t="n">
        <v>41703.419</v>
      </c>
      <c r="T27" s="0" t="n">
        <v>73.215</v>
      </c>
      <c r="U27" s="59" t="n">
        <f aca="false">IF(N27&lt;&gt;0,R27/N27,0)</f>
        <v>0.0291032792037137</v>
      </c>
      <c r="V27" s="60" t="n">
        <f aca="false">S27/3600</f>
        <v>11.5842830555556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-0.0257316710725961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6591.0712</v>
      </c>
      <c r="E28" s="0" t="n">
        <v>36.782</v>
      </c>
      <c r="F28" s="0" t="n">
        <v>38.9146</v>
      </c>
      <c r="G28" s="0" t="n">
        <v>41.4191</v>
      </c>
      <c r="H28" s="0" t="n">
        <v>311.411</v>
      </c>
      <c r="I28" s="0" t="n">
        <v>34479.99</v>
      </c>
      <c r="J28" s="0" t="n">
        <v>52.606</v>
      </c>
      <c r="K28" s="59" t="n">
        <f aca="false">IF(D28&lt;&gt;0,H28/D28,0)</f>
        <v>0.0472474034266236</v>
      </c>
      <c r="L28" s="64" t="n">
        <f aca="false">I28/3600</f>
        <v>9.577775</v>
      </c>
      <c r="N28" s="0" t="n">
        <v>6582.9584</v>
      </c>
      <c r="O28" s="0" t="n">
        <v>36.7851</v>
      </c>
      <c r="P28" s="0" t="n">
        <v>38.9059</v>
      </c>
      <c r="Q28" s="0" t="n">
        <v>41.4292</v>
      </c>
      <c r="R28" s="0" t="n">
        <v>302.707</v>
      </c>
      <c r="S28" s="0" t="n">
        <v>35010.96</v>
      </c>
      <c r="T28" s="0" t="n">
        <v>56.054</v>
      </c>
      <c r="U28" s="59" t="n">
        <f aca="false">IF(N28&lt;&gt;0,R28/N28,0)</f>
        <v>0.0459834289701724</v>
      </c>
      <c r="V28" s="64" t="n">
        <f aca="false">S28/3600</f>
        <v>9.72526666666667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-0.0279502008599568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029.512</v>
      </c>
      <c r="E29" s="0" t="n">
        <v>34.6868</v>
      </c>
      <c r="F29" s="0" t="n">
        <v>38.0034</v>
      </c>
      <c r="G29" s="0" t="n">
        <v>39.8786</v>
      </c>
      <c r="H29" s="0" t="n">
        <v>158.603</v>
      </c>
      <c r="I29" s="0" t="n">
        <v>31612.374</v>
      </c>
      <c r="J29" s="0" t="n">
        <v>49.236</v>
      </c>
      <c r="K29" s="59" t="n">
        <f aca="false">IF(D29&lt;&gt;0,H29/D29,0)</f>
        <v>0.0523526561373581</v>
      </c>
      <c r="L29" s="64" t="n">
        <f aca="false">I29/3600</f>
        <v>8.781215</v>
      </c>
      <c r="N29" s="0" t="n">
        <v>3024.7504</v>
      </c>
      <c r="O29" s="0" t="n">
        <v>34.6874</v>
      </c>
      <c r="P29" s="0" t="n">
        <v>37.9977</v>
      </c>
      <c r="Q29" s="0" t="n">
        <v>39.8956</v>
      </c>
      <c r="R29" s="0" t="n">
        <v>153.456</v>
      </c>
      <c r="S29" s="0" t="n">
        <v>31605.151</v>
      </c>
      <c r="T29" s="0" t="n">
        <v>50.36</v>
      </c>
      <c r="U29" s="59" t="n">
        <f aca="false">IF(N29&lt;&gt;0,R29/N29,0)</f>
        <v>0.0507334423362668</v>
      </c>
      <c r="V29" s="64" t="n">
        <f aca="false">S29/3600</f>
        <v>8.77920861111111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-0.0324520973752074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487.076</v>
      </c>
      <c r="E30" s="0" t="n">
        <v>32.3499</v>
      </c>
      <c r="F30" s="0" t="n">
        <v>37.2673</v>
      </c>
      <c r="G30" s="0" t="n">
        <v>38.7229</v>
      </c>
      <c r="H30" s="0" t="n">
        <v>83.839</v>
      </c>
      <c r="I30" s="0" t="n">
        <v>29113.172</v>
      </c>
      <c r="J30" s="0" t="n">
        <v>43.588</v>
      </c>
      <c r="K30" s="69" t="n">
        <f aca="false">IF(D30&lt;&gt;0,H30/D30,0)</f>
        <v>0.0563784231606186</v>
      </c>
      <c r="L30" s="70" t="n">
        <f aca="false">I30/3600</f>
        <v>8.08699222222222</v>
      </c>
      <c r="N30" s="0" t="n">
        <v>1486.0664</v>
      </c>
      <c r="O30" s="0" t="n">
        <v>32.3467</v>
      </c>
      <c r="P30" s="0" t="n">
        <v>37.2768</v>
      </c>
      <c r="Q30" s="0" t="n">
        <v>38.7065</v>
      </c>
      <c r="R30" s="0" t="n">
        <v>80.366</v>
      </c>
      <c r="S30" s="0" t="n">
        <v>29124.156</v>
      </c>
      <c r="T30" s="0" t="n">
        <v>44.322</v>
      </c>
      <c r="U30" s="69" t="n">
        <f aca="false">IF(N30&lt;&gt;0,R30/N30,0)</f>
        <v>0.0540796831151017</v>
      </c>
      <c r="V30" s="70" t="n">
        <f aca="false">S30/3600</f>
        <v>8.09004333333333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-0.0414246353129212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21493.0296</v>
      </c>
      <c r="E31" s="0" t="n">
        <v>39.4635</v>
      </c>
      <c r="F31" s="0" t="n">
        <v>43.8417</v>
      </c>
      <c r="G31" s="0" t="n">
        <v>45.161</v>
      </c>
      <c r="H31" s="0" t="n">
        <v>667.198</v>
      </c>
      <c r="I31" s="0" t="n">
        <v>50082.754</v>
      </c>
      <c r="J31" s="0" t="n">
        <v>85.68</v>
      </c>
      <c r="K31" s="59" t="n">
        <f aca="false">IF(D31&lt;&gt;0,H31/D31,0)</f>
        <v>0.0310425292486453</v>
      </c>
      <c r="L31" s="60" t="n">
        <f aca="false">I31/3600</f>
        <v>13.9118761111111</v>
      </c>
      <c r="N31" s="0" t="n">
        <v>21483.5192</v>
      </c>
      <c r="O31" s="0" t="n">
        <v>39.4635</v>
      </c>
      <c r="P31" s="0" t="n">
        <v>43.8438</v>
      </c>
      <c r="Q31" s="0" t="n">
        <v>45.1623</v>
      </c>
      <c r="R31" s="0" t="n">
        <v>648.742</v>
      </c>
      <c r="S31" s="0" t="n">
        <v>50117.13</v>
      </c>
      <c r="T31" s="0" t="n">
        <v>85.867</v>
      </c>
      <c r="U31" s="59" t="n">
        <f aca="false">IF(N31&lt;&gt;0,R31/N31,0)</f>
        <v>0.0301971941356796</v>
      </c>
      <c r="V31" s="60" t="n">
        <f aca="false">S31/3600</f>
        <v>13.921425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-0.0276619534231218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7509.4504</v>
      </c>
      <c r="E32" s="0" t="n">
        <v>37.5689</v>
      </c>
      <c r="F32" s="0" t="n">
        <v>42.4632</v>
      </c>
      <c r="G32" s="0" t="n">
        <v>43.0195</v>
      </c>
      <c r="H32" s="0" t="n">
        <v>366.715</v>
      </c>
      <c r="I32" s="0" t="n">
        <v>42352.201</v>
      </c>
      <c r="J32" s="0" t="n">
        <v>71.314</v>
      </c>
      <c r="K32" s="59" t="n">
        <f aca="false">IF(D32&lt;&gt;0,H32/D32,0)</f>
        <v>0.0488338001406867</v>
      </c>
      <c r="L32" s="64" t="n">
        <f aca="false">I32/3600</f>
        <v>11.7645002777778</v>
      </c>
      <c r="N32" s="0" t="n">
        <v>7500.1264</v>
      </c>
      <c r="O32" s="0" t="n">
        <v>37.5697</v>
      </c>
      <c r="P32" s="0" t="n">
        <v>42.4642</v>
      </c>
      <c r="Q32" s="0" t="n">
        <v>43.0245</v>
      </c>
      <c r="R32" s="0" t="n">
        <v>355.221</v>
      </c>
      <c r="S32" s="0" t="n">
        <v>42318.781</v>
      </c>
      <c r="T32" s="0" t="n">
        <v>71.078</v>
      </c>
      <c r="U32" s="59" t="n">
        <f aca="false">IF(N32&lt;&gt;0,R32/N32,0)</f>
        <v>0.0473620017923965</v>
      </c>
      <c r="V32" s="64" t="n">
        <f aca="false">S32/3600</f>
        <v>11.7552169444444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-0.0313431411313962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516.376</v>
      </c>
      <c r="E33" s="0" t="n">
        <v>35.623</v>
      </c>
      <c r="F33" s="0" t="n">
        <v>41.2312</v>
      </c>
      <c r="G33" s="0" t="n">
        <v>41.1985</v>
      </c>
      <c r="H33" s="0" t="n">
        <v>201.472</v>
      </c>
      <c r="I33" s="0" t="n">
        <v>37034.746</v>
      </c>
      <c r="J33" s="0" t="n">
        <v>64.119</v>
      </c>
      <c r="K33" s="59" t="n">
        <f aca="false">IF(D33&lt;&gt;0,H33/D33,0)</f>
        <v>0.0572953518053815</v>
      </c>
      <c r="L33" s="64" t="n">
        <f aca="false">I33/3600</f>
        <v>10.2874294444444</v>
      </c>
      <c r="N33" s="0" t="n">
        <v>3510.8192</v>
      </c>
      <c r="O33" s="0" t="n">
        <v>35.6232</v>
      </c>
      <c r="P33" s="0" t="n">
        <v>41.214</v>
      </c>
      <c r="Q33" s="0" t="n">
        <v>41.2117</v>
      </c>
      <c r="R33" s="0" t="n">
        <v>194.632</v>
      </c>
      <c r="S33" s="0" t="n">
        <v>37609.649</v>
      </c>
      <c r="T33" s="0" t="n">
        <v>64.385</v>
      </c>
      <c r="U33" s="59" t="n">
        <f aca="false">IF(N33&lt;&gt;0,R33/N33,0)</f>
        <v>0.0554377736113554</v>
      </c>
      <c r="V33" s="64" t="n">
        <f aca="false">S33/3600</f>
        <v>10.4471247222222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-0.0339501270648031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788.9808</v>
      </c>
      <c r="E34" s="0" t="n">
        <v>33.5232</v>
      </c>
      <c r="F34" s="0" t="n">
        <v>40.1744</v>
      </c>
      <c r="G34" s="0" t="n">
        <v>39.7807</v>
      </c>
      <c r="H34" s="0" t="n">
        <v>110.91</v>
      </c>
      <c r="I34" s="0" t="n">
        <v>34333.078</v>
      </c>
      <c r="J34" s="0" t="n">
        <v>60.61</v>
      </c>
      <c r="K34" s="69" t="n">
        <f aca="false">IF(D34&lt;&gt;0,H34/D34,0)</f>
        <v>0.0619961935868736</v>
      </c>
      <c r="L34" s="70" t="n">
        <f aca="false">I34/3600</f>
        <v>9.53696611111111</v>
      </c>
      <c r="N34" s="0" t="n">
        <v>1784.9664</v>
      </c>
      <c r="O34" s="0" t="n">
        <v>33.5203</v>
      </c>
      <c r="P34" s="0" t="n">
        <v>40.1743</v>
      </c>
      <c r="Q34" s="0" t="n">
        <v>39.7876</v>
      </c>
      <c r="R34" s="0" t="n">
        <v>106.528</v>
      </c>
      <c r="S34" s="0" t="n">
        <v>34260.112</v>
      </c>
      <c r="T34" s="0" t="n">
        <v>60.594</v>
      </c>
      <c r="U34" s="69" t="n">
        <f aca="false">IF(N34&lt;&gt;0,R34/N34,0)</f>
        <v>0.0596806752216736</v>
      </c>
      <c r="V34" s="70" t="n">
        <f aca="false">S34/3600</f>
        <v>9.51669777777778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-0.0395095122171129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50798.6376</v>
      </c>
      <c r="E35" s="0" t="n">
        <v>38.0282</v>
      </c>
      <c r="F35" s="0" t="n">
        <v>42.1435</v>
      </c>
      <c r="G35" s="0" t="n">
        <v>44.2538</v>
      </c>
      <c r="H35" s="0" t="n">
        <v>1070.009</v>
      </c>
      <c r="I35" s="0" t="n">
        <v>58693.124</v>
      </c>
      <c r="J35" s="0" t="n">
        <v>117.709</v>
      </c>
      <c r="K35" s="59" t="n">
        <f aca="false">IF(D35&lt;&gt;0,H35/D35,0)</f>
        <v>0.0210637341974699</v>
      </c>
      <c r="L35" s="60" t="n">
        <f aca="false">I35/3600</f>
        <v>16.3036455555556</v>
      </c>
      <c r="N35" s="0" t="n">
        <v>50776.388</v>
      </c>
      <c r="O35" s="0" t="n">
        <v>38.0279</v>
      </c>
      <c r="P35" s="0" t="n">
        <v>42.1454</v>
      </c>
      <c r="Q35" s="0" t="n">
        <v>44.2568</v>
      </c>
      <c r="R35" s="0" t="n">
        <v>1043.335</v>
      </c>
      <c r="S35" s="0" t="n">
        <v>58530.096</v>
      </c>
      <c r="T35" s="0" t="n">
        <v>117.739</v>
      </c>
      <c r="U35" s="59" t="n">
        <f aca="false">IF(N35&lt;&gt;0,R35/N35,0)</f>
        <v>0.020547641159509</v>
      </c>
      <c r="V35" s="60" t="n">
        <f aca="false">S35/3600</f>
        <v>16.25836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-0.0249287622814387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7622.4592</v>
      </c>
      <c r="E36" s="0" t="n">
        <v>35.4258</v>
      </c>
      <c r="F36" s="0" t="n">
        <v>40.7206</v>
      </c>
      <c r="G36" s="0" t="n">
        <v>43.0706</v>
      </c>
      <c r="H36" s="0" t="n">
        <v>240.658</v>
      </c>
      <c r="I36" s="0" t="n">
        <v>43364.562</v>
      </c>
      <c r="J36" s="0" t="n">
        <v>76.491</v>
      </c>
      <c r="K36" s="59" t="n">
        <f aca="false">IF(D36&lt;&gt;0,H36/D36,0)</f>
        <v>0.0315722254046306</v>
      </c>
      <c r="L36" s="64" t="n">
        <f aca="false">I36/3600</f>
        <v>12.0457116666667</v>
      </c>
      <c r="N36" s="0" t="n">
        <v>7616.0632</v>
      </c>
      <c r="O36" s="0" t="n">
        <v>35.4259</v>
      </c>
      <c r="P36" s="0" t="n">
        <v>40.7188</v>
      </c>
      <c r="Q36" s="0" t="n">
        <v>43.0697</v>
      </c>
      <c r="R36" s="0" t="n">
        <v>232.605</v>
      </c>
      <c r="S36" s="0" t="n">
        <v>43275.537</v>
      </c>
      <c r="T36" s="0" t="n">
        <v>75.929</v>
      </c>
      <c r="U36" s="59" t="n">
        <f aca="false">IF(N36&lt;&gt;0,R36/N36,0)</f>
        <v>0.0305413694571232</v>
      </c>
      <c r="V36" s="64" t="n">
        <f aca="false">S36/3600</f>
        <v>12.0209825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-0.0334624238545986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071.712</v>
      </c>
      <c r="E37" s="0" t="n">
        <v>33.6436</v>
      </c>
      <c r="F37" s="0" t="n">
        <v>39.4842</v>
      </c>
      <c r="G37" s="0" t="n">
        <v>42.0235</v>
      </c>
      <c r="H37" s="0" t="n">
        <v>76.187</v>
      </c>
      <c r="I37" s="0" t="n">
        <v>37961.628</v>
      </c>
      <c r="J37" s="0" t="n">
        <v>63.214</v>
      </c>
      <c r="K37" s="59" t="n">
        <f aca="false">IF(D37&lt;&gt;0,H37/D37,0)</f>
        <v>0.0367748992137903</v>
      </c>
      <c r="L37" s="64" t="n">
        <f aca="false">I37/3600</f>
        <v>10.5448966666667</v>
      </c>
      <c r="N37" s="0" t="n">
        <v>2065.7232</v>
      </c>
      <c r="O37" s="0" t="n">
        <v>33.6448</v>
      </c>
      <c r="P37" s="0" t="n">
        <v>39.4744</v>
      </c>
      <c r="Q37" s="0" t="n">
        <v>42.0489</v>
      </c>
      <c r="R37" s="0" t="n">
        <v>72.286</v>
      </c>
      <c r="S37" s="0" t="n">
        <v>37949.834</v>
      </c>
      <c r="T37" s="0" t="n">
        <v>64.15</v>
      </c>
      <c r="U37" s="59" t="n">
        <f aca="false">IF(N37&lt;&gt;0,R37/N37,0)</f>
        <v>0.0349930716758179</v>
      </c>
      <c r="V37" s="64" t="n">
        <f aca="false">S37/3600</f>
        <v>10.5416205555556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-0.0512029611351017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818.3912</v>
      </c>
      <c r="E38" s="0" t="n">
        <v>31.5625</v>
      </c>
      <c r="F38" s="0" t="n">
        <v>38.5426</v>
      </c>
      <c r="G38" s="0" t="n">
        <v>41.2197</v>
      </c>
      <c r="H38" s="0" t="n">
        <v>30.769</v>
      </c>
      <c r="I38" s="0" t="n">
        <v>35361.879</v>
      </c>
      <c r="J38" s="0" t="n">
        <v>56.849</v>
      </c>
      <c r="K38" s="69" t="n">
        <f aca="false">IF(D38&lt;&gt;0,H38/D38,0)</f>
        <v>0.0375969340823802</v>
      </c>
      <c r="L38" s="70" t="n">
        <f aca="false">I38/3600</f>
        <v>9.82274416666667</v>
      </c>
      <c r="N38" s="0" t="n">
        <v>819.0072</v>
      </c>
      <c r="O38" s="0" t="n">
        <v>31.5625</v>
      </c>
      <c r="P38" s="0" t="n">
        <v>38.5604</v>
      </c>
      <c r="Q38" s="0" t="n">
        <v>41.2218</v>
      </c>
      <c r="R38" s="0" t="n">
        <v>29.281</v>
      </c>
      <c r="S38" s="0" t="n">
        <v>35291.535</v>
      </c>
      <c r="T38" s="0" t="n">
        <v>57.209</v>
      </c>
      <c r="U38" s="69" t="n">
        <f aca="false">IF(N38&lt;&gt;0,R38/N38,0)</f>
        <v>0.0357518224504009</v>
      </c>
      <c r="V38" s="70" t="n">
        <f aca="false">S38/3600</f>
        <v>9.80320416666667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-0.0483603627027203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4023.2944</v>
      </c>
      <c r="E39" s="0" t="n">
        <v>40.2823</v>
      </c>
      <c r="F39" s="0" t="n">
        <v>42.9754</v>
      </c>
      <c r="G39" s="0" t="n">
        <v>43.641</v>
      </c>
      <c r="H39" s="0" t="n">
        <v>189.305</v>
      </c>
      <c r="I39" s="0" t="n">
        <v>8598.911</v>
      </c>
      <c r="J39" s="0" t="n">
        <v>15.117</v>
      </c>
      <c r="K39" s="59" t="n">
        <f aca="false">IF(D39&lt;&gt;0,H39/D39,0)</f>
        <v>0.0470522365949656</v>
      </c>
      <c r="L39" s="60" t="n">
        <f aca="false">I39/3600</f>
        <v>2.38858638888889</v>
      </c>
      <c r="N39" s="0" t="n">
        <v>4016.8256</v>
      </c>
      <c r="O39" s="0" t="n">
        <v>40.2858</v>
      </c>
      <c r="P39" s="0" t="n">
        <v>42.9821</v>
      </c>
      <c r="Q39" s="0" t="n">
        <v>43.6435</v>
      </c>
      <c r="R39" s="0" t="n">
        <v>184.517</v>
      </c>
      <c r="S39" s="0" t="n">
        <v>8571.1</v>
      </c>
      <c r="T39" s="0" t="n">
        <v>15.086</v>
      </c>
      <c r="U39" s="59" t="n">
        <f aca="false">IF(N39&lt;&gt;0,R39/N39,0)</f>
        <v>0.045936024705678</v>
      </c>
      <c r="V39" s="60" t="n">
        <f aca="false">S39/3600</f>
        <v>2.38086111111111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-0.0252925173661552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1908.0432</v>
      </c>
      <c r="E40" s="0" t="n">
        <v>37.0495</v>
      </c>
      <c r="F40" s="0" t="n">
        <v>40.4285</v>
      </c>
      <c r="G40" s="0" t="n">
        <v>40.8238</v>
      </c>
      <c r="H40" s="0" t="n">
        <v>114.136</v>
      </c>
      <c r="I40" s="0" t="n">
        <v>7532.979</v>
      </c>
      <c r="J40" s="0" t="n">
        <v>12.979</v>
      </c>
      <c r="K40" s="59" t="n">
        <f aca="false">IF(D40&lt;&gt;0,H40/D40,0)</f>
        <v>0.0598183521211679</v>
      </c>
      <c r="L40" s="64" t="n">
        <f aca="false">I40/3600</f>
        <v>2.09249416666667</v>
      </c>
      <c r="N40" s="0" t="n">
        <v>1904.2448</v>
      </c>
      <c r="O40" s="0" t="n">
        <v>37.0523</v>
      </c>
      <c r="P40" s="0" t="n">
        <v>40.4434</v>
      </c>
      <c r="Q40" s="0" t="n">
        <v>40.8303</v>
      </c>
      <c r="R40" s="0" t="n">
        <v>110.029</v>
      </c>
      <c r="S40" s="0" t="n">
        <v>7504.432</v>
      </c>
      <c r="T40" s="0" t="n">
        <v>12.839</v>
      </c>
      <c r="U40" s="59" t="n">
        <f aca="false">IF(N40&lt;&gt;0,R40/N40,0)</f>
        <v>0.0577809113618165</v>
      </c>
      <c r="V40" s="64" t="n">
        <f aca="false">S40/3600</f>
        <v>2.08456444444444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-0.0359833882385926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18.3912</v>
      </c>
      <c r="E41" s="0" t="n">
        <v>34.2535</v>
      </c>
      <c r="F41" s="0" t="n">
        <v>38.4001</v>
      </c>
      <c r="G41" s="0" t="n">
        <v>38.5912</v>
      </c>
      <c r="H41" s="0" t="n">
        <v>59.545</v>
      </c>
      <c r="I41" s="0" t="n">
        <v>6708.268</v>
      </c>
      <c r="J41" s="0" t="n">
        <v>10.702</v>
      </c>
      <c r="K41" s="59" t="n">
        <f aca="false">IF(D41&lt;&gt;0,H41/D41,0)</f>
        <v>0.0648362048765276</v>
      </c>
      <c r="L41" s="64" t="n">
        <f aca="false">I41/3600</f>
        <v>1.86340777777778</v>
      </c>
      <c r="N41" s="0" t="n">
        <v>917.4168</v>
      </c>
      <c r="O41" s="0" t="n">
        <v>34.2546</v>
      </c>
      <c r="P41" s="0" t="n">
        <v>38.4029</v>
      </c>
      <c r="Q41" s="0" t="n">
        <v>38.5941</v>
      </c>
      <c r="R41" s="0" t="n">
        <v>57.051</v>
      </c>
      <c r="S41" s="0" t="n">
        <v>6694.311</v>
      </c>
      <c r="T41" s="0" t="n">
        <v>10.749</v>
      </c>
      <c r="U41" s="59" t="n">
        <f aca="false">IF(N41&lt;&gt;0,R41/N41,0)</f>
        <v>0.0621865655828409</v>
      </c>
      <c r="V41" s="64" t="n">
        <f aca="false">S41/3600</f>
        <v>1.85953083333333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-0.0418842891930473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471.9848</v>
      </c>
      <c r="E42" s="0" t="n">
        <v>31.845</v>
      </c>
      <c r="F42" s="0" t="n">
        <v>36.8319</v>
      </c>
      <c r="G42" s="0" t="n">
        <v>36.912</v>
      </c>
      <c r="H42" s="0" t="n">
        <v>31.445</v>
      </c>
      <c r="I42" s="0" t="n">
        <v>6101.393</v>
      </c>
      <c r="J42" s="0" t="n">
        <v>9.205</v>
      </c>
      <c r="K42" s="69" t="n">
        <f aca="false">IF(D42&lt;&gt;0,H42/D42,0)</f>
        <v>0.0666229081953487</v>
      </c>
      <c r="L42" s="70" t="n">
        <f aca="false">I42/3600</f>
        <v>1.69483138888889</v>
      </c>
      <c r="N42" s="0" t="n">
        <v>471.32</v>
      </c>
      <c r="O42" s="0" t="n">
        <v>31.8452</v>
      </c>
      <c r="P42" s="0" t="n">
        <v>36.8137</v>
      </c>
      <c r="Q42" s="0" t="n">
        <v>36.8643</v>
      </c>
      <c r="R42" s="0" t="n">
        <v>30.178</v>
      </c>
      <c r="S42" s="0" t="n">
        <v>6074.51</v>
      </c>
      <c r="T42" s="0" t="n">
        <v>9.111</v>
      </c>
      <c r="U42" s="69" t="n">
        <f aca="false">IF(N42&lt;&gt;0,R42/N42,0)</f>
        <v>0.064028685394212</v>
      </c>
      <c r="V42" s="70" t="n">
        <f aca="false">S42/3600</f>
        <v>1.68736388888889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-0.0402925743361425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520.5624</v>
      </c>
      <c r="E43" s="0" t="n">
        <v>40.1602</v>
      </c>
      <c r="F43" s="0" t="n">
        <v>43.2069</v>
      </c>
      <c r="G43" s="0" t="n">
        <v>44.6171</v>
      </c>
      <c r="H43" s="0" t="n">
        <v>189.504</v>
      </c>
      <c r="I43" s="0" t="n">
        <v>10766.936</v>
      </c>
      <c r="J43" s="0" t="n">
        <v>17.66</v>
      </c>
      <c r="K43" s="59" t="n">
        <f aca="false">IF(D43&lt;&gt;0,H43/D43,0)</f>
        <v>0.0419204477743743</v>
      </c>
      <c r="L43" s="60" t="n">
        <f aca="false">I43/3600</f>
        <v>2.99081555555556</v>
      </c>
      <c r="N43" s="0" t="n">
        <v>4512.5984</v>
      </c>
      <c r="O43" s="0" t="n">
        <v>40.159</v>
      </c>
      <c r="P43" s="0" t="n">
        <v>43.2023</v>
      </c>
      <c r="Q43" s="0" t="n">
        <v>44.6173</v>
      </c>
      <c r="R43" s="0" t="n">
        <v>180.677</v>
      </c>
      <c r="S43" s="0" t="n">
        <v>10753.283</v>
      </c>
      <c r="T43" s="0" t="n">
        <v>17.722</v>
      </c>
      <c r="U43" s="59" t="n">
        <f aca="false">IF(N43&lt;&gt;0,R43/N43,0)</f>
        <v>0.040038351296672</v>
      </c>
      <c r="V43" s="60" t="n">
        <f aca="false">S43/3600</f>
        <v>2.98702305555556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-0.0465794917257683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2034.972</v>
      </c>
      <c r="E44" s="0" t="n">
        <v>37.2896</v>
      </c>
      <c r="F44" s="0" t="n">
        <v>41.1013</v>
      </c>
      <c r="G44" s="0" t="n">
        <v>42.2385</v>
      </c>
      <c r="H44" s="0" t="n">
        <v>102.754</v>
      </c>
      <c r="I44" s="0" t="n">
        <v>9399.548</v>
      </c>
      <c r="J44" s="0" t="n">
        <v>14.883</v>
      </c>
      <c r="K44" s="59" t="n">
        <f aca="false">IF(D44&lt;&gt;0,H44/D44,0)</f>
        <v>0.0504940608519429</v>
      </c>
      <c r="L44" s="64" t="n">
        <f aca="false">I44/3600</f>
        <v>2.61098555555556</v>
      </c>
      <c r="N44" s="0" t="n">
        <v>2031.1944</v>
      </c>
      <c r="O44" s="0" t="n">
        <v>37.2925</v>
      </c>
      <c r="P44" s="0" t="n">
        <v>41.1117</v>
      </c>
      <c r="Q44" s="0" t="n">
        <v>42.236</v>
      </c>
      <c r="R44" s="0" t="n">
        <v>97.172</v>
      </c>
      <c r="S44" s="0" t="n">
        <v>9376.607</v>
      </c>
      <c r="T44" s="0" t="n">
        <v>14.758</v>
      </c>
      <c r="U44" s="59" t="n">
        <f aca="false">IF(N44&lt;&gt;0,R44/N44,0)</f>
        <v>0.04783983256354</v>
      </c>
      <c r="V44" s="64" t="n">
        <f aca="false">S44/3600</f>
        <v>2.60461305555556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-0.0543239192634837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988.5848</v>
      </c>
      <c r="E45" s="0" t="n">
        <v>34.3467</v>
      </c>
      <c r="F45" s="0" t="n">
        <v>39.3729</v>
      </c>
      <c r="G45" s="0" t="n">
        <v>40.3429</v>
      </c>
      <c r="H45" s="0" t="n">
        <v>53.9</v>
      </c>
      <c r="I45" s="0" t="n">
        <v>8437.846</v>
      </c>
      <c r="J45" s="0" t="n">
        <v>12.699</v>
      </c>
      <c r="K45" s="59" t="n">
        <f aca="false">IF(D45&lt;&gt;0,H45/D45,0)</f>
        <v>0.0545223839168881</v>
      </c>
      <c r="L45" s="64" t="n">
        <f aca="false">I45/3600</f>
        <v>2.34384611111111</v>
      </c>
      <c r="N45" s="0" t="n">
        <v>988.584</v>
      </c>
      <c r="O45" s="0" t="n">
        <v>34.343</v>
      </c>
      <c r="P45" s="0" t="n">
        <v>39.3846</v>
      </c>
      <c r="Q45" s="0" t="n">
        <v>40.3248</v>
      </c>
      <c r="R45" s="0" t="n">
        <v>51.218</v>
      </c>
      <c r="S45" s="0" t="n">
        <v>8407.769</v>
      </c>
      <c r="T45" s="0" t="n">
        <v>12.668</v>
      </c>
      <c r="U45" s="59" t="n">
        <f aca="false">IF(N45&lt;&gt;0,R45/N45,0)</f>
        <v>0.0518094567583534</v>
      </c>
      <c r="V45" s="64" t="n">
        <f aca="false">S45/3600</f>
        <v>2.33549138888889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-0.0497588126159554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01.9056</v>
      </c>
      <c r="E46" s="0" t="n">
        <v>31.457</v>
      </c>
      <c r="F46" s="0" t="n">
        <v>38.0538</v>
      </c>
      <c r="G46" s="0" t="n">
        <v>38.9271</v>
      </c>
      <c r="H46" s="0" t="n">
        <v>28.482</v>
      </c>
      <c r="I46" s="0" t="n">
        <v>7773.559</v>
      </c>
      <c r="J46" s="0" t="n">
        <v>10.983</v>
      </c>
      <c r="K46" s="69" t="n">
        <f aca="false">IF(D46&lt;&gt;0,H46/D46,0)</f>
        <v>0.0567477230778059</v>
      </c>
      <c r="L46" s="70" t="n">
        <f aca="false">I46/3600</f>
        <v>2.15932194444444</v>
      </c>
      <c r="N46" s="0" t="n">
        <v>502.2688</v>
      </c>
      <c r="O46" s="0" t="n">
        <v>31.4644</v>
      </c>
      <c r="P46" s="0" t="n">
        <v>38.0895</v>
      </c>
      <c r="Q46" s="0" t="n">
        <v>38.9135</v>
      </c>
      <c r="R46" s="0" t="n">
        <v>26.897</v>
      </c>
      <c r="S46" s="0" t="n">
        <v>7728.882</v>
      </c>
      <c r="T46" s="0" t="n">
        <v>12.075</v>
      </c>
      <c r="U46" s="69" t="n">
        <f aca="false">IF(N46&lt;&gt;0,R46/N46,0)</f>
        <v>0.0535510069508598</v>
      </c>
      <c r="V46" s="70" t="n">
        <f aca="false">S46/3600</f>
        <v>2.14691166666667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-0.0556491819394706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8419.132</v>
      </c>
      <c r="E47" s="0" t="n">
        <v>38.2955</v>
      </c>
      <c r="F47" s="0" t="n">
        <v>41.0151</v>
      </c>
      <c r="G47" s="0" t="n">
        <v>41.9564</v>
      </c>
      <c r="H47" s="0" t="n">
        <v>245.744</v>
      </c>
      <c r="I47" s="0" t="n">
        <v>9936.775</v>
      </c>
      <c r="J47" s="0" t="n">
        <v>19.313</v>
      </c>
      <c r="K47" s="59" t="n">
        <f aca="false">IF(D47&lt;&gt;0,H47/D47,0)</f>
        <v>0.0291887572258043</v>
      </c>
      <c r="L47" s="60" t="n">
        <f aca="false">I47/3600</f>
        <v>2.76021527777778</v>
      </c>
      <c r="N47" s="0" t="n">
        <v>8414.5608</v>
      </c>
      <c r="O47" s="0" t="n">
        <v>38.2964</v>
      </c>
      <c r="P47" s="0" t="n">
        <v>41.0157</v>
      </c>
      <c r="Q47" s="0" t="n">
        <v>41.9571</v>
      </c>
      <c r="R47" s="0" t="n">
        <v>238.871</v>
      </c>
      <c r="S47" s="0" t="n">
        <v>9951.787</v>
      </c>
      <c r="T47" s="0" t="n">
        <v>19.408</v>
      </c>
      <c r="U47" s="59" t="n">
        <f aca="false">IF(N47&lt;&gt;0,R47/N47,0)</f>
        <v>0.0283878155589535</v>
      </c>
      <c r="V47" s="60" t="n">
        <f aca="false">S47/3600</f>
        <v>2.76438527777778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-0.0279681294355101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618.1968</v>
      </c>
      <c r="E48" s="0" t="n">
        <v>34.4713</v>
      </c>
      <c r="F48" s="0" t="n">
        <v>38.3301</v>
      </c>
      <c r="G48" s="0" t="n">
        <v>39.1601</v>
      </c>
      <c r="H48" s="0" t="n">
        <v>134.505</v>
      </c>
      <c r="I48" s="0" t="n">
        <v>8400.382</v>
      </c>
      <c r="J48" s="0" t="n">
        <v>15.398</v>
      </c>
      <c r="K48" s="59" t="n">
        <f aca="false">IF(D48&lt;&gt;0,H48/D48,0)</f>
        <v>0.0371745948147431</v>
      </c>
      <c r="L48" s="64" t="n">
        <f aca="false">I48/3600</f>
        <v>2.33343944444444</v>
      </c>
      <c r="N48" s="0" t="n">
        <v>3614.5416</v>
      </c>
      <c r="O48" s="0" t="n">
        <v>34.4694</v>
      </c>
      <c r="P48" s="0" t="n">
        <v>38.3367</v>
      </c>
      <c r="Q48" s="0" t="n">
        <v>39.1609</v>
      </c>
      <c r="R48" s="0" t="n">
        <v>129.905</v>
      </c>
      <c r="S48" s="0" t="n">
        <v>8385.953</v>
      </c>
      <c r="T48" s="0" t="n">
        <v>15.429</v>
      </c>
      <c r="U48" s="59" t="n">
        <f aca="false">IF(N48&lt;&gt;0,R48/N48,0)</f>
        <v>0.0359395503983133</v>
      </c>
      <c r="V48" s="64" t="n">
        <f aca="false">S48/3600</f>
        <v>2.32943138888889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-0.0341994721385822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584.6424</v>
      </c>
      <c r="E49" s="0" t="n">
        <v>30.9939</v>
      </c>
      <c r="F49" s="0" t="n">
        <v>36.445</v>
      </c>
      <c r="G49" s="0" t="n">
        <v>37.2368</v>
      </c>
      <c r="H49" s="0" t="n">
        <v>70.088</v>
      </c>
      <c r="I49" s="0" t="n">
        <v>7223.201</v>
      </c>
      <c r="J49" s="0" t="n">
        <v>13.588</v>
      </c>
      <c r="K49" s="59" t="n">
        <f aca="false">IF(D49&lt;&gt;0,H49/D49,0)</f>
        <v>0.0442295372129384</v>
      </c>
      <c r="L49" s="64" t="n">
        <f aca="false">I49/3600</f>
        <v>2.00644472222222</v>
      </c>
      <c r="N49" s="0" t="n">
        <v>1583.1632</v>
      </c>
      <c r="O49" s="0" t="n">
        <v>30.9997</v>
      </c>
      <c r="P49" s="0" t="n">
        <v>36.4409</v>
      </c>
      <c r="Q49" s="0" t="n">
        <v>37.2148</v>
      </c>
      <c r="R49" s="0" t="n">
        <v>67.438</v>
      </c>
      <c r="S49" s="0" t="n">
        <v>7226.415</v>
      </c>
      <c r="T49" s="0" t="n">
        <v>12.823</v>
      </c>
      <c r="U49" s="59" t="n">
        <f aca="false">IF(N49&lt;&gt;0,R49/N49,0)</f>
        <v>0.0425969982121868</v>
      </c>
      <c r="V49" s="64" t="n">
        <f aca="false">S49/3600</f>
        <v>2.0073375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-0.0378096107750256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686.9256</v>
      </c>
      <c r="E50" s="0" t="n">
        <v>27.8176</v>
      </c>
      <c r="F50" s="0" t="n">
        <v>35.1095</v>
      </c>
      <c r="G50" s="0" t="n">
        <v>35.8682</v>
      </c>
      <c r="H50" s="0" t="n">
        <v>34.407</v>
      </c>
      <c r="I50" s="0" t="n">
        <v>6410.722</v>
      </c>
      <c r="J50" s="0" t="n">
        <v>10.359</v>
      </c>
      <c r="K50" s="69" t="n">
        <f aca="false">IF(D50&lt;&gt;0,H50/D50,0)</f>
        <v>0.05008839385226</v>
      </c>
      <c r="L50" s="70" t="n">
        <f aca="false">I50/3600</f>
        <v>1.78075611111111</v>
      </c>
      <c r="N50" s="0" t="n">
        <v>687.1344</v>
      </c>
      <c r="O50" s="0" t="n">
        <v>27.8177</v>
      </c>
      <c r="P50" s="0" t="n">
        <v>35.1045</v>
      </c>
      <c r="Q50" s="0" t="n">
        <v>35.8355</v>
      </c>
      <c r="R50" s="0" t="n">
        <v>32.928</v>
      </c>
      <c r="S50" s="0" t="n">
        <v>6398.195</v>
      </c>
      <c r="T50" s="0" t="n">
        <v>10.405</v>
      </c>
      <c r="U50" s="69" t="n">
        <f aca="false">IF(N50&lt;&gt;0,R50/N50,0)</f>
        <v>0.0479207561140877</v>
      </c>
      <c r="V50" s="70" t="n">
        <f aca="false">S50/3600</f>
        <v>1.77727638888889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-0.0429854390095039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5931.9408</v>
      </c>
      <c r="E51" s="0" t="n">
        <v>39.7733</v>
      </c>
      <c r="F51" s="0" t="n">
        <v>41.4053</v>
      </c>
      <c r="G51" s="0" t="n">
        <v>42.8179</v>
      </c>
      <c r="H51" s="0" t="n">
        <v>180.977</v>
      </c>
      <c r="I51" s="0" t="n">
        <v>7103.792</v>
      </c>
      <c r="J51" s="0" t="n">
        <v>12.636</v>
      </c>
      <c r="K51" s="59" t="n">
        <f aca="false">IF(D51&lt;&gt;0,H51/D51,0)</f>
        <v>0.0305089019094729</v>
      </c>
      <c r="L51" s="60" t="n">
        <f aca="false">I51/3600</f>
        <v>1.97327555555556</v>
      </c>
      <c r="N51" s="0" t="n">
        <v>5924.1632</v>
      </c>
      <c r="O51" s="0" t="n">
        <v>39.7726</v>
      </c>
      <c r="P51" s="0" t="n">
        <v>41.4048</v>
      </c>
      <c r="Q51" s="0" t="n">
        <v>42.8134</v>
      </c>
      <c r="R51" s="0" t="n">
        <v>174.065</v>
      </c>
      <c r="S51" s="0" t="n">
        <v>7088.472</v>
      </c>
      <c r="T51" s="0" t="n">
        <v>12.543</v>
      </c>
      <c r="U51" s="59" t="n">
        <f aca="false">IF(N51&lt;&gt;0,R51/N51,0)</f>
        <v>0.0293822087818242</v>
      </c>
      <c r="V51" s="60" t="n">
        <f aca="false">S51/3600</f>
        <v>1.96902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-0.0381926985197014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406.3784</v>
      </c>
      <c r="E52" s="0" t="n">
        <v>36.1212</v>
      </c>
      <c r="F52" s="0" t="n">
        <v>38.8653</v>
      </c>
      <c r="G52" s="0" t="n">
        <v>40.4995</v>
      </c>
      <c r="H52" s="0" t="n">
        <v>106.796</v>
      </c>
      <c r="I52" s="0" t="n">
        <v>6093.478</v>
      </c>
      <c r="J52" s="0" t="n">
        <v>10.156</v>
      </c>
      <c r="K52" s="59" t="n">
        <f aca="false">IF(D52&lt;&gt;0,H52/D52,0)</f>
        <v>0.0443803850632968</v>
      </c>
      <c r="L52" s="64" t="n">
        <f aca="false">I52/3600</f>
        <v>1.69263277777778</v>
      </c>
      <c r="N52" s="0" t="n">
        <v>2402.4608</v>
      </c>
      <c r="O52" s="0" t="n">
        <v>36.123</v>
      </c>
      <c r="P52" s="0" t="n">
        <v>38.8662</v>
      </c>
      <c r="Q52" s="0" t="n">
        <v>40.4955</v>
      </c>
      <c r="R52" s="0" t="n">
        <v>102.131</v>
      </c>
      <c r="S52" s="0" t="n">
        <v>6065.1</v>
      </c>
      <c r="T52" s="0" t="n">
        <v>10.203</v>
      </c>
      <c r="U52" s="59" t="n">
        <f aca="false">IF(N52&lt;&gt;0,R52/N52,0)</f>
        <v>0.042510995392724</v>
      </c>
      <c r="V52" s="64" t="n">
        <f aca="false">S52/3600</f>
        <v>1.68475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-0.0436814112888124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072.5896</v>
      </c>
      <c r="E53" s="0" t="n">
        <v>32.9624</v>
      </c>
      <c r="F53" s="0" t="n">
        <v>37.0292</v>
      </c>
      <c r="G53" s="0" t="n">
        <v>38.7591</v>
      </c>
      <c r="H53" s="0" t="n">
        <v>55.583</v>
      </c>
      <c r="I53" s="0" t="n">
        <v>5268.518</v>
      </c>
      <c r="J53" s="0" t="n">
        <v>8.674</v>
      </c>
      <c r="K53" s="59" t="n">
        <f aca="false">IF(D53&lt;&gt;0,H53/D53,0)</f>
        <v>0.0518213117113946</v>
      </c>
      <c r="L53" s="64" t="n">
        <f aca="false">I53/3600</f>
        <v>1.46347722222222</v>
      </c>
      <c r="N53" s="0" t="n">
        <v>1069.7232</v>
      </c>
      <c r="O53" s="0" t="n">
        <v>32.9621</v>
      </c>
      <c r="P53" s="0" t="n">
        <v>37.0335</v>
      </c>
      <c r="Q53" s="0" t="n">
        <v>38.7698</v>
      </c>
      <c r="R53" s="0" t="n">
        <v>52.904</v>
      </c>
      <c r="S53" s="0" t="n">
        <v>5265.412</v>
      </c>
      <c r="T53" s="0" t="n">
        <v>8.705</v>
      </c>
      <c r="U53" s="59" t="n">
        <f aca="false">IF(N53&lt;&gt;0,R53/N53,0)</f>
        <v>0.0494557844496595</v>
      </c>
      <c r="V53" s="64" t="n">
        <f aca="false">S53/3600</f>
        <v>1.46261444444444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-0.0481981900940934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492.816</v>
      </c>
      <c r="E54" s="0" t="n">
        <v>30.0998</v>
      </c>
      <c r="F54" s="0" t="n">
        <v>35.7447</v>
      </c>
      <c r="G54" s="0" t="n">
        <v>37.4642</v>
      </c>
      <c r="H54" s="0" t="n">
        <v>28.058</v>
      </c>
      <c r="I54" s="0" t="n">
        <v>4648.662</v>
      </c>
      <c r="J54" s="0" t="n">
        <v>7.239</v>
      </c>
      <c r="K54" s="69" t="n">
        <f aca="false">IF(D54&lt;&gt;0,H54/D54,0)</f>
        <v>0.0569340281159703</v>
      </c>
      <c r="L54" s="70" t="n">
        <f aca="false">I54/3600</f>
        <v>1.291295</v>
      </c>
      <c r="N54" s="0" t="n">
        <v>491.984</v>
      </c>
      <c r="O54" s="0" t="n">
        <v>30.1018</v>
      </c>
      <c r="P54" s="0" t="n">
        <v>35.7492</v>
      </c>
      <c r="Q54" s="0" t="n">
        <v>37.4783</v>
      </c>
      <c r="R54" s="0" t="n">
        <v>26.64</v>
      </c>
      <c r="S54" s="0" t="n">
        <v>4651.908</v>
      </c>
      <c r="T54" s="0" t="n">
        <v>7.301</v>
      </c>
      <c r="U54" s="69" t="n">
        <f aca="false">IF(N54&lt;&gt;0,R54/N54,0)</f>
        <v>0.0541481023773131</v>
      </c>
      <c r="V54" s="70" t="n">
        <f aca="false">S54/3600</f>
        <v>1.29219666666667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-0.0505381709316416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1966.0664</v>
      </c>
      <c r="E55" s="0" t="n">
        <v>40.9412</v>
      </c>
      <c r="F55" s="0" t="n">
        <v>43.7399</v>
      </c>
      <c r="G55" s="0" t="n">
        <v>43.1345</v>
      </c>
      <c r="H55" s="0" t="n">
        <v>74.739</v>
      </c>
      <c r="I55" s="0" t="n">
        <v>2355.611</v>
      </c>
      <c r="J55" s="0" t="n">
        <v>4.337</v>
      </c>
      <c r="K55" s="59" t="n">
        <f aca="false">IF(D55&lt;&gt;0,H55/D55,0)</f>
        <v>0.0380144841496706</v>
      </c>
      <c r="L55" s="60" t="n">
        <f aca="false">I55/3600</f>
        <v>0.654336388888889</v>
      </c>
      <c r="N55" s="0" t="n">
        <v>1964.932</v>
      </c>
      <c r="O55" s="0" t="n">
        <v>40.9475</v>
      </c>
      <c r="P55" s="0" t="n">
        <v>43.7174</v>
      </c>
      <c r="Q55" s="0" t="n">
        <v>43.1347</v>
      </c>
      <c r="R55" s="0" t="n">
        <v>71.133</v>
      </c>
      <c r="S55" s="0" t="n">
        <v>2357.373</v>
      </c>
      <c r="T55" s="0" t="n">
        <v>4.368</v>
      </c>
      <c r="U55" s="59" t="n">
        <f aca="false">IF(N55&lt;&gt;0,R55/N55,0)</f>
        <v>0.036201252765999</v>
      </c>
      <c r="V55" s="60" t="n">
        <f aca="false">S55/3600</f>
        <v>0.654825833333333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-0.048247902701401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966.5664</v>
      </c>
      <c r="E56" s="0" t="n">
        <v>36.9517</v>
      </c>
      <c r="F56" s="0" t="n">
        <v>40.89</v>
      </c>
      <c r="G56" s="0" t="n">
        <v>39.8965</v>
      </c>
      <c r="H56" s="0" t="n">
        <v>46.567</v>
      </c>
      <c r="I56" s="0" t="n">
        <v>2089.491</v>
      </c>
      <c r="J56" s="0" t="n">
        <v>3.635</v>
      </c>
      <c r="K56" s="59" t="n">
        <f aca="false">IF(D56&lt;&gt;0,H56/D56,0)</f>
        <v>0.0481777558168792</v>
      </c>
      <c r="L56" s="64" t="n">
        <f aca="false">I56/3600</f>
        <v>0.580414166666667</v>
      </c>
      <c r="N56" s="0" t="n">
        <v>964.9504</v>
      </c>
      <c r="O56" s="0" t="n">
        <v>36.9504</v>
      </c>
      <c r="P56" s="0" t="n">
        <v>40.9051</v>
      </c>
      <c r="Q56" s="0" t="n">
        <v>39.8878</v>
      </c>
      <c r="R56" s="0" t="n">
        <v>44.038</v>
      </c>
      <c r="S56" s="0" t="n">
        <v>2087.926</v>
      </c>
      <c r="T56" s="0" t="n">
        <v>3.666</v>
      </c>
      <c r="U56" s="59" t="n">
        <f aca="false">IF(N56&lt;&gt;0,R56/N56,0)</f>
        <v>0.0456375788848836</v>
      </c>
      <c r="V56" s="64" t="n">
        <f aca="false">S56/3600</f>
        <v>0.579979444444444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-0.054308845319647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70.6528</v>
      </c>
      <c r="E57" s="0" t="n">
        <v>33.487</v>
      </c>
      <c r="F57" s="0" t="n">
        <v>38.8397</v>
      </c>
      <c r="G57" s="0" t="n">
        <v>37.5848</v>
      </c>
      <c r="H57" s="0" t="n">
        <v>24.784</v>
      </c>
      <c r="I57" s="0" t="n">
        <v>1864.713</v>
      </c>
      <c r="J57" s="0" t="n">
        <v>3.073</v>
      </c>
      <c r="K57" s="59" t="n">
        <f aca="false">IF(D57&lt;&gt;0,H57/D57,0)</f>
        <v>0.0526587752160404</v>
      </c>
      <c r="L57" s="64" t="n">
        <f aca="false">I57/3600</f>
        <v>0.517975833333333</v>
      </c>
      <c r="N57" s="0" t="n">
        <v>469.2704</v>
      </c>
      <c r="O57" s="0" t="n">
        <v>33.475</v>
      </c>
      <c r="P57" s="0" t="n">
        <v>38.8781</v>
      </c>
      <c r="Q57" s="0" t="n">
        <v>37.5895</v>
      </c>
      <c r="R57" s="0" t="n">
        <v>23.21</v>
      </c>
      <c r="S57" s="0" t="n">
        <v>1855.803</v>
      </c>
      <c r="T57" s="0" t="n">
        <v>3.073</v>
      </c>
      <c r="U57" s="59" t="n">
        <f aca="false">IF(N57&lt;&gt;0,R57/N57,0)</f>
        <v>0.0494597571037935</v>
      </c>
      <c r="V57" s="64" t="n">
        <f aca="false">S57/3600</f>
        <v>0.515500833333333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-0.0635087153001936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35.62</v>
      </c>
      <c r="E58" s="0" t="n">
        <v>30.5535</v>
      </c>
      <c r="F58" s="0" t="n">
        <v>37.4026</v>
      </c>
      <c r="G58" s="0" t="n">
        <v>35.902</v>
      </c>
      <c r="H58" s="0" t="n">
        <v>13.139</v>
      </c>
      <c r="I58" s="0" t="n">
        <v>1681.23</v>
      </c>
      <c r="J58" s="0" t="n">
        <v>2.59</v>
      </c>
      <c r="K58" s="69" t="n">
        <f aca="false">IF(D58&lt;&gt;0,H58/D58,0)</f>
        <v>0.0557635175282234</v>
      </c>
      <c r="L58" s="70" t="n">
        <f aca="false">I58/3600</f>
        <v>0.467008333333333</v>
      </c>
      <c r="N58" s="0" t="n">
        <v>236.1456</v>
      </c>
      <c r="O58" s="0" t="n">
        <v>30.5583</v>
      </c>
      <c r="P58" s="0" t="n">
        <v>37.3922</v>
      </c>
      <c r="Q58" s="0" t="n">
        <v>35.8847</v>
      </c>
      <c r="R58" s="0" t="n">
        <v>12.292</v>
      </c>
      <c r="S58" s="0" t="n">
        <v>1677.031</v>
      </c>
      <c r="T58" s="0" t="n">
        <v>2.574</v>
      </c>
      <c r="U58" s="69" t="n">
        <f aca="false">IF(N58&lt;&gt;0,R58/N58,0)</f>
        <v>0.0520526319355516</v>
      </c>
      <c r="V58" s="70" t="n">
        <f aca="false">S58/3600</f>
        <v>0.465841944444444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-0.0644645711241342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2331.8664</v>
      </c>
      <c r="E59" s="0" t="n">
        <v>38.2948</v>
      </c>
      <c r="F59" s="0" t="n">
        <v>42.844</v>
      </c>
      <c r="G59" s="0" t="n">
        <v>43.9933</v>
      </c>
      <c r="H59" s="0" t="n">
        <v>69.935</v>
      </c>
      <c r="I59" s="0" t="n">
        <v>2719.549</v>
      </c>
      <c r="J59" s="0" t="n">
        <v>5.71</v>
      </c>
      <c r="K59" s="59" t="n">
        <f aca="false">IF(D59&lt;&gt;0,H59/D59,0)</f>
        <v>0.0299909977689974</v>
      </c>
      <c r="L59" s="60" t="n">
        <f aca="false">I59/3600</f>
        <v>0.755430277777778</v>
      </c>
      <c r="N59" s="0" t="n">
        <v>2329.4624</v>
      </c>
      <c r="O59" s="0" t="n">
        <v>38.3001</v>
      </c>
      <c r="P59" s="0" t="n">
        <v>42.8387</v>
      </c>
      <c r="Q59" s="0" t="n">
        <v>43.9944</v>
      </c>
      <c r="R59" s="0" t="n">
        <v>65.996</v>
      </c>
      <c r="S59" s="0" t="n">
        <v>2715.134</v>
      </c>
      <c r="T59" s="0" t="n">
        <v>5.616</v>
      </c>
      <c r="U59" s="59" t="n">
        <f aca="false">IF(N59&lt;&gt;0,R59/N59,0)</f>
        <v>0.0283310003200739</v>
      </c>
      <c r="V59" s="60" t="n">
        <f aca="false">S59/3600</f>
        <v>0.754203888888889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-0.0563237291770931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813.0488</v>
      </c>
      <c r="E60" s="0" t="n">
        <v>34.5608</v>
      </c>
      <c r="F60" s="0" t="n">
        <v>40.8045</v>
      </c>
      <c r="G60" s="0" t="n">
        <v>41.8862</v>
      </c>
      <c r="H60" s="0" t="n">
        <v>25.585</v>
      </c>
      <c r="I60" s="0" t="n">
        <v>2258.402</v>
      </c>
      <c r="J60" s="0" t="n">
        <v>4.243</v>
      </c>
      <c r="K60" s="59" t="n">
        <f aca="false">IF(D60&lt;&gt;0,H60/D60,0)</f>
        <v>0.0314679758459763</v>
      </c>
      <c r="L60" s="64" t="n">
        <f aca="false">I60/3600</f>
        <v>0.627333888888889</v>
      </c>
      <c r="N60" s="0" t="n">
        <v>812.708</v>
      </c>
      <c r="O60" s="0" t="n">
        <v>34.5626</v>
      </c>
      <c r="P60" s="0" t="n">
        <v>40.7859</v>
      </c>
      <c r="Q60" s="0" t="n">
        <v>41.8002</v>
      </c>
      <c r="R60" s="0" t="n">
        <v>24.068</v>
      </c>
      <c r="S60" s="0" t="n">
        <v>2257.777</v>
      </c>
      <c r="T60" s="0" t="n">
        <v>4.29</v>
      </c>
      <c r="U60" s="59" t="n">
        <f aca="false">IF(N60&lt;&gt;0,R60/N60,0)</f>
        <v>0.0296145725155899</v>
      </c>
      <c r="V60" s="64" t="n">
        <f aca="false">S60/3600</f>
        <v>0.627160277777778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-0.0592925542309947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14.9072</v>
      </c>
      <c r="E61" s="0" t="n">
        <v>31.3677</v>
      </c>
      <c r="F61" s="0" t="n">
        <v>39.335</v>
      </c>
      <c r="G61" s="0" t="n">
        <v>40.2527</v>
      </c>
      <c r="H61" s="0" t="n">
        <v>10.079</v>
      </c>
      <c r="I61" s="0" t="n">
        <v>1962.109</v>
      </c>
      <c r="J61" s="0" t="n">
        <v>3.635</v>
      </c>
      <c r="K61" s="59" t="n">
        <f aca="false">IF(D61&lt;&gt;0,H61/D61,0)</f>
        <v>0.0320062545410203</v>
      </c>
      <c r="L61" s="64" t="n">
        <f aca="false">I61/3600</f>
        <v>0.545030277777778</v>
      </c>
      <c r="N61" s="0" t="n">
        <v>315.2888</v>
      </c>
      <c r="O61" s="0" t="n">
        <v>31.3742</v>
      </c>
      <c r="P61" s="0" t="n">
        <v>39.3423</v>
      </c>
      <c r="Q61" s="0" t="n">
        <v>40.308</v>
      </c>
      <c r="R61" s="0" t="n">
        <v>9.404</v>
      </c>
      <c r="S61" s="0" t="n">
        <v>1960.658</v>
      </c>
      <c r="T61" s="0" t="n">
        <v>3.651</v>
      </c>
      <c r="U61" s="59" t="n">
        <f aca="false">IF(N61&lt;&gt;0,R61/N61,0)</f>
        <v>0.0298266224490055</v>
      </c>
      <c r="V61" s="64" t="n">
        <f aca="false">S61/3600</f>
        <v>0.544627222222222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-0.0669709296557199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34.2384</v>
      </c>
      <c r="E62" s="0" t="n">
        <v>28.4066</v>
      </c>
      <c r="F62" s="0" t="n">
        <v>38.2863</v>
      </c>
      <c r="G62" s="0" t="n">
        <v>39.0568</v>
      </c>
      <c r="H62" s="0" t="n">
        <v>4.018</v>
      </c>
      <c r="I62" s="0" t="n">
        <v>1756.63</v>
      </c>
      <c r="J62" s="0" t="n">
        <v>2.886</v>
      </c>
      <c r="K62" s="69" t="n">
        <f aca="false">IF(D62&lt;&gt;0,H62/D62,0)</f>
        <v>0.0299318227869224</v>
      </c>
      <c r="L62" s="70" t="n">
        <f aca="false">I62/3600</f>
        <v>0.487952777777778</v>
      </c>
      <c r="N62" s="0" t="n">
        <v>135.1736</v>
      </c>
      <c r="O62" s="0" t="n">
        <v>28.4051</v>
      </c>
      <c r="P62" s="0" t="n">
        <v>38.3761</v>
      </c>
      <c r="Q62" s="0" t="n">
        <v>39.1408</v>
      </c>
      <c r="R62" s="0" t="n">
        <v>3.66</v>
      </c>
      <c r="S62" s="0" t="n">
        <v>1751.325</v>
      </c>
      <c r="T62" s="0" t="n">
        <v>2.886</v>
      </c>
      <c r="U62" s="69" t="n">
        <f aca="false">IF(N62&lt;&gt;0,R62/N62,0)</f>
        <v>0.0270762930039594</v>
      </c>
      <c r="V62" s="70" t="n">
        <f aca="false">S62/3600</f>
        <v>0.486479166666667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-0.0890990542558486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1997.4488</v>
      </c>
      <c r="E63" s="0" t="n">
        <v>37.9263</v>
      </c>
      <c r="F63" s="0" t="n">
        <v>40.5626</v>
      </c>
      <c r="G63" s="0" t="n">
        <v>41.3465</v>
      </c>
      <c r="H63" s="0" t="n">
        <v>65.8</v>
      </c>
      <c r="I63" s="0" t="n">
        <v>2241.287</v>
      </c>
      <c r="J63" s="0" t="n">
        <v>4.602</v>
      </c>
      <c r="K63" s="59" t="n">
        <f aca="false">IF(D63&lt;&gt;0,H63/D63,0)</f>
        <v>0.0329420208417858</v>
      </c>
      <c r="L63" s="60" t="n">
        <f aca="false">I63/3600</f>
        <v>0.622579722222222</v>
      </c>
      <c r="N63" s="0" t="n">
        <v>1995.5232</v>
      </c>
      <c r="O63" s="0" t="n">
        <v>37.9216</v>
      </c>
      <c r="P63" s="0" t="n">
        <v>40.5736</v>
      </c>
      <c r="Q63" s="0" t="n">
        <v>41.3334</v>
      </c>
      <c r="R63" s="0" t="n">
        <v>63.192</v>
      </c>
      <c r="S63" s="0" t="n">
        <v>2243.607</v>
      </c>
      <c r="T63" s="0" t="n">
        <v>4.602</v>
      </c>
      <c r="U63" s="59" t="n">
        <f aca="false">IF(N63&lt;&gt;0,R63/N63,0)</f>
        <v>0.0316668831512457</v>
      </c>
      <c r="V63" s="60" t="n">
        <f aca="false">S63/3600</f>
        <v>0.623224166666667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-0.0396352583586626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54.4</v>
      </c>
      <c r="E64" s="0" t="n">
        <v>34.1809</v>
      </c>
      <c r="F64" s="0" t="n">
        <v>37.9531</v>
      </c>
      <c r="G64" s="0" t="n">
        <v>38.539</v>
      </c>
      <c r="H64" s="0" t="n">
        <v>35.461</v>
      </c>
      <c r="I64" s="0" t="n">
        <v>1886.679</v>
      </c>
      <c r="J64" s="0" t="n">
        <v>3.51</v>
      </c>
      <c r="K64" s="59" t="n">
        <f aca="false">IF(D64&lt;&gt;0,H64/D64,0)</f>
        <v>0.0415039794007491</v>
      </c>
      <c r="L64" s="64" t="n">
        <f aca="false">I64/3600</f>
        <v>0.5240775</v>
      </c>
      <c r="N64" s="0" t="n">
        <v>852.8544</v>
      </c>
      <c r="O64" s="0" t="n">
        <v>34.1796</v>
      </c>
      <c r="P64" s="0" t="n">
        <v>37.9463</v>
      </c>
      <c r="Q64" s="0" t="n">
        <v>38.5356</v>
      </c>
      <c r="R64" s="0" t="n">
        <v>33.876</v>
      </c>
      <c r="S64" s="0" t="n">
        <v>1886.265</v>
      </c>
      <c r="T64" s="0" t="n">
        <v>3.557</v>
      </c>
      <c r="U64" s="59" t="n">
        <f aca="false">IF(N64&lt;&gt;0,R64/N64,0)</f>
        <v>0.0397207307601391</v>
      </c>
      <c r="V64" s="64" t="n">
        <f aca="false">S64/3600</f>
        <v>0.5239625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-0.0446969910606018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69.0264</v>
      </c>
      <c r="E65" s="0" t="n">
        <v>30.7495</v>
      </c>
      <c r="F65" s="0" t="n">
        <v>35.9964</v>
      </c>
      <c r="G65" s="0" t="n">
        <v>36.5432</v>
      </c>
      <c r="H65" s="0" t="n">
        <v>17.959</v>
      </c>
      <c r="I65" s="0" t="n">
        <v>1623.71</v>
      </c>
      <c r="J65" s="0" t="n">
        <v>2.73</v>
      </c>
      <c r="K65" s="59" t="n">
        <f aca="false">IF(D65&lt;&gt;0,H65/D65,0)</f>
        <v>0.0486658949061639</v>
      </c>
      <c r="L65" s="64" t="n">
        <f aca="false">I65/3600</f>
        <v>0.451030555555556</v>
      </c>
      <c r="N65" s="0" t="n">
        <v>369.5192</v>
      </c>
      <c r="O65" s="0" t="n">
        <v>30.7481</v>
      </c>
      <c r="P65" s="0" t="n">
        <v>36.0173</v>
      </c>
      <c r="Q65" s="0" t="n">
        <v>36.5824</v>
      </c>
      <c r="R65" s="0" t="n">
        <v>17.254</v>
      </c>
      <c r="S65" s="0" t="n">
        <v>1623.042</v>
      </c>
      <c r="T65" s="0" t="n">
        <v>2.746</v>
      </c>
      <c r="U65" s="59" t="n">
        <f aca="false">IF(N65&lt;&gt;0,R65/N65,0)</f>
        <v>0.0466931082336182</v>
      </c>
      <c r="V65" s="64" t="n">
        <f aca="false">S65/3600</f>
        <v>0.450845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-0.0392560833008519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59.0168</v>
      </c>
      <c r="E66" s="0" t="n">
        <v>27.7442</v>
      </c>
      <c r="F66" s="0" t="n">
        <v>34.6132</v>
      </c>
      <c r="G66" s="0" t="n">
        <v>35.1868</v>
      </c>
      <c r="H66" s="0" t="n">
        <v>8.764</v>
      </c>
      <c r="I66" s="0" t="n">
        <v>1446.484</v>
      </c>
      <c r="J66" s="0" t="n">
        <v>2.199</v>
      </c>
      <c r="K66" s="69" t="n">
        <f aca="false">IF(D66&lt;&gt;0,H66/D66,0)</f>
        <v>0.0551136735238038</v>
      </c>
      <c r="L66" s="70" t="n">
        <f aca="false">I66/3600</f>
        <v>0.401801111111111</v>
      </c>
      <c r="N66" s="0" t="n">
        <v>159.892</v>
      </c>
      <c r="O66" s="0" t="n">
        <v>27.7531</v>
      </c>
      <c r="P66" s="0" t="n">
        <v>34.634</v>
      </c>
      <c r="Q66" s="0" t="n">
        <v>35.1457</v>
      </c>
      <c r="R66" s="0" t="n">
        <v>8.336</v>
      </c>
      <c r="S66" s="0" t="n">
        <v>1438.174</v>
      </c>
      <c r="T66" s="0" t="n">
        <v>2.199</v>
      </c>
      <c r="U66" s="69" t="n">
        <f aca="false">IF(N66&lt;&gt;0,R66/N66,0)</f>
        <v>0.0521351912540965</v>
      </c>
      <c r="V66" s="70" t="n">
        <f aca="false">S66/3600</f>
        <v>0.399492777777778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-0.0488361478776813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449.264</v>
      </c>
      <c r="E67" s="0" t="n">
        <v>39.8051</v>
      </c>
      <c r="F67" s="0" t="n">
        <v>41.227</v>
      </c>
      <c r="G67" s="0" t="n">
        <v>42.3418</v>
      </c>
      <c r="H67" s="0" t="n">
        <v>56.777</v>
      </c>
      <c r="I67" s="0" t="n">
        <v>1686.987</v>
      </c>
      <c r="J67" s="0" t="n">
        <v>3.151</v>
      </c>
      <c r="K67" s="59" t="n">
        <f aca="false">IF(D67&lt;&gt;0,H67/D67,0)</f>
        <v>0.0391764371432672</v>
      </c>
      <c r="L67" s="60" t="n">
        <f aca="false">I67/3600</f>
        <v>0.4686075</v>
      </c>
      <c r="N67" s="0" t="n">
        <v>1448.0984</v>
      </c>
      <c r="O67" s="0" t="n">
        <v>39.805</v>
      </c>
      <c r="P67" s="0" t="n">
        <v>41.2184</v>
      </c>
      <c r="Q67" s="0" t="n">
        <v>42.3368</v>
      </c>
      <c r="R67" s="0" t="n">
        <v>54.249</v>
      </c>
      <c r="S67" s="0" t="n">
        <v>1684.583</v>
      </c>
      <c r="T67" s="0" t="n">
        <v>3.2</v>
      </c>
      <c r="U67" s="59" t="n">
        <f aca="false">IF(N67&lt;&gt;0,R67/N67,0)</f>
        <v>0.0374622332294546</v>
      </c>
      <c r="V67" s="60" t="n">
        <f aca="false">S67/3600</f>
        <v>0.467939722222222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-0.0445250717720203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691.1408</v>
      </c>
      <c r="E68" s="0" t="n">
        <v>35.69</v>
      </c>
      <c r="F68" s="0" t="n">
        <v>38.4619</v>
      </c>
      <c r="G68" s="0" t="n">
        <v>39.6533</v>
      </c>
      <c r="H68" s="0" t="n">
        <v>33.855</v>
      </c>
      <c r="I68" s="0" t="n">
        <v>1469.667</v>
      </c>
      <c r="J68" s="0" t="n">
        <v>2.605</v>
      </c>
      <c r="K68" s="59" t="n">
        <f aca="false">IF(D68&lt;&gt;0,H68/D68,0)</f>
        <v>0.0489842301308214</v>
      </c>
      <c r="L68" s="64" t="n">
        <f aca="false">I68/3600</f>
        <v>0.408240833333333</v>
      </c>
      <c r="N68" s="0" t="n">
        <v>689.732</v>
      </c>
      <c r="O68" s="0" t="n">
        <v>35.6908</v>
      </c>
      <c r="P68" s="0" t="n">
        <v>38.4574</v>
      </c>
      <c r="Q68" s="0" t="n">
        <v>39.6477</v>
      </c>
      <c r="R68" s="0" t="n">
        <v>31.931</v>
      </c>
      <c r="S68" s="0" t="n">
        <v>1464.755</v>
      </c>
      <c r="T68" s="0" t="n">
        <v>2.623</v>
      </c>
      <c r="U68" s="59" t="n">
        <f aca="false">IF(N68&lt;&gt;0,R68/N68,0)</f>
        <v>0.0462947927600865</v>
      </c>
      <c r="V68" s="64" t="n">
        <f aca="false">S68/3600</f>
        <v>0.406876388888889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-0.0568306010928961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24.5616</v>
      </c>
      <c r="E69" s="0" t="n">
        <v>32.1139</v>
      </c>
      <c r="F69" s="0" t="n">
        <v>36.4856</v>
      </c>
      <c r="G69" s="0" t="n">
        <v>37.626</v>
      </c>
      <c r="H69" s="0" t="n">
        <v>17.087</v>
      </c>
      <c r="I69" s="0" t="n">
        <v>1278.634</v>
      </c>
      <c r="J69" s="0" t="n">
        <v>2.106</v>
      </c>
      <c r="K69" s="59" t="n">
        <f aca="false">IF(D69&lt;&gt;0,H69/D69,0)</f>
        <v>0.052646400560017</v>
      </c>
      <c r="L69" s="64" t="n">
        <f aca="false">I69/3600</f>
        <v>0.355176111111111</v>
      </c>
      <c r="N69" s="0" t="n">
        <v>325.1728</v>
      </c>
      <c r="O69" s="0" t="n">
        <v>32.121</v>
      </c>
      <c r="P69" s="0" t="n">
        <v>36.4803</v>
      </c>
      <c r="Q69" s="0" t="n">
        <v>37.5972</v>
      </c>
      <c r="R69" s="0" t="n">
        <v>16.191</v>
      </c>
      <c r="S69" s="0" t="n">
        <v>1279.32</v>
      </c>
      <c r="T69" s="0" t="n">
        <v>2.121</v>
      </c>
      <c r="U69" s="59" t="n">
        <f aca="false">IF(N69&lt;&gt;0,R69/N69,0)</f>
        <v>0.0497919875217115</v>
      </c>
      <c r="V69" s="64" t="n">
        <f aca="false">S69/3600</f>
        <v>0.355366666666667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-0.0524375256042606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57.064</v>
      </c>
      <c r="E70" s="0" t="n">
        <v>29.3256</v>
      </c>
      <c r="F70" s="0" t="n">
        <v>35.0467</v>
      </c>
      <c r="G70" s="0" t="n">
        <v>36.1069</v>
      </c>
      <c r="H70" s="0" t="n">
        <v>8.835</v>
      </c>
      <c r="I70" s="0" t="n">
        <v>1124.512</v>
      </c>
      <c r="J70" s="0" t="n">
        <v>1.731</v>
      </c>
      <c r="K70" s="69" t="n">
        <f aca="false">IF(D70&lt;&gt;0,H70/D70,0)</f>
        <v>0.0562509550247033</v>
      </c>
      <c r="L70" s="70" t="n">
        <f aca="false">I70/3600</f>
        <v>0.312364444444444</v>
      </c>
      <c r="N70" s="0" t="n">
        <v>156.7168</v>
      </c>
      <c r="O70" s="0" t="n">
        <v>29.3189</v>
      </c>
      <c r="P70" s="0" t="n">
        <v>35.04</v>
      </c>
      <c r="Q70" s="0" t="n">
        <v>36.0688</v>
      </c>
      <c r="R70" s="0" t="n">
        <v>8.218</v>
      </c>
      <c r="S70" s="0" t="n">
        <v>1122.197</v>
      </c>
      <c r="T70" s="0" t="n">
        <v>1.733</v>
      </c>
      <c r="U70" s="69" t="n">
        <f aca="false">IF(N70&lt;&gt;0,R70/N70,0)</f>
        <v>0.0524385388165149</v>
      </c>
      <c r="V70" s="70" t="n">
        <f aca="false">S70/3600</f>
        <v>0.311721388888889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-0.0698358800226373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135.1088</v>
      </c>
      <c r="E71" s="0" t="n">
        <v>43.524</v>
      </c>
      <c r="F71" s="0" t="n">
        <v>46.996</v>
      </c>
      <c r="G71" s="0" t="n">
        <v>47.9494</v>
      </c>
      <c r="H71" s="0" t="n">
        <v>110.181</v>
      </c>
      <c r="I71" s="0" t="n">
        <v>15807.175</v>
      </c>
      <c r="J71" s="0" t="n">
        <v>26.054</v>
      </c>
      <c r="K71" s="59" t="n">
        <f aca="false">IF(D71&lt;&gt;0,H71/D71,0)</f>
        <v>0.0516043959914361</v>
      </c>
      <c r="L71" s="60" t="n">
        <f aca="false">I71/3600</f>
        <v>4.39088194444445</v>
      </c>
      <c r="N71" s="0" t="n">
        <v>2130.592</v>
      </c>
      <c r="O71" s="0" t="n">
        <v>43.5253</v>
      </c>
      <c r="P71" s="0" t="n">
        <v>46.9895</v>
      </c>
      <c r="Q71" s="0" t="n">
        <v>47.9668</v>
      </c>
      <c r="R71" s="0" t="n">
        <v>104.124</v>
      </c>
      <c r="S71" s="0" t="n">
        <v>15833.603</v>
      </c>
      <c r="T71" s="0" t="n">
        <v>26.1</v>
      </c>
      <c r="U71" s="59" t="n">
        <f aca="false">IF(N71&lt;&gt;0,R71/N71,0)</f>
        <v>0.0488709241375167</v>
      </c>
      <c r="V71" s="60" t="n">
        <f aca="false">S71/3600</f>
        <v>4.39822305555556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-0.0549731804939146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795.2512</v>
      </c>
      <c r="E72" s="0" t="n">
        <v>41.2776</v>
      </c>
      <c r="F72" s="0" t="n">
        <v>45.617</v>
      </c>
      <c r="G72" s="0" t="n">
        <v>46.2734</v>
      </c>
      <c r="H72" s="0" t="n">
        <v>45.762</v>
      </c>
      <c r="I72" s="0" t="n">
        <v>14423.984</v>
      </c>
      <c r="J72" s="0" t="n">
        <v>21.264</v>
      </c>
      <c r="K72" s="59" t="n">
        <f aca="false">IF(D72&lt;&gt;0,H72/D72,0)</f>
        <v>0.0575440816687859</v>
      </c>
      <c r="L72" s="64" t="n">
        <f aca="false">I72/3600</f>
        <v>4.00666222222222</v>
      </c>
      <c r="N72" s="0" t="n">
        <v>794.3536</v>
      </c>
      <c r="O72" s="0" t="n">
        <v>41.2874</v>
      </c>
      <c r="P72" s="0" t="n">
        <v>45.6151</v>
      </c>
      <c r="Q72" s="0" t="n">
        <v>46.3121</v>
      </c>
      <c r="R72" s="0" t="n">
        <v>42.959</v>
      </c>
      <c r="S72" s="0" t="n">
        <v>14420.676</v>
      </c>
      <c r="T72" s="0" t="n">
        <v>21.233</v>
      </c>
      <c r="U72" s="59" t="n">
        <f aca="false">IF(N72&lt;&gt;0,R72/N72,0)</f>
        <v>0.0540804498147928</v>
      </c>
      <c r="V72" s="64" t="n">
        <f aca="false">S72/3600</f>
        <v>4.00574333333333</v>
      </c>
      <c r="W72" s="62"/>
      <c r="X72" s="12"/>
      <c r="Y72" s="46"/>
      <c r="Z72" s="46"/>
      <c r="AA72" s="12"/>
      <c r="AB72" s="46"/>
      <c r="AC72" s="66"/>
      <c r="AD72" s="67" t="n">
        <f aca="false">IF(R72=0,0,(R72-H72)/H72)</f>
        <v>-0.0612516935448625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384.688</v>
      </c>
      <c r="E73" s="0" t="n">
        <v>38.7702</v>
      </c>
      <c r="F73" s="0" t="n">
        <v>44.3221</v>
      </c>
      <c r="G73" s="0" t="n">
        <v>44.7417</v>
      </c>
      <c r="H73" s="0" t="n">
        <v>22.746</v>
      </c>
      <c r="I73" s="0" t="n">
        <v>13703.94</v>
      </c>
      <c r="J73" s="0" t="n">
        <v>18.58</v>
      </c>
      <c r="K73" s="59" t="n">
        <f aca="false">IF(D73&lt;&gt;0,H73/D73,0)</f>
        <v>0.0591284365511791</v>
      </c>
      <c r="L73" s="64" t="n">
        <f aca="false">I73/3600</f>
        <v>3.80665</v>
      </c>
      <c r="N73" s="0" t="n">
        <v>384.8152</v>
      </c>
      <c r="O73" s="0" t="n">
        <v>38.7752</v>
      </c>
      <c r="P73" s="0" t="n">
        <v>44.2566</v>
      </c>
      <c r="Q73" s="0" t="n">
        <v>44.7467</v>
      </c>
      <c r="R73" s="0" t="n">
        <v>21.393</v>
      </c>
      <c r="S73" s="0" t="n">
        <v>13697.715</v>
      </c>
      <c r="T73" s="0" t="n">
        <v>18.736</v>
      </c>
      <c r="U73" s="59" t="n">
        <f aca="false">IF(N73&lt;&gt;0,R73/N73,0)</f>
        <v>0.05559291836705</v>
      </c>
      <c r="V73" s="64" t="n">
        <f aca="false">S73/3600</f>
        <v>3.80492083333333</v>
      </c>
      <c r="W73" s="62"/>
      <c r="X73" s="12"/>
      <c r="Y73" s="46"/>
      <c r="Z73" s="46"/>
      <c r="AA73" s="12"/>
      <c r="AB73" s="46"/>
      <c r="AC73" s="66"/>
      <c r="AD73" s="67" t="n">
        <f aca="false">IF(R73=0,0,(R73-H73)/H73)</f>
        <v>-0.0594829860195198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203.5032</v>
      </c>
      <c r="E74" s="0" t="n">
        <v>36.0152</v>
      </c>
      <c r="F74" s="0" t="n">
        <v>43.1662</v>
      </c>
      <c r="G74" s="0" t="n">
        <v>43.4951</v>
      </c>
      <c r="H74" s="0" t="n">
        <v>11.86</v>
      </c>
      <c r="I74" s="0" t="n">
        <v>13265.586</v>
      </c>
      <c r="J74" s="0" t="n">
        <v>16.583</v>
      </c>
      <c r="K74" s="69" t="n">
        <f aca="false">IF(D74&lt;&gt;0,H74/D74,0)</f>
        <v>0.0582791818507031</v>
      </c>
      <c r="L74" s="70" t="n">
        <f aca="false">I74/3600</f>
        <v>3.684885</v>
      </c>
      <c r="N74" s="0" t="n">
        <v>204.0768</v>
      </c>
      <c r="O74" s="0" t="n">
        <v>36.0094</v>
      </c>
      <c r="P74" s="0" t="n">
        <v>43.1185</v>
      </c>
      <c r="Q74" s="0" t="n">
        <v>43.4413</v>
      </c>
      <c r="R74" s="0" t="n">
        <v>11.211</v>
      </c>
      <c r="S74" s="0" t="n">
        <v>13227.863</v>
      </c>
      <c r="T74" s="0" t="n">
        <v>16.614</v>
      </c>
      <c r="U74" s="69" t="n">
        <f aca="false">IF(N74&lt;&gt;0,R74/N74,0)</f>
        <v>0.0549352008655565</v>
      </c>
      <c r="V74" s="70" t="n">
        <f aca="false">S74/3600</f>
        <v>3.67440638888889</v>
      </c>
      <c r="W74" s="62"/>
      <c r="X74" s="17"/>
      <c r="Y74" s="72"/>
      <c r="Z74" s="72"/>
      <c r="AA74" s="17"/>
      <c r="AB74" s="72"/>
      <c r="AC74" s="73"/>
      <c r="AD74" s="75" t="n">
        <f aca="false">IF(R74=0,0,(R74-H74)/H74)</f>
        <v>-0.0547217537942664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833.2784</v>
      </c>
      <c r="E75" s="0" t="n">
        <v>43.5078</v>
      </c>
      <c r="F75" s="0" t="n">
        <v>48.6352</v>
      </c>
      <c r="G75" s="0" t="n">
        <v>48.3005</v>
      </c>
      <c r="H75" s="0" t="n">
        <v>95.117</v>
      </c>
      <c r="I75" s="0" t="n">
        <v>15948.285</v>
      </c>
      <c r="J75" s="0" t="n">
        <v>26.693</v>
      </c>
      <c r="K75" s="59" t="n">
        <f aca="false">IF(D75&lt;&gt;0,H75/D75,0)</f>
        <v>0.0335713567717172</v>
      </c>
      <c r="L75" s="60" t="n">
        <f aca="false">I75/3600</f>
        <v>4.43007916666667</v>
      </c>
      <c r="N75" s="0" t="n">
        <v>2829.1368</v>
      </c>
      <c r="O75" s="0" t="n">
        <v>43.5058</v>
      </c>
      <c r="P75" s="0" t="n">
        <v>48.619</v>
      </c>
      <c r="Q75" s="0" t="n">
        <v>48.3226</v>
      </c>
      <c r="R75" s="0" t="n">
        <v>90.92</v>
      </c>
      <c r="S75" s="0" t="n">
        <v>15987.474</v>
      </c>
      <c r="T75" s="0" t="n">
        <v>26.849</v>
      </c>
      <c r="U75" s="59" t="n">
        <f aca="false">IF(N75&lt;&gt;0,R75/N75,0)</f>
        <v>0.0321370108366623</v>
      </c>
      <c r="V75" s="60" t="n">
        <f aca="false">S75/3600</f>
        <v>4.440965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-0.0441246044345385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938.504</v>
      </c>
      <c r="E76" s="0" t="n">
        <v>41.2076</v>
      </c>
      <c r="F76" s="0" t="n">
        <v>47.1599</v>
      </c>
      <c r="G76" s="0" t="n">
        <v>46.3549</v>
      </c>
      <c r="H76" s="0" t="n">
        <v>37.291</v>
      </c>
      <c r="I76" s="0" t="n">
        <v>14487.619</v>
      </c>
      <c r="J76" s="0" t="n">
        <v>22.262</v>
      </c>
      <c r="K76" s="59" t="n">
        <f aca="false">IF(D76&lt;&gt;0,H76/D76,0)</f>
        <v>0.0397345136515135</v>
      </c>
      <c r="L76" s="64" t="n">
        <f aca="false">I76/3600</f>
        <v>4.02433861111111</v>
      </c>
      <c r="N76" s="0" t="n">
        <v>937.752</v>
      </c>
      <c r="O76" s="0" t="n">
        <v>41.2045</v>
      </c>
      <c r="P76" s="0" t="n">
        <v>47.1185</v>
      </c>
      <c r="Q76" s="0" t="n">
        <v>46.2657</v>
      </c>
      <c r="R76" s="0" t="n">
        <v>35.125</v>
      </c>
      <c r="S76" s="0" t="n">
        <v>14491.817</v>
      </c>
      <c r="T76" s="0" t="n">
        <v>22.543</v>
      </c>
      <c r="U76" s="59" t="n">
        <f aca="false">IF(N76&lt;&gt;0,R76/N76,0)</f>
        <v>0.0374565983330347</v>
      </c>
      <c r="V76" s="64" t="n">
        <f aca="false">S76/3600</f>
        <v>4.02550472222222</v>
      </c>
      <c r="W76" s="62"/>
      <c r="X76" s="12"/>
      <c r="Y76" s="46"/>
      <c r="Z76" s="46"/>
      <c r="AA76" s="12"/>
      <c r="AB76" s="46"/>
      <c r="AC76" s="66"/>
      <c r="AD76" s="67" t="n">
        <f aca="false">IF(R76=0,0,(R76-H76)/H76)</f>
        <v>-0.0580837199324233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441.0112</v>
      </c>
      <c r="E77" s="0" t="n">
        <v>38.6468</v>
      </c>
      <c r="F77" s="0" t="n">
        <v>45.8835</v>
      </c>
      <c r="G77" s="0" t="n">
        <v>44.4673</v>
      </c>
      <c r="H77" s="0" t="n">
        <v>18.041</v>
      </c>
      <c r="I77" s="0" t="n">
        <v>13758.698</v>
      </c>
      <c r="J77" s="0" t="n">
        <v>19.813</v>
      </c>
      <c r="K77" s="59" t="n">
        <f aca="false">IF(D77&lt;&gt;0,H77/D77,0)</f>
        <v>0.0409082581122656</v>
      </c>
      <c r="L77" s="64" t="n">
        <f aca="false">I77/3600</f>
        <v>3.82186055555556</v>
      </c>
      <c r="N77" s="0" t="n">
        <v>441.9384</v>
      </c>
      <c r="O77" s="0" t="n">
        <v>38.6485</v>
      </c>
      <c r="P77" s="0" t="n">
        <v>45.9224</v>
      </c>
      <c r="Q77" s="0" t="n">
        <v>44.5047</v>
      </c>
      <c r="R77" s="0" t="n">
        <v>16.959</v>
      </c>
      <c r="S77" s="0" t="n">
        <v>13725.75</v>
      </c>
      <c r="T77" s="0" t="n">
        <v>19.798</v>
      </c>
      <c r="U77" s="59" t="n">
        <f aca="false">IF(N77&lt;&gt;0,R77/N77,0)</f>
        <v>0.0383741263488305</v>
      </c>
      <c r="V77" s="64" t="n">
        <f aca="false">S77/3600</f>
        <v>3.81270833333333</v>
      </c>
      <c r="W77" s="62"/>
      <c r="X77" s="12"/>
      <c r="Y77" s="46"/>
      <c r="Z77" s="46"/>
      <c r="AA77" s="12"/>
      <c r="AB77" s="46"/>
      <c r="AC77" s="66"/>
      <c r="AD77" s="67" t="n">
        <f aca="false">IF(R77=0,0,(R77-H77)/H77)</f>
        <v>-0.0599745025220332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233.508</v>
      </c>
      <c r="E78" s="0" t="n">
        <v>35.674</v>
      </c>
      <c r="F78" s="0" t="n">
        <v>45.0499</v>
      </c>
      <c r="G78" s="0" t="n">
        <v>42.9829</v>
      </c>
      <c r="H78" s="0" t="n">
        <v>8.659</v>
      </c>
      <c r="I78" s="0" t="n">
        <v>13275.196</v>
      </c>
      <c r="J78" s="0" t="n">
        <v>17.785</v>
      </c>
      <c r="K78" s="69" t="n">
        <f aca="false">IF(D78&lt;&gt;0,H78/D78,0)</f>
        <v>0.0370822412936602</v>
      </c>
      <c r="L78" s="70" t="n">
        <f aca="false">I78/3600</f>
        <v>3.68755444444444</v>
      </c>
      <c r="N78" s="0" t="n">
        <v>234.5552</v>
      </c>
      <c r="O78" s="0" t="n">
        <v>35.652</v>
      </c>
      <c r="P78" s="0" t="n">
        <v>44.9004</v>
      </c>
      <c r="Q78" s="0" t="n">
        <v>42.9132</v>
      </c>
      <c r="R78" s="0" t="n">
        <v>8.138</v>
      </c>
      <c r="S78" s="0" t="n">
        <v>13243.37</v>
      </c>
      <c r="T78" s="0" t="n">
        <v>17.785</v>
      </c>
      <c r="U78" s="69" t="n">
        <f aca="false">IF(N78&lt;&gt;0,R78/N78,0)</f>
        <v>0.0346954576150944</v>
      </c>
      <c r="V78" s="70" t="n">
        <f aca="false">S78/3600</f>
        <v>3.67871388888889</v>
      </c>
      <c r="W78" s="62"/>
      <c r="X78" s="17"/>
      <c r="Y78" s="72"/>
      <c r="Z78" s="72"/>
      <c r="AA78" s="17"/>
      <c r="AB78" s="72"/>
      <c r="AC78" s="73"/>
      <c r="AD78" s="75" t="n">
        <f aca="false">IF(R78=0,0,(R78-H78)/H78)</f>
        <v>-0.0601686106940756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357.208</v>
      </c>
      <c r="E79" s="0" t="n">
        <v>43.3179</v>
      </c>
      <c r="F79" s="0" t="n">
        <v>48.3364</v>
      </c>
      <c r="G79" s="0" t="n">
        <v>48.6113</v>
      </c>
      <c r="H79" s="0" t="n">
        <v>99.271</v>
      </c>
      <c r="I79" s="0" t="n">
        <v>16081.47</v>
      </c>
      <c r="J79" s="0" t="n">
        <v>26.21</v>
      </c>
      <c r="K79" s="59" t="n">
        <f aca="false">IF(D79&lt;&gt;0,H79/D79,0)</f>
        <v>0.0421138058245178</v>
      </c>
      <c r="L79" s="60" t="n">
        <f aca="false">I79/3600</f>
        <v>4.467075</v>
      </c>
      <c r="N79" s="0" t="n">
        <v>2355.16</v>
      </c>
      <c r="O79" s="0" t="n">
        <v>43.322</v>
      </c>
      <c r="P79" s="0" t="n">
        <v>48.3616</v>
      </c>
      <c r="Q79" s="0" t="n">
        <v>48.6173</v>
      </c>
      <c r="R79" s="0" t="n">
        <v>95.412</v>
      </c>
      <c r="S79" s="0" t="n">
        <v>16061.891</v>
      </c>
      <c r="T79" s="0" t="n">
        <v>26.288</v>
      </c>
      <c r="U79" s="59" t="n">
        <f aca="false">IF(N79&lt;&gt;0,R79/N79,0)</f>
        <v>0.0405118972808642</v>
      </c>
      <c r="V79" s="60" t="n">
        <f aca="false">S79/3600</f>
        <v>4.46163638888889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-0.0388733869911655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768.1488</v>
      </c>
      <c r="E80" s="0" t="n">
        <v>40.9477</v>
      </c>
      <c r="F80" s="0" t="n">
        <v>46.4778</v>
      </c>
      <c r="G80" s="0" t="n">
        <v>46.6561</v>
      </c>
      <c r="H80" s="0" t="n">
        <v>40.023</v>
      </c>
      <c r="I80" s="0" t="n">
        <v>14522.737</v>
      </c>
      <c r="J80" s="0" t="n">
        <v>22.122</v>
      </c>
      <c r="K80" s="59" t="n">
        <f aca="false">IF(D80&lt;&gt;0,H80/D80,0)</f>
        <v>0.0521031862576626</v>
      </c>
      <c r="L80" s="64" t="n">
        <f aca="false">I80/3600</f>
        <v>4.03409361111111</v>
      </c>
      <c r="N80" s="0" t="n">
        <v>768.3088</v>
      </c>
      <c r="O80" s="0" t="n">
        <v>40.9453</v>
      </c>
      <c r="P80" s="0" t="n">
        <v>46.4997</v>
      </c>
      <c r="Q80" s="0" t="n">
        <v>46.6824</v>
      </c>
      <c r="R80" s="0" t="n">
        <v>37.965</v>
      </c>
      <c r="S80" s="0" t="n">
        <v>14520.974</v>
      </c>
      <c r="T80" s="0" t="n">
        <v>22.122</v>
      </c>
      <c r="U80" s="59" t="n">
        <f aca="false">IF(N80&lt;&gt;0,R80/N80,0)</f>
        <v>0.0494137253146131</v>
      </c>
      <c r="V80" s="64" t="n">
        <f aca="false">S80/3600</f>
        <v>4.03360388888889</v>
      </c>
      <c r="W80" s="62"/>
      <c r="X80" s="12"/>
      <c r="Y80" s="46"/>
      <c r="Z80" s="46"/>
      <c r="AA80" s="12"/>
      <c r="AB80" s="46"/>
      <c r="AC80" s="66"/>
      <c r="AD80" s="67" t="n">
        <f aca="false">IF(R80=0,0,(R80-H80)/H80)</f>
        <v>-0.0514204332508807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343.072</v>
      </c>
      <c r="E81" s="0" t="n">
        <v>38.3944</v>
      </c>
      <c r="F81" s="0" t="n">
        <v>44.8731</v>
      </c>
      <c r="G81" s="0" t="n">
        <v>44.7759</v>
      </c>
      <c r="H81" s="0" t="n">
        <v>19.508</v>
      </c>
      <c r="I81" s="0" t="n">
        <v>13708.136</v>
      </c>
      <c r="J81" s="0" t="n">
        <v>19.282</v>
      </c>
      <c r="K81" s="59" t="n">
        <f aca="false">IF(D81&lt;&gt;0,H81/D81,0)</f>
        <v>0.0568626993750583</v>
      </c>
      <c r="L81" s="64" t="n">
        <f aca="false">I81/3600</f>
        <v>3.80781555555556</v>
      </c>
      <c r="N81" s="0" t="n">
        <v>343.536</v>
      </c>
      <c r="O81" s="0" t="n">
        <v>38.3943</v>
      </c>
      <c r="P81" s="0" t="n">
        <v>44.8428</v>
      </c>
      <c r="Q81" s="0" t="n">
        <v>44.8767</v>
      </c>
      <c r="R81" s="0" t="n">
        <v>18.385</v>
      </c>
      <c r="S81" s="0" t="n">
        <v>13724.517</v>
      </c>
      <c r="T81" s="0" t="n">
        <v>19.407</v>
      </c>
      <c r="U81" s="59" t="n">
        <f aca="false">IF(N81&lt;&gt;0,R81/N81,0)</f>
        <v>0.0535169530995296</v>
      </c>
      <c r="V81" s="64" t="n">
        <f aca="false">S81/3600</f>
        <v>3.81236583333333</v>
      </c>
      <c r="W81" s="62"/>
      <c r="X81" s="12"/>
      <c r="Y81" s="46"/>
      <c r="Z81" s="46"/>
      <c r="AA81" s="12"/>
      <c r="AB81" s="46"/>
      <c r="AC81" s="66"/>
      <c r="AD81" s="67" t="n">
        <f aca="false">IF(R81=0,0,(R81-H81)/H81)</f>
        <v>-0.0575661267172441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179.0824</v>
      </c>
      <c r="E82" s="0" t="n">
        <v>35.7186</v>
      </c>
      <c r="F82" s="0" t="n">
        <v>43.5743</v>
      </c>
      <c r="G82" s="0" t="n">
        <v>43.5757</v>
      </c>
      <c r="H82" s="0" t="n">
        <v>10.383</v>
      </c>
      <c r="I82" s="0" t="n">
        <v>13221.529</v>
      </c>
      <c r="J82" s="0" t="n">
        <v>16.677</v>
      </c>
      <c r="K82" s="69" t="n">
        <f aca="false">IF(D82&lt;&gt;0,H82/D82,0)</f>
        <v>0.0579788968653536</v>
      </c>
      <c r="L82" s="70" t="n">
        <f aca="false">I82/3600</f>
        <v>3.67264694444444</v>
      </c>
      <c r="N82" s="0" t="n">
        <v>179.544</v>
      </c>
      <c r="O82" s="0" t="n">
        <v>35.7339</v>
      </c>
      <c r="P82" s="0" t="n">
        <v>43.4631</v>
      </c>
      <c r="Q82" s="0" t="n">
        <v>43.5716</v>
      </c>
      <c r="R82" s="0" t="n">
        <v>9.705</v>
      </c>
      <c r="S82" s="0" t="n">
        <v>13165.787</v>
      </c>
      <c r="T82" s="0" t="n">
        <v>16.614</v>
      </c>
      <c r="U82" s="69" t="n">
        <f aca="false">IF(N82&lt;&gt;0,R82/N82,0)</f>
        <v>0.0540536024595642</v>
      </c>
      <c r="V82" s="70" t="n">
        <f aca="false">S82/3600</f>
        <v>3.65716305555556</v>
      </c>
      <c r="W82" s="62"/>
      <c r="X82" s="17"/>
      <c r="Y82" s="72"/>
      <c r="Z82" s="72"/>
      <c r="AA82" s="17"/>
      <c r="AB82" s="72"/>
      <c r="AC82" s="73"/>
      <c r="AD82" s="75" t="n">
        <f aca="false">IF(R82=0,0,(R82-H82)/H82)</f>
        <v>-0.065299046518347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3787326045662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2083581054467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56141866303415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55495003742772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55202144305101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4.7517615424118</v>
      </c>
      <c r="L89" s="76" t="n">
        <f aca="false">GEOMEAN(L3:L82)</f>
        <v>2.48414953897503</v>
      </c>
      <c r="T89" s="76" t="n">
        <f aca="false">GEOMEAN(T3:T82)</f>
        <v>14.8285362879075</v>
      </c>
      <c r="V89" s="76" t="n">
        <f aca="false">GEOMEAN(V3:V82)</f>
        <v>2.48185327441893</v>
      </c>
    </row>
    <row r="90" customFormat="false" ht="12" hidden="false" customHeight="false" outlineLevel="0" collapsed="false">
      <c r="B90" s="1" t="s">
        <v>88</v>
      </c>
      <c r="T90" s="77" t="n">
        <f aca="false">T89/J89</f>
        <v>1.00520444594193</v>
      </c>
      <c r="V90" s="77" t="n">
        <f aca="false">V89/L89</f>
        <v>0.999075633523638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435058055555556</v>
      </c>
      <c r="L91" s="76" t="n">
        <f aca="false">SUM(L3:L82)</f>
        <v>261.787999444444</v>
      </c>
      <c r="T91" s="76" t="n">
        <f aca="false">SUM(T3:T82)/3600</f>
        <v>0.437893611111111</v>
      </c>
      <c r="V91" s="76" t="n">
        <f aca="false">SUM(V3:V82)</f>
        <v>261.8108697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78" t="s">
        <v>10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5"/>
      <c r="O3" s="116"/>
      <c r="P3" s="116"/>
      <c r="Q3" s="116"/>
      <c r="R3" s="116"/>
      <c r="S3" s="116"/>
      <c r="T3" s="116"/>
      <c r="U3" s="81"/>
      <c r="V3" s="117"/>
      <c r="W3" s="118"/>
      <c r="X3" s="119"/>
      <c r="Y3" s="120"/>
      <c r="Z3" s="121"/>
      <c r="AA3" s="119"/>
      <c r="AB3" s="120"/>
      <c r="AC3" s="121"/>
      <c r="AD3" s="88"/>
    </row>
    <row r="4" customFormat="false" ht="12" hidden="false" customHeight="false" outlineLevel="0" collapsed="false">
      <c r="A4" s="89" t="s">
        <v>80</v>
      </c>
      <c r="B4" s="89"/>
      <c r="C4" s="89" t="n">
        <v>27</v>
      </c>
      <c r="D4" s="90"/>
      <c r="E4" s="91"/>
      <c r="F4" s="91"/>
      <c r="G4" s="91"/>
      <c r="H4" s="91"/>
      <c r="I4" s="91"/>
      <c r="J4" s="91"/>
      <c r="K4" s="92"/>
      <c r="L4" s="93"/>
      <c r="M4" s="83"/>
      <c r="N4" s="122"/>
      <c r="O4" s="123"/>
      <c r="P4" s="123"/>
      <c r="Q4" s="123"/>
      <c r="R4" s="123"/>
      <c r="S4" s="123"/>
      <c r="T4" s="123"/>
      <c r="U4" s="92"/>
      <c r="V4" s="124"/>
      <c r="W4" s="118"/>
      <c r="X4" s="125"/>
      <c r="Y4" s="126"/>
      <c r="Z4" s="127"/>
      <c r="AA4" s="125"/>
      <c r="AB4" s="126"/>
      <c r="AC4" s="127"/>
      <c r="AD4" s="97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1"/>
      <c r="K5" s="92"/>
      <c r="L5" s="93"/>
      <c r="M5" s="83"/>
      <c r="N5" s="122"/>
      <c r="O5" s="123"/>
      <c r="P5" s="123"/>
      <c r="Q5" s="123"/>
      <c r="R5" s="123"/>
      <c r="S5" s="123"/>
      <c r="T5" s="123"/>
      <c r="U5" s="92"/>
      <c r="V5" s="124"/>
      <c r="W5" s="118"/>
      <c r="X5" s="125"/>
      <c r="Y5" s="126"/>
      <c r="Z5" s="127"/>
      <c r="AA5" s="125"/>
      <c r="AB5" s="126"/>
      <c r="AC5" s="127"/>
      <c r="AD5" s="97"/>
    </row>
    <row r="6" customFormat="false" ht="12.75" hidden="false" customHeight="false" outlineLevel="0" collapsed="false">
      <c r="A6" s="89"/>
      <c r="B6" s="98"/>
      <c r="C6" s="98" t="n">
        <v>37</v>
      </c>
      <c r="D6" s="99"/>
      <c r="E6" s="100"/>
      <c r="F6" s="100"/>
      <c r="G6" s="100"/>
      <c r="H6" s="100"/>
      <c r="I6" s="100"/>
      <c r="J6" s="100"/>
      <c r="K6" s="101"/>
      <c r="L6" s="102"/>
      <c r="M6" s="83"/>
      <c r="N6" s="128"/>
      <c r="O6" s="129"/>
      <c r="P6" s="129"/>
      <c r="Q6" s="129"/>
      <c r="R6" s="129"/>
      <c r="S6" s="129"/>
      <c r="T6" s="129"/>
      <c r="U6" s="101"/>
      <c r="V6" s="130"/>
      <c r="W6" s="118"/>
      <c r="X6" s="131"/>
      <c r="Y6" s="132"/>
      <c r="Z6" s="133"/>
      <c r="AA6" s="131"/>
      <c r="AB6" s="132"/>
      <c r="AC6" s="133"/>
      <c r="AD6" s="97"/>
    </row>
    <row r="7" customFormat="false" ht="12" hidden="false" customHeight="false" outlineLevel="0" collapsed="false">
      <c r="A7" s="89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5"/>
      <c r="O7" s="116"/>
      <c r="P7" s="116"/>
      <c r="Q7" s="116"/>
      <c r="R7" s="116"/>
      <c r="S7" s="116"/>
      <c r="T7" s="116"/>
      <c r="U7" s="81"/>
      <c r="V7" s="117"/>
      <c r="W7" s="118"/>
      <c r="X7" s="119"/>
      <c r="Y7" s="120"/>
      <c r="Z7" s="120"/>
      <c r="AA7" s="134"/>
      <c r="AB7" s="135"/>
      <c r="AC7" s="136"/>
      <c r="AD7" s="88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1"/>
      <c r="K8" s="92"/>
      <c r="L8" s="93"/>
      <c r="M8" s="83"/>
      <c r="N8" s="122"/>
      <c r="O8" s="123"/>
      <c r="P8" s="123"/>
      <c r="Q8" s="123"/>
      <c r="R8" s="123"/>
      <c r="S8" s="123"/>
      <c r="T8" s="123"/>
      <c r="U8" s="92"/>
      <c r="V8" s="124"/>
      <c r="W8" s="118"/>
      <c r="X8" s="125"/>
      <c r="Y8" s="126"/>
      <c r="Z8" s="126"/>
      <c r="AA8" s="125"/>
      <c r="AB8" s="126"/>
      <c r="AC8" s="127"/>
      <c r="AD8" s="97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1"/>
      <c r="K9" s="92"/>
      <c r="L9" s="93"/>
      <c r="M9" s="83"/>
      <c r="N9" s="122"/>
      <c r="O9" s="123"/>
      <c r="P9" s="123"/>
      <c r="Q9" s="123"/>
      <c r="R9" s="123"/>
      <c r="S9" s="123"/>
      <c r="T9" s="123"/>
      <c r="U9" s="92"/>
      <c r="V9" s="124"/>
      <c r="W9" s="118"/>
      <c r="X9" s="125"/>
      <c r="Y9" s="137"/>
      <c r="Z9" s="126"/>
      <c r="AA9" s="125"/>
      <c r="AB9" s="126"/>
      <c r="AC9" s="127"/>
      <c r="AD9" s="97"/>
    </row>
    <row r="10" customFormat="false" ht="12.75" hidden="false" customHeight="false" outlineLevel="0" collapsed="false">
      <c r="A10" s="89"/>
      <c r="B10" s="98"/>
      <c r="C10" s="98" t="n">
        <v>37</v>
      </c>
      <c r="D10" s="99"/>
      <c r="E10" s="100"/>
      <c r="F10" s="100"/>
      <c r="G10" s="100"/>
      <c r="H10" s="100"/>
      <c r="I10" s="100"/>
      <c r="J10" s="100"/>
      <c r="K10" s="101"/>
      <c r="L10" s="102"/>
      <c r="M10" s="83"/>
      <c r="N10" s="128"/>
      <c r="O10" s="129"/>
      <c r="P10" s="129"/>
      <c r="Q10" s="129"/>
      <c r="R10" s="129"/>
      <c r="S10" s="129"/>
      <c r="T10" s="129"/>
      <c r="U10" s="101"/>
      <c r="V10" s="130"/>
      <c r="W10" s="118"/>
      <c r="X10" s="131"/>
      <c r="Y10" s="132"/>
      <c r="Z10" s="132"/>
      <c r="AA10" s="131"/>
      <c r="AB10" s="132"/>
      <c r="AC10" s="133"/>
      <c r="AD10" s="97"/>
    </row>
    <row r="11" customFormat="false" ht="12" hidden="false" customHeight="false" outlineLevel="0" collapsed="false">
      <c r="A11" s="89"/>
      <c r="B11" s="78" t="s">
        <v>30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5"/>
      <c r="O11" s="116"/>
      <c r="P11" s="116"/>
      <c r="Q11" s="116"/>
      <c r="R11" s="116"/>
      <c r="S11" s="116"/>
      <c r="T11" s="116"/>
      <c r="U11" s="81"/>
      <c r="V11" s="117"/>
      <c r="W11" s="118"/>
      <c r="X11" s="119"/>
      <c r="Y11" s="120"/>
      <c r="Z11" s="120"/>
      <c r="AA11" s="134"/>
      <c r="AB11" s="135"/>
      <c r="AC11" s="136"/>
      <c r="AD11" s="88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1"/>
      <c r="K12" s="92"/>
      <c r="L12" s="93"/>
      <c r="M12" s="83"/>
      <c r="N12" s="122"/>
      <c r="O12" s="123"/>
      <c r="P12" s="123"/>
      <c r="Q12" s="123"/>
      <c r="R12" s="123"/>
      <c r="S12" s="123"/>
      <c r="T12" s="123"/>
      <c r="U12" s="92"/>
      <c r="V12" s="124"/>
      <c r="W12" s="118"/>
      <c r="X12" s="125"/>
      <c r="Y12" s="126"/>
      <c r="Z12" s="126"/>
      <c r="AA12" s="125"/>
      <c r="AB12" s="126"/>
      <c r="AC12" s="127"/>
      <c r="AD12" s="97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1"/>
      <c r="K13" s="92"/>
      <c r="L13" s="93"/>
      <c r="M13" s="83"/>
      <c r="N13" s="122"/>
      <c r="O13" s="123"/>
      <c r="P13" s="123"/>
      <c r="Q13" s="123"/>
      <c r="R13" s="123"/>
      <c r="S13" s="123"/>
      <c r="T13" s="123"/>
      <c r="U13" s="92"/>
      <c r="V13" s="124"/>
      <c r="W13" s="118"/>
      <c r="X13" s="125"/>
      <c r="Y13" s="126"/>
      <c r="Z13" s="126"/>
      <c r="AA13" s="125"/>
      <c r="AB13" s="126"/>
      <c r="AC13" s="127"/>
      <c r="AD13" s="97"/>
    </row>
    <row r="14" customFormat="false" ht="12.75" hidden="false" customHeight="false" outlineLevel="0" collapsed="false">
      <c r="A14" s="89"/>
      <c r="B14" s="98"/>
      <c r="C14" s="98" t="n">
        <v>37</v>
      </c>
      <c r="D14" s="99"/>
      <c r="E14" s="100"/>
      <c r="F14" s="100"/>
      <c r="G14" s="100"/>
      <c r="H14" s="100"/>
      <c r="I14" s="100"/>
      <c r="J14" s="100"/>
      <c r="K14" s="101"/>
      <c r="L14" s="102"/>
      <c r="M14" s="83"/>
      <c r="N14" s="128"/>
      <c r="O14" s="129"/>
      <c r="P14" s="129"/>
      <c r="Q14" s="129"/>
      <c r="R14" s="129"/>
      <c r="S14" s="129"/>
      <c r="T14" s="129"/>
      <c r="U14" s="101"/>
      <c r="V14" s="130"/>
      <c r="W14" s="118"/>
      <c r="X14" s="131"/>
      <c r="Y14" s="132"/>
      <c r="Z14" s="132"/>
      <c r="AA14" s="131"/>
      <c r="AB14" s="132"/>
      <c r="AC14" s="133"/>
      <c r="AD14" s="97"/>
    </row>
    <row r="15" customFormat="false" ht="12" hidden="false" customHeight="false" outlineLevel="0" collapsed="false">
      <c r="A15" s="89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5"/>
      <c r="O15" s="116"/>
      <c r="P15" s="116"/>
      <c r="Q15" s="116"/>
      <c r="R15" s="116"/>
      <c r="S15" s="116"/>
      <c r="T15" s="116"/>
      <c r="U15" s="81"/>
      <c r="V15" s="117"/>
      <c r="W15" s="118"/>
      <c r="X15" s="119"/>
      <c r="Y15" s="120"/>
      <c r="Z15" s="120"/>
      <c r="AA15" s="134"/>
      <c r="AB15" s="135"/>
      <c r="AC15" s="136"/>
      <c r="AD15" s="88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1"/>
      <c r="K16" s="92"/>
      <c r="L16" s="93"/>
      <c r="M16" s="83"/>
      <c r="N16" s="122"/>
      <c r="O16" s="123"/>
      <c r="P16" s="123"/>
      <c r="Q16" s="123"/>
      <c r="R16" s="123"/>
      <c r="S16" s="123"/>
      <c r="T16" s="123"/>
      <c r="U16" s="92"/>
      <c r="V16" s="124"/>
      <c r="W16" s="118"/>
      <c r="X16" s="125"/>
      <c r="Y16" s="126"/>
      <c r="Z16" s="126"/>
      <c r="AA16" s="125"/>
      <c r="AB16" s="126"/>
      <c r="AC16" s="127"/>
      <c r="AD16" s="97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1"/>
      <c r="K17" s="92"/>
      <c r="L17" s="93"/>
      <c r="M17" s="83"/>
      <c r="N17" s="122"/>
      <c r="O17" s="123"/>
      <c r="P17" s="123"/>
      <c r="Q17" s="123"/>
      <c r="R17" s="123"/>
      <c r="S17" s="123"/>
      <c r="T17" s="123"/>
      <c r="U17" s="92"/>
      <c r="V17" s="124"/>
      <c r="W17" s="118"/>
      <c r="X17" s="125"/>
      <c r="Y17" s="126"/>
      <c r="Z17" s="126"/>
      <c r="AA17" s="125"/>
      <c r="AB17" s="126"/>
      <c r="AC17" s="127"/>
      <c r="AD17" s="9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0"/>
      <c r="K18" s="101"/>
      <c r="L18" s="102"/>
      <c r="M18" s="83"/>
      <c r="N18" s="128"/>
      <c r="O18" s="129"/>
      <c r="P18" s="129"/>
      <c r="Q18" s="129"/>
      <c r="R18" s="129"/>
      <c r="S18" s="129"/>
      <c r="T18" s="129"/>
      <c r="U18" s="101"/>
      <c r="V18" s="130"/>
      <c r="W18" s="118"/>
      <c r="X18" s="131"/>
      <c r="Y18" s="132"/>
      <c r="Z18" s="132"/>
      <c r="AA18" s="131"/>
      <c r="AB18" s="132"/>
      <c r="AC18" s="133"/>
      <c r="AD18" s="97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0" t="n">
        <v>5966.62</v>
      </c>
      <c r="E19" s="0" t="n">
        <v>41.4782</v>
      </c>
      <c r="F19" s="0" t="n">
        <v>43.2789</v>
      </c>
      <c r="G19" s="0" t="n">
        <v>44.7191</v>
      </c>
      <c r="H19" s="0" t="n">
        <v>224.142</v>
      </c>
      <c r="I19" s="0" t="n">
        <v>20788.731</v>
      </c>
      <c r="J19" s="0" t="n">
        <v>29.393</v>
      </c>
      <c r="K19" s="59" t="n">
        <f aca="false">IF(D19&lt;&gt;0,H19/D19,0)</f>
        <v>0.0375659921362513</v>
      </c>
      <c r="L19" s="60" t="n">
        <f aca="false">I19/3600</f>
        <v>5.7746475</v>
      </c>
      <c r="N19" s="0"/>
      <c r="O19" s="0"/>
      <c r="P19" s="0"/>
      <c r="Q19" s="0"/>
      <c r="R19" s="0"/>
      <c r="S19" s="112"/>
      <c r="T19" s="112"/>
      <c r="U19" s="59" t="n">
        <f aca="false">IF(N19&lt;&gt;0,R19/N19,0)</f>
        <v>0</v>
      </c>
      <c r="V19" s="60" t="n">
        <f aca="false">S19/3600</f>
        <v>0</v>
      </c>
      <c r="W19" s="62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3" t="n">
        <f aca="false">IF(R19=0,0,(R19-H19)/H19)</f>
        <v>0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0" t="n">
        <v>2779.9216</v>
      </c>
      <c r="E20" s="0" t="n">
        <v>39.4281</v>
      </c>
      <c r="F20" s="0" t="n">
        <v>41.8111</v>
      </c>
      <c r="G20" s="0" t="n">
        <v>42.9309</v>
      </c>
      <c r="H20" s="0" t="n">
        <v>124.439</v>
      </c>
      <c r="I20" s="0" t="n">
        <v>18257.343</v>
      </c>
      <c r="J20" s="0" t="n">
        <v>25.461</v>
      </c>
      <c r="K20" s="59" t="n">
        <f aca="false">IF(D20&lt;&gt;0,H20/D20,0)</f>
        <v>0.0447634926107269</v>
      </c>
      <c r="L20" s="64" t="n">
        <f aca="false">I20/3600</f>
        <v>5.07148416666667</v>
      </c>
      <c r="N20" s="0"/>
      <c r="O20" s="0"/>
      <c r="P20" s="0"/>
      <c r="Q20" s="0"/>
      <c r="R20" s="0"/>
      <c r="S20" s="113"/>
      <c r="T20" s="113"/>
      <c r="U20" s="59" t="n">
        <f aca="false">IF(N20&lt;&gt;0,R20/N20,0)</f>
        <v>0</v>
      </c>
      <c r="V20" s="64" t="n">
        <f aca="false">S20/3600</f>
        <v>0</v>
      </c>
      <c r="W20" s="62"/>
      <c r="X20" s="12"/>
      <c r="Y20" s="46"/>
      <c r="Z20" s="46"/>
      <c r="AA20" s="12"/>
      <c r="AB20" s="46"/>
      <c r="AC20" s="66"/>
      <c r="AD20" s="67" t="n">
        <f aca="false">IF(R20=0,0,(R20-H20)/H20)</f>
        <v>0</v>
      </c>
    </row>
    <row r="21" customFormat="false" ht="15.75" hidden="false" customHeight="false" outlineLevel="0" collapsed="false">
      <c r="A21" s="57"/>
      <c r="B21" s="57"/>
      <c r="C21" s="57" t="n">
        <v>32</v>
      </c>
      <c r="D21" s="0" t="n">
        <v>1348.7904</v>
      </c>
      <c r="E21" s="0" t="n">
        <v>36.9406</v>
      </c>
      <c r="F21" s="0" t="n">
        <v>40.7322</v>
      </c>
      <c r="G21" s="0" t="n">
        <v>41.8259</v>
      </c>
      <c r="H21" s="0" t="n">
        <v>69.083</v>
      </c>
      <c r="I21" s="0" t="n">
        <v>16375.827</v>
      </c>
      <c r="J21" s="0" t="n">
        <v>22.59</v>
      </c>
      <c r="K21" s="59" t="n">
        <f aca="false">IF(D21&lt;&gt;0,H21/D21,0)</f>
        <v>0.0512184843545743</v>
      </c>
      <c r="L21" s="64" t="n">
        <f aca="false">I21/3600</f>
        <v>4.54884083333333</v>
      </c>
      <c r="N21" s="0"/>
      <c r="O21" s="0"/>
      <c r="P21" s="0"/>
      <c r="Q21" s="0"/>
      <c r="R21" s="0"/>
      <c r="S21" s="113"/>
      <c r="T21" s="113"/>
      <c r="U21" s="59" t="n">
        <f aca="false">IF(N21&lt;&gt;0,R21/N21,0)</f>
        <v>0</v>
      </c>
      <c r="V21" s="64" t="n">
        <f aca="false">S21/3600</f>
        <v>0</v>
      </c>
      <c r="W21" s="62"/>
      <c r="X21" s="12"/>
      <c r="Y21" s="46"/>
      <c r="Z21" s="46"/>
      <c r="AA21" s="12"/>
      <c r="AB21" s="46"/>
      <c r="AC21" s="66"/>
      <c r="AD21" s="67" t="n">
        <f aca="false">IF(R21=0,0,(R21-H21)/H21)</f>
        <v>0</v>
      </c>
    </row>
    <row r="22" customFormat="false" ht="16.5" hidden="false" customHeight="false" outlineLevel="0" collapsed="false">
      <c r="A22" s="57"/>
      <c r="B22" s="68"/>
      <c r="C22" s="68" t="n">
        <v>37</v>
      </c>
      <c r="D22" s="0" t="n">
        <v>669.5888</v>
      </c>
      <c r="E22" s="0" t="n">
        <v>34.4242</v>
      </c>
      <c r="F22" s="0" t="n">
        <v>39.9057</v>
      </c>
      <c r="G22" s="0" t="n">
        <v>41.0675</v>
      </c>
      <c r="H22" s="0" t="n">
        <v>39.991</v>
      </c>
      <c r="I22" s="0" t="n">
        <v>14939.78</v>
      </c>
      <c r="J22" s="0" t="n">
        <v>20.562</v>
      </c>
      <c r="K22" s="69" t="n">
        <f aca="false">IF(D22&lt;&gt;0,H22/D22,0)</f>
        <v>0.0597247146308301</v>
      </c>
      <c r="L22" s="70" t="n">
        <f aca="false">I22/3600</f>
        <v>4.14993888888889</v>
      </c>
      <c r="N22" s="0"/>
      <c r="O22" s="0"/>
      <c r="P22" s="0"/>
      <c r="Q22" s="0"/>
      <c r="R22" s="0"/>
      <c r="S22" s="114"/>
      <c r="T22" s="114"/>
      <c r="U22" s="69" t="n">
        <f aca="false">IF(N22&lt;&gt;0,R22/N22,0)</f>
        <v>0</v>
      </c>
      <c r="V22" s="70" t="n">
        <f aca="false">S22/3600</f>
        <v>0</v>
      </c>
      <c r="W22" s="62"/>
      <c r="X22" s="17"/>
      <c r="Y22" s="72"/>
      <c r="Z22" s="72"/>
      <c r="AA22" s="17"/>
      <c r="AB22" s="72"/>
      <c r="AC22" s="73"/>
      <c r="AD22" s="67" t="n">
        <f aca="false">IF(R22=0,0,(R22-H22)/H22)</f>
        <v>0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0" t="n">
        <v>8805.5128</v>
      </c>
      <c r="E23" s="0" t="n">
        <v>39.6352</v>
      </c>
      <c r="F23" s="0" t="n">
        <v>41.9673</v>
      </c>
      <c r="G23" s="0" t="n">
        <v>43.0822</v>
      </c>
      <c r="H23" s="0" t="n">
        <v>424.816</v>
      </c>
      <c r="I23" s="0" t="n">
        <v>20013.122</v>
      </c>
      <c r="J23" s="0" t="n">
        <v>31.014</v>
      </c>
      <c r="K23" s="59" t="n">
        <f aca="false">IF(D23&lt;&gt;0,H23/D23,0)</f>
        <v>0.0482443225793732</v>
      </c>
      <c r="L23" s="60" t="n">
        <f aca="false">I23/3600</f>
        <v>5.55920055555556</v>
      </c>
      <c r="N23" s="0"/>
      <c r="O23" s="0"/>
      <c r="P23" s="0"/>
      <c r="Q23" s="0"/>
      <c r="R23" s="0"/>
      <c r="S23" s="112"/>
      <c r="T23" s="112"/>
      <c r="U23" s="59" t="n">
        <f aca="false">IF(N23&lt;&gt;0,R23/N23,0)</f>
        <v>0</v>
      </c>
      <c r="V23" s="60" t="n">
        <f aca="false">S23/3600</f>
        <v>0</v>
      </c>
      <c r="W23" s="62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3" t="n">
        <f aca="false">IF(R23=0,0,(R23-H23)/H23)</f>
        <v>0</v>
      </c>
    </row>
    <row r="24" customFormat="false" ht="15.75" hidden="false" customHeight="false" outlineLevel="0" collapsed="false">
      <c r="A24" s="57"/>
      <c r="B24" s="57"/>
      <c r="C24" s="57" t="n">
        <v>27</v>
      </c>
      <c r="D24" s="0" t="n">
        <v>3581.2144</v>
      </c>
      <c r="E24" s="0" t="n">
        <v>36.8104</v>
      </c>
      <c r="F24" s="0" t="n">
        <v>39.9655</v>
      </c>
      <c r="G24" s="0" t="n">
        <v>40.9522</v>
      </c>
      <c r="H24" s="0" t="n">
        <v>206.177</v>
      </c>
      <c r="I24" s="0" t="n">
        <v>17067.718</v>
      </c>
      <c r="J24" s="0" t="n">
        <v>24.821</v>
      </c>
      <c r="K24" s="59" t="n">
        <f aca="false">IF(D24&lt;&gt;0,H24/D24,0)</f>
        <v>0.0575718113944812</v>
      </c>
      <c r="L24" s="64" t="n">
        <f aca="false">I24/3600</f>
        <v>4.74103277777778</v>
      </c>
      <c r="N24" s="0"/>
      <c r="O24" s="0"/>
      <c r="P24" s="0"/>
      <c r="Q24" s="0"/>
      <c r="R24" s="0"/>
      <c r="S24" s="113"/>
      <c r="T24" s="113"/>
      <c r="U24" s="59" t="n">
        <f aca="false">IF(N24&lt;&gt;0,R24/N24,0)</f>
        <v>0</v>
      </c>
      <c r="V24" s="64" t="n">
        <f aca="false">S24/3600</f>
        <v>0</v>
      </c>
      <c r="W24" s="62"/>
      <c r="X24" s="12"/>
      <c r="Y24" s="46"/>
      <c r="Z24" s="46"/>
      <c r="AA24" s="12"/>
      <c r="AB24" s="46"/>
      <c r="AC24" s="66"/>
      <c r="AD24" s="67" t="n">
        <f aca="false">IF(R24=0,0,(R24-H24)/H24)</f>
        <v>0</v>
      </c>
    </row>
    <row r="25" customFormat="false" ht="15.75" hidden="false" customHeight="false" outlineLevel="0" collapsed="false">
      <c r="A25" s="57"/>
      <c r="B25" s="57"/>
      <c r="C25" s="57" t="n">
        <v>32</v>
      </c>
      <c r="D25" s="0" t="n">
        <v>1539.2328</v>
      </c>
      <c r="E25" s="0" t="n">
        <v>34.0766</v>
      </c>
      <c r="F25" s="0" t="n">
        <v>38.428</v>
      </c>
      <c r="G25" s="0" t="n">
        <v>39.6571</v>
      </c>
      <c r="H25" s="0" t="n">
        <v>95.534</v>
      </c>
      <c r="I25" s="0" t="n">
        <v>15268.607</v>
      </c>
      <c r="J25" s="0" t="n">
        <v>21.467</v>
      </c>
      <c r="K25" s="59" t="n">
        <f aca="false">IF(D25&lt;&gt;0,H25/D25,0)</f>
        <v>0.0620659850803595</v>
      </c>
      <c r="L25" s="64" t="n">
        <f aca="false">I25/3600</f>
        <v>4.24127972222222</v>
      </c>
      <c r="N25" s="0"/>
      <c r="O25" s="0"/>
      <c r="P25" s="0"/>
      <c r="Q25" s="0"/>
      <c r="R25" s="0"/>
      <c r="S25" s="113"/>
      <c r="T25" s="113"/>
      <c r="U25" s="59" t="n">
        <f aca="false">IF(N25&lt;&gt;0,R25/N25,0)</f>
        <v>0</v>
      </c>
      <c r="V25" s="64" t="n">
        <f aca="false">S25/3600</f>
        <v>0</v>
      </c>
      <c r="W25" s="62"/>
      <c r="X25" s="12"/>
      <c r="Y25" s="46"/>
      <c r="Z25" s="46"/>
      <c r="AA25" s="12"/>
      <c r="AB25" s="46"/>
      <c r="AC25" s="66"/>
      <c r="AD25" s="67" t="n">
        <f aca="false">IF(R25=0,0,(R25-H25)/H25)</f>
        <v>0</v>
      </c>
    </row>
    <row r="26" customFormat="false" ht="16.5" hidden="false" customHeight="false" outlineLevel="0" collapsed="false">
      <c r="A26" s="57"/>
      <c r="B26" s="68"/>
      <c r="C26" s="68" t="n">
        <v>37</v>
      </c>
      <c r="D26" s="0" t="n">
        <v>673.0672</v>
      </c>
      <c r="E26" s="0" t="n">
        <v>31.5131</v>
      </c>
      <c r="F26" s="0" t="n">
        <v>37.3212</v>
      </c>
      <c r="G26" s="0" t="n">
        <v>38.8698</v>
      </c>
      <c r="H26" s="0" t="n">
        <v>44.414</v>
      </c>
      <c r="I26" s="0" t="n">
        <v>13964.98</v>
      </c>
      <c r="J26" s="0" t="n">
        <v>19.173</v>
      </c>
      <c r="K26" s="69" t="n">
        <f aca="false">IF(D26&lt;&gt;0,H26/D26,0)</f>
        <v>0.0659874675218166</v>
      </c>
      <c r="L26" s="70" t="n">
        <f aca="false">I26/3600</f>
        <v>3.87916111111111</v>
      </c>
      <c r="N26" s="0"/>
      <c r="O26" s="0"/>
      <c r="P26" s="0"/>
      <c r="Q26" s="0"/>
      <c r="R26" s="0"/>
      <c r="S26" s="114"/>
      <c r="T26" s="114"/>
      <c r="U26" s="69" t="n">
        <f aca="false">IF(N26&lt;&gt;0,R26/N26,0)</f>
        <v>0</v>
      </c>
      <c r="V26" s="70" t="n">
        <f aca="false">S26/3600</f>
        <v>0</v>
      </c>
      <c r="W26" s="62"/>
      <c r="X26" s="17"/>
      <c r="Y26" s="72"/>
      <c r="Z26" s="72"/>
      <c r="AA26" s="17"/>
      <c r="AB26" s="72"/>
      <c r="AC26" s="73"/>
      <c r="AD26" s="67" t="n">
        <f aca="false">IF(R26=0,0,(R26-H26)/H26)</f>
        <v>0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0" t="n">
        <v>21008.488</v>
      </c>
      <c r="E27" s="0" t="n">
        <v>38.4509</v>
      </c>
      <c r="F27" s="0" t="n">
        <v>39.9513</v>
      </c>
      <c r="G27" s="0" t="n">
        <v>43.2295</v>
      </c>
      <c r="H27" s="0" t="n">
        <v>700.841</v>
      </c>
      <c r="I27" s="0" t="n">
        <v>39847.044</v>
      </c>
      <c r="J27" s="0" t="n">
        <v>55.913</v>
      </c>
      <c r="K27" s="59" t="n">
        <f aca="false">IF(D27&lt;&gt;0,H27/D27,0)</f>
        <v>0.0333598971996462</v>
      </c>
      <c r="L27" s="60" t="n">
        <f aca="false">I27/3600</f>
        <v>11.0686233333333</v>
      </c>
      <c r="N27" s="0"/>
      <c r="O27" s="0"/>
      <c r="P27" s="0"/>
      <c r="Q27" s="0"/>
      <c r="R27" s="0"/>
      <c r="S27" s="112"/>
      <c r="T27" s="112"/>
      <c r="U27" s="59" t="n">
        <f aca="false">IF(N27&lt;&gt;0,R27/N27,0)</f>
        <v>0</v>
      </c>
      <c r="V27" s="60" t="n">
        <f aca="false">S27/3600</f>
        <v>0</v>
      </c>
      <c r="W27" s="62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3" t="n">
        <f aca="false">IF(R27=0,0,(R27-H27)/H27)</f>
        <v>0</v>
      </c>
    </row>
    <row r="28" customFormat="false" ht="15.75" hidden="false" customHeight="false" outlineLevel="0" collapsed="false">
      <c r="A28" s="57"/>
      <c r="B28" s="57"/>
      <c r="C28" s="57" t="n">
        <v>27</v>
      </c>
      <c r="D28" s="0" t="n">
        <v>7066.324</v>
      </c>
      <c r="E28" s="0" t="n">
        <v>36.5471</v>
      </c>
      <c r="F28" s="0" t="n">
        <v>38.9381</v>
      </c>
      <c r="G28" s="0" t="n">
        <v>41.5051</v>
      </c>
      <c r="H28" s="0" t="n">
        <v>316.828</v>
      </c>
      <c r="I28" s="0" t="n">
        <v>33416.588</v>
      </c>
      <c r="J28" s="0" t="n">
        <v>44.181</v>
      </c>
      <c r="K28" s="59" t="n">
        <f aca="false">IF(D28&lt;&gt;0,H28/D28,0)</f>
        <v>0.0448363250821785</v>
      </c>
      <c r="L28" s="64" t="n">
        <f aca="false">I28/3600</f>
        <v>9.28238555555556</v>
      </c>
      <c r="N28" s="0"/>
      <c r="O28" s="0"/>
      <c r="P28" s="0"/>
      <c r="Q28" s="0"/>
      <c r="R28" s="0"/>
      <c r="S28" s="113"/>
      <c r="T28" s="113"/>
      <c r="U28" s="59" t="n">
        <f aca="false">IF(N28&lt;&gt;0,R28/N28,0)</f>
        <v>0</v>
      </c>
      <c r="V28" s="64" t="n">
        <f aca="false">S28/3600</f>
        <v>0</v>
      </c>
      <c r="W28" s="62"/>
      <c r="X28" s="12"/>
      <c r="Y28" s="46"/>
      <c r="Z28" s="46"/>
      <c r="AA28" s="12"/>
      <c r="AB28" s="46"/>
      <c r="AC28" s="66"/>
      <c r="AD28" s="67" t="n">
        <f aca="false">IF(R28=0,0,(R28-H28)/H28)</f>
        <v>0</v>
      </c>
    </row>
    <row r="29" customFormat="false" ht="15.75" hidden="false" customHeight="false" outlineLevel="0" collapsed="false">
      <c r="A29" s="57"/>
      <c r="B29" s="57"/>
      <c r="C29" s="57" t="n">
        <v>32</v>
      </c>
      <c r="D29" s="0" t="n">
        <v>3255.8632</v>
      </c>
      <c r="E29" s="0" t="n">
        <v>34.4659</v>
      </c>
      <c r="F29" s="0" t="n">
        <v>38.1474</v>
      </c>
      <c r="G29" s="0" t="n">
        <v>40.0932</v>
      </c>
      <c r="H29" s="0" t="n">
        <v>162.315</v>
      </c>
      <c r="I29" s="0" t="n">
        <v>29938.32</v>
      </c>
      <c r="J29" s="0" t="n">
        <v>38.674</v>
      </c>
      <c r="K29" s="59" t="n">
        <f aca="false">IF(D29&lt;&gt;0,H29/D29,0)</f>
        <v>0.0498531387928092</v>
      </c>
      <c r="L29" s="64" t="n">
        <f aca="false">I29/3600</f>
        <v>8.3162</v>
      </c>
      <c r="N29" s="0"/>
      <c r="O29" s="0"/>
      <c r="P29" s="0"/>
      <c r="Q29" s="0"/>
      <c r="R29" s="0"/>
      <c r="S29" s="113"/>
      <c r="T29" s="113"/>
      <c r="U29" s="59" t="n">
        <f aca="false">IF(N29&lt;&gt;0,R29/N29,0)</f>
        <v>0</v>
      </c>
      <c r="V29" s="64" t="n">
        <f aca="false">S29/3600</f>
        <v>0</v>
      </c>
      <c r="W29" s="62"/>
      <c r="X29" s="12"/>
      <c r="Y29" s="46"/>
      <c r="Z29" s="46"/>
      <c r="AA29" s="12"/>
      <c r="AB29" s="46"/>
      <c r="AC29" s="66"/>
      <c r="AD29" s="67" t="n">
        <f aca="false">IF(R29=0,0,(R29-H29)/H29)</f>
        <v>0</v>
      </c>
    </row>
    <row r="30" customFormat="false" ht="16.5" hidden="false" customHeight="false" outlineLevel="0" collapsed="false">
      <c r="A30" s="57"/>
      <c r="B30" s="68"/>
      <c r="C30" s="68" t="n">
        <v>37</v>
      </c>
      <c r="D30" s="0" t="n">
        <v>1614.4912</v>
      </c>
      <c r="E30" s="0" t="n">
        <v>32.1759</v>
      </c>
      <c r="F30" s="0" t="n">
        <v>37.4804</v>
      </c>
      <c r="G30" s="0" t="n">
        <v>38.9813</v>
      </c>
      <c r="H30" s="0" t="n">
        <v>86.759</v>
      </c>
      <c r="I30" s="0" t="n">
        <v>27701.775</v>
      </c>
      <c r="J30" s="0" t="n">
        <v>36.085</v>
      </c>
      <c r="K30" s="69" t="n">
        <f aca="false">IF(D30&lt;&gt;0,H30/D30,0)</f>
        <v>0.0537376728965757</v>
      </c>
      <c r="L30" s="70" t="n">
        <f aca="false">I30/3600</f>
        <v>7.6949375</v>
      </c>
      <c r="N30" s="0"/>
      <c r="O30" s="0"/>
      <c r="P30" s="0"/>
      <c r="Q30" s="0"/>
      <c r="R30" s="0"/>
      <c r="S30" s="114"/>
      <c r="T30" s="114"/>
      <c r="U30" s="69" t="n">
        <f aca="false">IF(N30&lt;&gt;0,R30/N30,0)</f>
        <v>0</v>
      </c>
      <c r="V30" s="70" t="n">
        <f aca="false">S30/3600</f>
        <v>0</v>
      </c>
      <c r="W30" s="62"/>
      <c r="X30" s="17"/>
      <c r="Y30" s="72"/>
      <c r="Z30" s="72"/>
      <c r="AA30" s="17"/>
      <c r="AB30" s="72"/>
      <c r="AC30" s="73"/>
      <c r="AD30" s="67" t="n">
        <f aca="false">IF(R30=0,0,(R30-H30)/H30)</f>
        <v>0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0" t="n">
        <v>22556.2056</v>
      </c>
      <c r="E31" s="0" t="n">
        <v>39.2106</v>
      </c>
      <c r="F31" s="0" t="n">
        <v>43.7078</v>
      </c>
      <c r="G31" s="0" t="n">
        <v>44.9355</v>
      </c>
      <c r="H31" s="0" t="n">
        <v>724.35</v>
      </c>
      <c r="I31" s="0" t="n">
        <v>47097.745</v>
      </c>
      <c r="J31" s="0" t="n">
        <v>67.478</v>
      </c>
      <c r="K31" s="59" t="n">
        <f aca="false">IF(D31&lt;&gt;0,H31/D31,0)</f>
        <v>0.0321131139184154</v>
      </c>
      <c r="L31" s="60" t="n">
        <f aca="false">I31/3600</f>
        <v>13.0827069444444</v>
      </c>
      <c r="N31" s="0"/>
      <c r="O31" s="0"/>
      <c r="P31" s="0"/>
      <c r="Q31" s="0"/>
      <c r="R31" s="0"/>
      <c r="S31" s="112"/>
      <c r="T31" s="112"/>
      <c r="U31" s="59" t="n">
        <f aca="false">IF(N31&lt;&gt;0,R31/N31,0)</f>
        <v>0</v>
      </c>
      <c r="V31" s="60" t="n">
        <f aca="false">S31/3600</f>
        <v>0</v>
      </c>
      <c r="W31" s="62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3" t="n">
        <f aca="false">IF(R31=0,0,(R31-H31)/H31)</f>
        <v>0</v>
      </c>
    </row>
    <row r="32" customFormat="false" ht="15.75" hidden="false" customHeight="false" outlineLevel="0" collapsed="false">
      <c r="A32" s="57"/>
      <c r="B32" s="57"/>
      <c r="C32" s="57" t="n">
        <v>27</v>
      </c>
      <c r="D32" s="0" t="n">
        <v>8238.3072</v>
      </c>
      <c r="E32" s="0" t="n">
        <v>37.3453</v>
      </c>
      <c r="F32" s="0" t="n">
        <v>42.4457</v>
      </c>
      <c r="G32" s="0" t="n">
        <v>42.9529</v>
      </c>
      <c r="H32" s="0" t="n">
        <v>389.947</v>
      </c>
      <c r="I32" s="0" t="n">
        <v>40151.653</v>
      </c>
      <c r="J32" s="0" t="n">
        <v>54.946</v>
      </c>
      <c r="K32" s="59" t="n">
        <f aca="false">IF(D32&lt;&gt;0,H32/D32,0)</f>
        <v>0.0473333890729397</v>
      </c>
      <c r="L32" s="64" t="n">
        <f aca="false">I32/3600</f>
        <v>11.1532369444444</v>
      </c>
      <c r="N32" s="0"/>
      <c r="O32" s="0"/>
      <c r="P32" s="0"/>
      <c r="Q32" s="0"/>
      <c r="R32" s="0"/>
      <c r="S32" s="113"/>
      <c r="T32" s="113"/>
      <c r="U32" s="59" t="n">
        <f aca="false">IF(N32&lt;&gt;0,R32/N32,0)</f>
        <v>0</v>
      </c>
      <c r="V32" s="64" t="n">
        <f aca="false">S32/3600</f>
        <v>0</v>
      </c>
      <c r="W32" s="62"/>
      <c r="X32" s="12"/>
      <c r="Y32" s="46"/>
      <c r="Z32" s="46"/>
      <c r="AA32" s="12"/>
      <c r="AB32" s="46"/>
      <c r="AC32" s="66"/>
      <c r="AD32" s="67" t="n">
        <f aca="false">IF(R32=0,0,(R32-H32)/H32)</f>
        <v>0</v>
      </c>
    </row>
    <row r="33" customFormat="false" ht="15.75" hidden="false" customHeight="false" outlineLevel="0" collapsed="false">
      <c r="A33" s="57"/>
      <c r="B33" s="57"/>
      <c r="C33" s="57" t="n">
        <v>32</v>
      </c>
      <c r="D33" s="0" t="n">
        <v>3831.3352</v>
      </c>
      <c r="E33" s="0" t="n">
        <v>35.3636</v>
      </c>
      <c r="F33" s="0" t="n">
        <v>41.2813</v>
      </c>
      <c r="G33" s="0" t="n">
        <v>41.2327</v>
      </c>
      <c r="H33" s="0" t="n">
        <v>212.908</v>
      </c>
      <c r="I33" s="0" t="n">
        <v>35620.309</v>
      </c>
      <c r="J33" s="0" t="n">
        <v>48.004</v>
      </c>
      <c r="K33" s="59" t="n">
        <f aca="false">IF(D33&lt;&gt;0,H33/D33,0)</f>
        <v>0.055570183470243</v>
      </c>
      <c r="L33" s="64" t="n">
        <f aca="false">I33/3600</f>
        <v>9.89453027777778</v>
      </c>
      <c r="N33" s="0"/>
      <c r="O33" s="0"/>
      <c r="P33" s="0"/>
      <c r="Q33" s="0"/>
      <c r="R33" s="0"/>
      <c r="S33" s="113"/>
      <c r="T33" s="113"/>
      <c r="U33" s="59" t="n">
        <f aca="false">IF(N33&lt;&gt;0,R33/N33,0)</f>
        <v>0</v>
      </c>
      <c r="V33" s="64" t="n">
        <f aca="false">S33/3600</f>
        <v>0</v>
      </c>
      <c r="W33" s="62"/>
      <c r="X33" s="12"/>
      <c r="Y33" s="46"/>
      <c r="Z33" s="46"/>
      <c r="AA33" s="12"/>
      <c r="AB33" s="46"/>
      <c r="AC33" s="66"/>
      <c r="AD33" s="67" t="n">
        <f aca="false">IF(R33=0,0,(R33-H33)/H33)</f>
        <v>0</v>
      </c>
    </row>
    <row r="34" customFormat="false" ht="16.5" hidden="false" customHeight="false" outlineLevel="0" collapsed="false">
      <c r="A34" s="57"/>
      <c r="B34" s="68"/>
      <c r="C34" s="68" t="n">
        <v>37</v>
      </c>
      <c r="D34" s="0" t="n">
        <v>1952.272</v>
      </c>
      <c r="E34" s="0" t="n">
        <v>33.2734</v>
      </c>
      <c r="F34" s="0" t="n">
        <v>40.3328</v>
      </c>
      <c r="G34" s="0" t="n">
        <v>39.9095</v>
      </c>
      <c r="H34" s="0" t="n">
        <v>120.855</v>
      </c>
      <c r="I34" s="0" t="n">
        <v>32499.005</v>
      </c>
      <c r="J34" s="0" t="n">
        <v>43.963</v>
      </c>
      <c r="K34" s="69" t="n">
        <f aca="false">IF(D34&lt;&gt;0,H34/D34,0)</f>
        <v>0.061904796053009</v>
      </c>
      <c r="L34" s="70" t="n">
        <f aca="false">I34/3600</f>
        <v>9.02750138888889</v>
      </c>
      <c r="N34" s="0"/>
      <c r="O34" s="0"/>
      <c r="P34" s="0"/>
      <c r="Q34" s="0"/>
      <c r="R34" s="0"/>
      <c r="S34" s="114"/>
      <c r="T34" s="114"/>
      <c r="U34" s="69" t="n">
        <f aca="false">IF(N34&lt;&gt;0,R34/N34,0)</f>
        <v>0</v>
      </c>
      <c r="V34" s="70" t="n">
        <f aca="false">S34/3600</f>
        <v>0</v>
      </c>
      <c r="W34" s="62"/>
      <c r="X34" s="17"/>
      <c r="Y34" s="72"/>
      <c r="Z34" s="72"/>
      <c r="AA34" s="17"/>
      <c r="AB34" s="72"/>
      <c r="AC34" s="73"/>
      <c r="AD34" s="67" t="n">
        <f aca="false">IF(R34=0,0,(R34-H34)/H34)</f>
        <v>0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0" t="n">
        <v>48145.532</v>
      </c>
      <c r="E35" s="0" t="n">
        <v>37.5686</v>
      </c>
      <c r="F35" s="0" t="n">
        <v>42.0379</v>
      </c>
      <c r="G35" s="0" t="n">
        <v>44.1579</v>
      </c>
      <c r="H35" s="0" t="n">
        <v>1227.24</v>
      </c>
      <c r="I35" s="0" t="n">
        <v>54480.962</v>
      </c>
      <c r="J35" s="0" t="n">
        <v>91.745</v>
      </c>
      <c r="K35" s="59" t="n">
        <f aca="false">IF(D35&lt;&gt;0,H35/D35,0)</f>
        <v>0.0254902157899096</v>
      </c>
      <c r="L35" s="60" t="n">
        <f aca="false">I35/3600</f>
        <v>15.1336005555556</v>
      </c>
      <c r="N35" s="0"/>
      <c r="O35" s="0"/>
      <c r="P35" s="0"/>
      <c r="Q35" s="0"/>
      <c r="R35" s="0"/>
      <c r="S35" s="112"/>
      <c r="T35" s="112"/>
      <c r="U35" s="59" t="n">
        <f aca="false">IF(N35&lt;&gt;0,R35/N35,0)</f>
        <v>0</v>
      </c>
      <c r="V35" s="60" t="n">
        <f aca="false">S35/3600</f>
        <v>0</v>
      </c>
      <c r="W35" s="62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3" t="n">
        <f aca="false">IF(R35=0,0,(R35-H35)/H35)</f>
        <v>0</v>
      </c>
    </row>
    <row r="36" customFormat="false" ht="15.75" hidden="false" customHeight="false" outlineLevel="0" collapsed="false">
      <c r="A36" s="57"/>
      <c r="B36" s="57"/>
      <c r="C36" s="57" t="n">
        <v>27</v>
      </c>
      <c r="D36" s="0" t="n">
        <v>7777.3544</v>
      </c>
      <c r="E36" s="0" t="n">
        <v>35.2665</v>
      </c>
      <c r="F36" s="0" t="n">
        <v>40.627</v>
      </c>
      <c r="G36" s="0" t="n">
        <v>42.9932</v>
      </c>
      <c r="H36" s="0" t="n">
        <v>277.825</v>
      </c>
      <c r="I36" s="0" t="n">
        <v>40177.753</v>
      </c>
      <c r="J36" s="0" t="n">
        <v>56.537</v>
      </c>
      <c r="K36" s="59" t="n">
        <f aca="false">IF(D36&lt;&gt;0,H36/D36,0)</f>
        <v>0.0357223016608321</v>
      </c>
      <c r="L36" s="64" t="n">
        <f aca="false">I36/3600</f>
        <v>11.1604869444444</v>
      </c>
      <c r="N36" s="0"/>
      <c r="O36" s="0"/>
      <c r="P36" s="0"/>
      <c r="Q36" s="0"/>
      <c r="R36" s="0"/>
      <c r="S36" s="113"/>
      <c r="T36" s="113"/>
      <c r="U36" s="59" t="n">
        <f aca="false">IF(N36&lt;&gt;0,R36/N36,0)</f>
        <v>0</v>
      </c>
      <c r="V36" s="64" t="n">
        <f aca="false">S36/3600</f>
        <v>0</v>
      </c>
      <c r="W36" s="62"/>
      <c r="X36" s="12"/>
      <c r="Y36" s="46"/>
      <c r="Z36" s="46"/>
      <c r="AA36" s="12"/>
      <c r="AB36" s="46"/>
      <c r="AC36" s="66"/>
      <c r="AD36" s="67" t="n">
        <f aca="false">IF(R36=0,0,(R36-H36)/H36)</f>
        <v>0</v>
      </c>
    </row>
    <row r="37" customFormat="false" ht="15.75" hidden="false" customHeight="false" outlineLevel="0" collapsed="false">
      <c r="A37" s="57"/>
      <c r="B37" s="57"/>
      <c r="C37" s="57" t="n">
        <v>32</v>
      </c>
      <c r="D37" s="0" t="n">
        <v>2247.0224</v>
      </c>
      <c r="E37" s="0" t="n">
        <v>33.4905</v>
      </c>
      <c r="F37" s="0" t="n">
        <v>39.456</v>
      </c>
      <c r="G37" s="0" t="n">
        <v>42.0572</v>
      </c>
      <c r="H37" s="0" t="n">
        <v>92.307</v>
      </c>
      <c r="I37" s="0" t="n">
        <v>35325.077</v>
      </c>
      <c r="J37" s="0" t="n">
        <v>47.692</v>
      </c>
      <c r="K37" s="59" t="n">
        <f aca="false">IF(D37&lt;&gt;0,H37/D37,0)</f>
        <v>0.0410796972918472</v>
      </c>
      <c r="L37" s="64" t="n">
        <f aca="false">I37/3600</f>
        <v>9.81252138888889</v>
      </c>
      <c r="N37" s="0"/>
      <c r="O37" s="0"/>
      <c r="P37" s="0"/>
      <c r="Q37" s="0"/>
      <c r="R37" s="0"/>
      <c r="S37" s="113"/>
      <c r="T37" s="113"/>
      <c r="U37" s="59" t="n">
        <f aca="false">IF(N37&lt;&gt;0,R37/N37,0)</f>
        <v>0</v>
      </c>
      <c r="V37" s="64" t="n">
        <f aca="false">S37/3600</f>
        <v>0</v>
      </c>
      <c r="W37" s="62"/>
      <c r="X37" s="12"/>
      <c r="Y37" s="46"/>
      <c r="Z37" s="46"/>
      <c r="AA37" s="12"/>
      <c r="AB37" s="46"/>
      <c r="AC37" s="66"/>
      <c r="AD37" s="67" t="n">
        <f aca="false">IF(R37=0,0,(R37-H37)/H37)</f>
        <v>0</v>
      </c>
    </row>
    <row r="38" customFormat="false" ht="16.5" hidden="false" customHeight="false" outlineLevel="0" collapsed="false">
      <c r="A38" s="68"/>
      <c r="B38" s="68"/>
      <c r="C38" s="68" t="n">
        <v>37</v>
      </c>
      <c r="D38" s="0" t="n">
        <v>926.5888</v>
      </c>
      <c r="E38" s="0" t="n">
        <v>31.3865</v>
      </c>
      <c r="F38" s="0" t="n">
        <v>38.6031</v>
      </c>
      <c r="G38" s="0" t="n">
        <v>41.3352</v>
      </c>
      <c r="H38" s="0" t="n">
        <v>38.509</v>
      </c>
      <c r="I38" s="0" t="n">
        <v>33107.409</v>
      </c>
      <c r="J38" s="0" t="n">
        <v>44.041</v>
      </c>
      <c r="K38" s="69" t="n">
        <f aca="false">IF(D38&lt;&gt;0,H38/D38,0)</f>
        <v>0.0415599670533466</v>
      </c>
      <c r="L38" s="70" t="n">
        <f aca="false">I38/3600</f>
        <v>9.1965025</v>
      </c>
      <c r="N38" s="0"/>
      <c r="O38" s="0"/>
      <c r="P38" s="0"/>
      <c r="Q38" s="0"/>
      <c r="R38" s="0"/>
      <c r="S38" s="114"/>
      <c r="T38" s="114"/>
      <c r="U38" s="69" t="n">
        <f aca="false">IF(N38&lt;&gt;0,R38/N38,0)</f>
        <v>0</v>
      </c>
      <c r="V38" s="70" t="n">
        <f aca="false">S38/3600</f>
        <v>0</v>
      </c>
      <c r="W38" s="62"/>
      <c r="X38" s="17"/>
      <c r="Y38" s="72"/>
      <c r="Z38" s="72"/>
      <c r="AA38" s="17"/>
      <c r="AB38" s="72"/>
      <c r="AC38" s="73"/>
      <c r="AD38" s="67" t="n">
        <f aca="false">IF(R38=0,0,(R38-H38)/H38)</f>
        <v>0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0" t="n">
        <v>4326.1584</v>
      </c>
      <c r="E39" s="0" t="n">
        <v>40.0194</v>
      </c>
      <c r="F39" s="0" t="n">
        <v>42.8361</v>
      </c>
      <c r="G39" s="0" t="n">
        <v>43.4492</v>
      </c>
      <c r="H39" s="0" t="n">
        <v>215.954</v>
      </c>
      <c r="I39" s="0" t="n">
        <v>7997.801</v>
      </c>
      <c r="J39" s="0" t="n">
        <v>13.011</v>
      </c>
      <c r="K39" s="59" t="n">
        <f aca="false">IF(D39&lt;&gt;0,H39/D39,0)</f>
        <v>0.0499181906977794</v>
      </c>
      <c r="L39" s="60" t="n">
        <f aca="false">I39/3600</f>
        <v>2.22161138888889</v>
      </c>
      <c r="N39" s="0"/>
      <c r="O39" s="0"/>
      <c r="P39" s="0"/>
      <c r="Q39" s="0"/>
      <c r="R39" s="0"/>
      <c r="S39" s="112"/>
      <c r="T39" s="112"/>
      <c r="U39" s="59" t="n">
        <f aca="false">IF(N39&lt;&gt;0,R39/N39,0)</f>
        <v>0</v>
      </c>
      <c r="V39" s="60" t="n">
        <f aca="false">S39/3600</f>
        <v>0</v>
      </c>
      <c r="W39" s="62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3" t="n">
        <f aca="false">IF(R39=0,0,(R39-H39)/H39)</f>
        <v>0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0" t="n">
        <v>2043.5624</v>
      </c>
      <c r="E40" s="0" t="n">
        <v>36.7628</v>
      </c>
      <c r="F40" s="0" t="n">
        <v>40.529</v>
      </c>
      <c r="G40" s="0" t="n">
        <v>40.8994</v>
      </c>
      <c r="H40" s="0" t="n">
        <v>127.338</v>
      </c>
      <c r="I40" s="0" t="n">
        <v>7070.499</v>
      </c>
      <c r="J40" s="0" t="n">
        <v>10.546</v>
      </c>
      <c r="K40" s="59" t="n">
        <f aca="false">IF(D40&lt;&gt;0,H40/D40,0)</f>
        <v>0.0623117747713503</v>
      </c>
      <c r="L40" s="64" t="n">
        <f aca="false">I40/3600</f>
        <v>1.9640275</v>
      </c>
      <c r="N40" s="0"/>
      <c r="O40" s="0"/>
      <c r="P40" s="0"/>
      <c r="Q40" s="0"/>
      <c r="R40" s="0"/>
      <c r="S40" s="113"/>
      <c r="T40" s="113"/>
      <c r="U40" s="59" t="n">
        <f aca="false">IF(N40&lt;&gt;0,R40/N40,0)</f>
        <v>0</v>
      </c>
      <c r="V40" s="64" t="n">
        <f aca="false">S40/3600</f>
        <v>0</v>
      </c>
      <c r="W40" s="62"/>
      <c r="X40" s="12"/>
      <c r="Y40" s="46"/>
      <c r="Z40" s="46"/>
      <c r="AA40" s="12"/>
      <c r="AB40" s="46"/>
      <c r="AC40" s="66"/>
      <c r="AD40" s="67" t="n">
        <f aca="false">IF(R40=0,0,(R40-H40)/H40)</f>
        <v>0</v>
      </c>
    </row>
    <row r="41" customFormat="false" ht="15.75" hidden="false" customHeight="false" outlineLevel="0" collapsed="false">
      <c r="A41" s="57"/>
      <c r="B41" s="57"/>
      <c r="C41" s="57" t="n">
        <v>32</v>
      </c>
      <c r="D41" s="0" t="n">
        <v>976.5144</v>
      </c>
      <c r="E41" s="0" t="n">
        <v>33.9567</v>
      </c>
      <c r="F41" s="0" t="n">
        <v>38.6644</v>
      </c>
      <c r="G41" s="0" t="n">
        <v>38.8244</v>
      </c>
      <c r="H41" s="0" t="n">
        <v>66.256</v>
      </c>
      <c r="I41" s="0" t="n">
        <v>6354.605</v>
      </c>
      <c r="J41" s="0" t="n">
        <v>8.908</v>
      </c>
      <c r="K41" s="59" t="n">
        <f aca="false">IF(D41&lt;&gt;0,H41/D41,0)</f>
        <v>0.0678494858857176</v>
      </c>
      <c r="L41" s="64" t="n">
        <f aca="false">I41/3600</f>
        <v>1.76516805555556</v>
      </c>
      <c r="N41" s="0"/>
      <c r="O41" s="0"/>
      <c r="P41" s="0"/>
      <c r="Q41" s="0"/>
      <c r="R41" s="0"/>
      <c r="S41" s="113"/>
      <c r="T41" s="113"/>
      <c r="U41" s="59" t="n">
        <f aca="false">IF(N41&lt;&gt;0,R41/N41,0)</f>
        <v>0</v>
      </c>
      <c r="V41" s="64" t="n">
        <f aca="false">S41/3600</f>
        <v>0</v>
      </c>
      <c r="W41" s="62"/>
      <c r="X41" s="12"/>
      <c r="Y41" s="46"/>
      <c r="Z41" s="46"/>
      <c r="AA41" s="12"/>
      <c r="AB41" s="46"/>
      <c r="AC41" s="66"/>
      <c r="AD41" s="67" t="n">
        <f aca="false">IF(R41=0,0,(R41-H41)/H41)</f>
        <v>0</v>
      </c>
    </row>
    <row r="42" customFormat="false" ht="16.5" hidden="false" customHeight="false" outlineLevel="0" collapsed="false">
      <c r="A42" s="57"/>
      <c r="B42" s="68"/>
      <c r="C42" s="68" t="n">
        <v>37</v>
      </c>
      <c r="D42" s="0" t="n">
        <v>497.4824</v>
      </c>
      <c r="E42" s="0" t="n">
        <v>31.5834</v>
      </c>
      <c r="F42" s="0" t="n">
        <v>37.2191</v>
      </c>
      <c r="G42" s="0" t="n">
        <v>37.2872</v>
      </c>
      <c r="H42" s="0" t="n">
        <v>35.826</v>
      </c>
      <c r="I42" s="0" t="n">
        <v>5805.001</v>
      </c>
      <c r="J42" s="0" t="n">
        <v>7.94</v>
      </c>
      <c r="K42" s="69" t="n">
        <f aca="false">IF(D42&lt;&gt;0,H42/D42,0)</f>
        <v>0.0720146079539698</v>
      </c>
      <c r="L42" s="70" t="n">
        <f aca="false">I42/3600</f>
        <v>1.61250027777778</v>
      </c>
      <c r="N42" s="0"/>
      <c r="O42" s="0"/>
      <c r="P42" s="0"/>
      <c r="Q42" s="0"/>
      <c r="R42" s="0"/>
      <c r="S42" s="114"/>
      <c r="T42" s="114"/>
      <c r="U42" s="69" t="n">
        <f aca="false">IF(N42&lt;&gt;0,R42/N42,0)</f>
        <v>0</v>
      </c>
      <c r="V42" s="70" t="n">
        <f aca="false">S42/3600</f>
        <v>0</v>
      </c>
      <c r="W42" s="62"/>
      <c r="X42" s="17"/>
      <c r="Y42" s="72"/>
      <c r="Z42" s="72"/>
      <c r="AA42" s="17"/>
      <c r="AB42" s="72"/>
      <c r="AC42" s="73"/>
      <c r="AD42" s="67" t="n">
        <f aca="false">IF(R42=0,0,(R42-H42)/H42)</f>
        <v>0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0" t="n">
        <v>4795.1232</v>
      </c>
      <c r="E43" s="0" t="n">
        <v>39.8686</v>
      </c>
      <c r="F43" s="0" t="n">
        <v>43.0481</v>
      </c>
      <c r="G43" s="0" t="n">
        <v>44.418</v>
      </c>
      <c r="H43" s="0" t="n">
        <v>224.398</v>
      </c>
      <c r="I43" s="0" t="n">
        <v>10101.692</v>
      </c>
      <c r="J43" s="0" t="n">
        <v>14.009</v>
      </c>
      <c r="K43" s="59" t="n">
        <f aca="false">IF(D43&lt;&gt;0,H43/D43,0)</f>
        <v>0.0467971292166174</v>
      </c>
      <c r="L43" s="60" t="n">
        <f aca="false">I43/3600</f>
        <v>2.80602555555556</v>
      </c>
      <c r="N43" s="0"/>
      <c r="O43" s="0"/>
      <c r="P43" s="0"/>
      <c r="Q43" s="0"/>
      <c r="R43" s="0"/>
      <c r="S43" s="112"/>
      <c r="T43" s="112"/>
      <c r="U43" s="59" t="n">
        <f aca="false">IF(N43&lt;&gt;0,R43/N43,0)</f>
        <v>0</v>
      </c>
      <c r="V43" s="60" t="n">
        <f aca="false">S43/3600</f>
        <v>0</v>
      </c>
      <c r="W43" s="62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3" t="n">
        <f aca="false">IF(R43=0,0,(R43-H43)/H43)</f>
        <v>0</v>
      </c>
    </row>
    <row r="44" customFormat="false" ht="15.75" hidden="false" customHeight="false" outlineLevel="0" collapsed="false">
      <c r="A44" s="57"/>
      <c r="B44" s="57"/>
      <c r="C44" s="57" t="n">
        <v>27</v>
      </c>
      <c r="D44" s="0" t="n">
        <v>2163.0392</v>
      </c>
      <c r="E44" s="0" t="n">
        <v>37.0443</v>
      </c>
      <c r="F44" s="0" t="n">
        <v>41.1274</v>
      </c>
      <c r="G44" s="0" t="n">
        <v>42.2306</v>
      </c>
      <c r="H44" s="0" t="n">
        <v>121.895</v>
      </c>
      <c r="I44" s="0" t="n">
        <v>8851.061</v>
      </c>
      <c r="J44" s="0" t="n">
        <v>11.685</v>
      </c>
      <c r="K44" s="59" t="n">
        <f aca="false">IF(D44&lt;&gt;0,H44/D44,0)</f>
        <v>0.0563535787978322</v>
      </c>
      <c r="L44" s="64" t="n">
        <f aca="false">I44/3600</f>
        <v>2.45862805555556</v>
      </c>
      <c r="N44" s="0"/>
      <c r="O44" s="0"/>
      <c r="P44" s="0"/>
      <c r="Q44" s="0"/>
      <c r="R44" s="0"/>
      <c r="S44" s="113"/>
      <c r="T44" s="113"/>
      <c r="U44" s="59" t="n">
        <f aca="false">IF(N44&lt;&gt;0,R44/N44,0)</f>
        <v>0</v>
      </c>
      <c r="V44" s="64" t="n">
        <f aca="false">S44/3600</f>
        <v>0</v>
      </c>
      <c r="W44" s="62"/>
      <c r="X44" s="12"/>
      <c r="Y44" s="46"/>
      <c r="Z44" s="46"/>
      <c r="AA44" s="12"/>
      <c r="AB44" s="46"/>
      <c r="AC44" s="66"/>
      <c r="AD44" s="67" t="n">
        <f aca="false">IF(R44=0,0,(R44-H44)/H44)</f>
        <v>0</v>
      </c>
    </row>
    <row r="45" customFormat="false" ht="15.75" hidden="false" customHeight="false" outlineLevel="0" collapsed="false">
      <c r="A45" s="57"/>
      <c r="B45" s="57"/>
      <c r="C45" s="57" t="n">
        <v>32</v>
      </c>
      <c r="D45" s="0" t="n">
        <v>1051.7848</v>
      </c>
      <c r="E45" s="0" t="n">
        <v>34.1501</v>
      </c>
      <c r="F45" s="0" t="n">
        <v>39.5291</v>
      </c>
      <c r="G45" s="0" t="n">
        <v>40.477</v>
      </c>
      <c r="H45" s="0" t="n">
        <v>64.639</v>
      </c>
      <c r="I45" s="0" t="n">
        <v>7953.682</v>
      </c>
      <c r="J45" s="0" t="n">
        <v>10.171</v>
      </c>
      <c r="K45" s="59" t="n">
        <f aca="false">IF(D45&lt;&gt;0,H45/D45,0)</f>
        <v>0.0614564880572528</v>
      </c>
      <c r="L45" s="64" t="n">
        <f aca="false">I45/3600</f>
        <v>2.20935611111111</v>
      </c>
      <c r="N45" s="0"/>
      <c r="O45" s="0"/>
      <c r="P45" s="0"/>
      <c r="Q45" s="0"/>
      <c r="R45" s="0"/>
      <c r="S45" s="113"/>
      <c r="T45" s="113"/>
      <c r="U45" s="59" t="n">
        <f aca="false">IF(N45&lt;&gt;0,R45/N45,0)</f>
        <v>0</v>
      </c>
      <c r="V45" s="64" t="n">
        <f aca="false">S45/3600</f>
        <v>0</v>
      </c>
      <c r="W45" s="62"/>
      <c r="X45" s="12"/>
      <c r="Y45" s="46"/>
      <c r="Z45" s="46"/>
      <c r="AA45" s="12"/>
      <c r="AB45" s="46"/>
      <c r="AC45" s="66"/>
      <c r="AD45" s="67" t="n">
        <f aca="false">IF(R45=0,0,(R45-H45)/H45)</f>
        <v>0</v>
      </c>
    </row>
    <row r="46" customFormat="false" ht="16.5" hidden="false" customHeight="false" outlineLevel="0" collapsed="false">
      <c r="A46" s="57"/>
      <c r="B46" s="68"/>
      <c r="C46" s="68" t="n">
        <v>37</v>
      </c>
      <c r="D46" s="0" t="n">
        <v>534.2224</v>
      </c>
      <c r="E46" s="0" t="n">
        <v>31.3243</v>
      </c>
      <c r="F46" s="0" t="n">
        <v>38.2874</v>
      </c>
      <c r="G46" s="0" t="n">
        <v>39.1067</v>
      </c>
      <c r="H46" s="0" t="n">
        <v>34.663</v>
      </c>
      <c r="I46" s="0" t="n">
        <v>7308.834</v>
      </c>
      <c r="J46" s="0" t="n">
        <v>9.111</v>
      </c>
      <c r="K46" s="69" t="n">
        <f aca="false">IF(D46&lt;&gt;0,H46/D46,0)</f>
        <v>0.0648849617687315</v>
      </c>
      <c r="L46" s="70" t="n">
        <f aca="false">I46/3600</f>
        <v>2.03023166666667</v>
      </c>
      <c r="N46" s="0"/>
      <c r="O46" s="0"/>
      <c r="P46" s="0"/>
      <c r="Q46" s="0"/>
      <c r="R46" s="0"/>
      <c r="S46" s="114"/>
      <c r="T46" s="114"/>
      <c r="U46" s="69" t="n">
        <f aca="false">IF(N46&lt;&gt;0,R46/N46,0)</f>
        <v>0</v>
      </c>
      <c r="V46" s="70" t="n">
        <f aca="false">S46/3600</f>
        <v>0</v>
      </c>
      <c r="W46" s="62"/>
      <c r="X46" s="17"/>
      <c r="Y46" s="72"/>
      <c r="Z46" s="72"/>
      <c r="AA46" s="17"/>
      <c r="AB46" s="72"/>
      <c r="AC46" s="73"/>
      <c r="AD46" s="67" t="n">
        <f aca="false">IF(R46=0,0,(R46-H46)/H46)</f>
        <v>0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0" t="n">
        <v>8980.0824</v>
      </c>
      <c r="E47" s="0" t="n">
        <v>38.0122</v>
      </c>
      <c r="F47" s="0" t="n">
        <v>40.8798</v>
      </c>
      <c r="G47" s="0" t="n">
        <v>41.7993</v>
      </c>
      <c r="H47" s="0" t="n">
        <v>292.08</v>
      </c>
      <c r="I47" s="0" t="n">
        <v>9266.279</v>
      </c>
      <c r="J47" s="0" t="n">
        <v>15.881</v>
      </c>
      <c r="K47" s="59" t="n">
        <f aca="false">IF(D47&lt;&gt;0,H47/D47,0)</f>
        <v>0.0325253140216174</v>
      </c>
      <c r="L47" s="60" t="n">
        <f aca="false">I47/3600</f>
        <v>2.57396638888889</v>
      </c>
      <c r="N47" s="0"/>
      <c r="O47" s="0"/>
      <c r="P47" s="0"/>
      <c r="Q47" s="0"/>
      <c r="R47" s="0"/>
      <c r="S47" s="112"/>
      <c r="T47" s="112"/>
      <c r="U47" s="59" t="n">
        <f aca="false">IF(N47&lt;&gt;0,R47/N47,0)</f>
        <v>0</v>
      </c>
      <c r="V47" s="60" t="n">
        <f aca="false">S47/3600</f>
        <v>0</v>
      </c>
      <c r="W47" s="62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3" t="n">
        <f aca="false">IF(R47=0,0,(R47-H47)/H47)</f>
        <v>0</v>
      </c>
    </row>
    <row r="48" customFormat="false" ht="15.75" hidden="false" customHeight="false" outlineLevel="0" collapsed="false">
      <c r="A48" s="57"/>
      <c r="B48" s="57"/>
      <c r="C48" s="57" t="n">
        <v>27</v>
      </c>
      <c r="D48" s="0" t="n">
        <v>3862.4608</v>
      </c>
      <c r="E48" s="0" t="n">
        <v>34.2471</v>
      </c>
      <c r="F48" s="0" t="n">
        <v>38.3936</v>
      </c>
      <c r="G48" s="0" t="n">
        <v>39.2452</v>
      </c>
      <c r="H48" s="0" t="n">
        <v>160.263</v>
      </c>
      <c r="I48" s="0" t="n">
        <v>7887.69</v>
      </c>
      <c r="J48" s="0" t="n">
        <v>12.418</v>
      </c>
      <c r="K48" s="59" t="n">
        <f aca="false">IF(D48&lt;&gt;0,H48/D48,0)</f>
        <v>0.0414924599364219</v>
      </c>
      <c r="L48" s="64" t="n">
        <f aca="false">I48/3600</f>
        <v>2.191025</v>
      </c>
      <c r="N48" s="0"/>
      <c r="O48" s="0"/>
      <c r="P48" s="0"/>
      <c r="Q48" s="0"/>
      <c r="R48" s="0"/>
      <c r="S48" s="113"/>
      <c r="T48" s="113"/>
      <c r="U48" s="59" t="n">
        <f aca="false">IF(N48&lt;&gt;0,R48/N48,0)</f>
        <v>0</v>
      </c>
      <c r="V48" s="64" t="n">
        <f aca="false">S48/3600</f>
        <v>0</v>
      </c>
      <c r="W48" s="62"/>
      <c r="X48" s="12"/>
      <c r="Y48" s="46"/>
      <c r="Z48" s="46"/>
      <c r="AA48" s="12"/>
      <c r="AB48" s="46"/>
      <c r="AC48" s="66"/>
      <c r="AD48" s="67" t="n">
        <f aca="false">IF(R48=0,0,(R48-H48)/H48)</f>
        <v>0</v>
      </c>
    </row>
    <row r="49" customFormat="false" ht="15.75" hidden="false" customHeight="false" outlineLevel="0" collapsed="false">
      <c r="A49" s="57"/>
      <c r="B49" s="57"/>
      <c r="C49" s="57" t="n">
        <v>32</v>
      </c>
      <c r="D49" s="0" t="n">
        <v>1680.8944</v>
      </c>
      <c r="E49" s="0" t="n">
        <v>30.8567</v>
      </c>
      <c r="F49" s="0" t="n">
        <v>36.5642</v>
      </c>
      <c r="G49" s="0" t="n">
        <v>37.4064</v>
      </c>
      <c r="H49" s="0" t="n">
        <v>85.134</v>
      </c>
      <c r="I49" s="0" t="n">
        <v>6822.725</v>
      </c>
      <c r="J49" s="0" t="n">
        <v>10.125</v>
      </c>
      <c r="K49" s="59" t="n">
        <f aca="false">IF(D49&lt;&gt;0,H49/D49,0)</f>
        <v>0.0506480359503845</v>
      </c>
      <c r="L49" s="64" t="n">
        <f aca="false">I49/3600</f>
        <v>1.89520138888889</v>
      </c>
      <c r="N49" s="0"/>
      <c r="O49" s="0"/>
      <c r="P49" s="0"/>
      <c r="Q49" s="0"/>
      <c r="R49" s="0"/>
      <c r="S49" s="113"/>
      <c r="T49" s="113"/>
      <c r="U49" s="59" t="n">
        <f aca="false">IF(N49&lt;&gt;0,R49/N49,0)</f>
        <v>0</v>
      </c>
      <c r="V49" s="64" t="n">
        <f aca="false">S49/3600</f>
        <v>0</v>
      </c>
      <c r="W49" s="62"/>
      <c r="X49" s="12"/>
      <c r="Y49" s="46"/>
      <c r="Z49" s="46"/>
      <c r="AA49" s="12"/>
      <c r="AB49" s="46"/>
      <c r="AC49" s="66"/>
      <c r="AD49" s="67" t="n">
        <f aca="false">IF(R49=0,0,(R49-H49)/H49)</f>
        <v>0</v>
      </c>
    </row>
    <row r="50" customFormat="false" ht="16.5" hidden="false" customHeight="false" outlineLevel="0" collapsed="false">
      <c r="A50" s="57"/>
      <c r="B50" s="68"/>
      <c r="C50" s="68" t="n">
        <v>37</v>
      </c>
      <c r="D50" s="0" t="n">
        <v>725.8</v>
      </c>
      <c r="E50" s="0" t="n">
        <v>27.7338</v>
      </c>
      <c r="F50" s="0" t="n">
        <v>35.2355</v>
      </c>
      <c r="G50" s="0" t="n">
        <v>36.0151</v>
      </c>
      <c r="H50" s="0" t="n">
        <v>42.367</v>
      </c>
      <c r="I50" s="0" t="n">
        <v>6054.584</v>
      </c>
      <c r="J50" s="0" t="n">
        <v>8.752</v>
      </c>
      <c r="K50" s="69" t="n">
        <f aca="false">IF(D50&lt;&gt;0,H50/D50,0)</f>
        <v>0.0583728299807109</v>
      </c>
      <c r="L50" s="70" t="n">
        <f aca="false">I50/3600</f>
        <v>1.68182888888889</v>
      </c>
      <c r="N50" s="0"/>
      <c r="O50" s="0"/>
      <c r="P50" s="0"/>
      <c r="Q50" s="0"/>
      <c r="R50" s="0"/>
      <c r="S50" s="114"/>
      <c r="T50" s="114"/>
      <c r="U50" s="69" t="n">
        <f aca="false">IF(N50&lt;&gt;0,R50/N50,0)</f>
        <v>0</v>
      </c>
      <c r="V50" s="70" t="n">
        <f aca="false">S50/3600</f>
        <v>0</v>
      </c>
      <c r="W50" s="62"/>
      <c r="X50" s="17"/>
      <c r="Y50" s="72"/>
      <c r="Z50" s="72"/>
      <c r="AA50" s="17"/>
      <c r="AB50" s="72"/>
      <c r="AC50" s="73"/>
      <c r="AD50" s="67" t="n">
        <f aca="false">IF(R50=0,0,(R50-H50)/H50)</f>
        <v>0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0" t="n">
        <v>6090.832</v>
      </c>
      <c r="E51" s="0" t="n">
        <v>39.4086</v>
      </c>
      <c r="F51" s="0" t="n">
        <v>41.2623</v>
      </c>
      <c r="G51" s="0" t="n">
        <v>42.6812</v>
      </c>
      <c r="H51" s="0" t="n">
        <v>214.869</v>
      </c>
      <c r="I51" s="0" t="n">
        <v>6669.915</v>
      </c>
      <c r="J51" s="0" t="n">
        <v>10.203</v>
      </c>
      <c r="K51" s="59" t="n">
        <f aca="false">IF(D51&lt;&gt;0,H51/D51,0)</f>
        <v>0.0352774464966363</v>
      </c>
      <c r="L51" s="60" t="n">
        <f aca="false">I51/3600</f>
        <v>1.85275416666667</v>
      </c>
      <c r="N51" s="0"/>
      <c r="O51" s="0"/>
      <c r="P51" s="0"/>
      <c r="Q51" s="0"/>
      <c r="R51" s="0"/>
      <c r="S51" s="112"/>
      <c r="T51" s="112"/>
      <c r="U51" s="59" t="n">
        <f aca="false">IF(N51&lt;&gt;0,R51/N51,0)</f>
        <v>0</v>
      </c>
      <c r="V51" s="60" t="n">
        <f aca="false">S51/3600</f>
        <v>0</v>
      </c>
      <c r="W51" s="62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3" t="n">
        <f aca="false">IF(R51=0,0,(R51-H51)/H51)</f>
        <v>0</v>
      </c>
    </row>
    <row r="52" customFormat="false" ht="15.75" hidden="false" customHeight="false" outlineLevel="0" collapsed="false">
      <c r="A52" s="57"/>
      <c r="B52" s="57"/>
      <c r="C52" s="57" t="n">
        <v>27</v>
      </c>
      <c r="D52" s="0" t="n">
        <v>2506.8712</v>
      </c>
      <c r="E52" s="0" t="n">
        <v>35.9036</v>
      </c>
      <c r="F52" s="0" t="n">
        <v>38.8333</v>
      </c>
      <c r="G52" s="0" t="n">
        <v>40.5159</v>
      </c>
      <c r="H52" s="0" t="n">
        <v>124.879</v>
      </c>
      <c r="I52" s="0" t="n">
        <v>5772.629</v>
      </c>
      <c r="J52" s="0" t="n">
        <v>8.081</v>
      </c>
      <c r="K52" s="59" t="n">
        <f aca="false">IF(D52&lt;&gt;0,H52/D52,0)</f>
        <v>0.0498146853336542</v>
      </c>
      <c r="L52" s="64" t="n">
        <f aca="false">I52/3600</f>
        <v>1.60350805555556</v>
      </c>
      <c r="N52" s="0"/>
      <c r="O52" s="0"/>
      <c r="P52" s="0"/>
      <c r="Q52" s="0"/>
      <c r="R52" s="0"/>
      <c r="S52" s="113"/>
      <c r="T52" s="113"/>
      <c r="U52" s="59" t="n">
        <f aca="false">IF(N52&lt;&gt;0,R52/N52,0)</f>
        <v>0</v>
      </c>
      <c r="V52" s="64" t="n">
        <f aca="false">S52/3600</f>
        <v>0</v>
      </c>
      <c r="W52" s="62"/>
      <c r="X52" s="12"/>
      <c r="Y52" s="46"/>
      <c r="Z52" s="46"/>
      <c r="AA52" s="12"/>
      <c r="AB52" s="46"/>
      <c r="AC52" s="66"/>
      <c r="AD52" s="67" t="n">
        <f aca="false">IF(R52=0,0,(R52-H52)/H52)</f>
        <v>0</v>
      </c>
    </row>
    <row r="53" customFormat="false" ht="15.75" hidden="false" customHeight="false" outlineLevel="0" collapsed="false">
      <c r="A53" s="57"/>
      <c r="B53" s="57"/>
      <c r="C53" s="57" t="n">
        <v>32</v>
      </c>
      <c r="D53" s="0" t="n">
        <v>1126.1304</v>
      </c>
      <c r="E53" s="0" t="n">
        <v>32.7907</v>
      </c>
      <c r="F53" s="0" t="n">
        <v>37.0795</v>
      </c>
      <c r="G53" s="0" t="n">
        <v>38.8727</v>
      </c>
      <c r="H53" s="0" t="n">
        <v>65.983</v>
      </c>
      <c r="I53" s="0" t="n">
        <v>5040.167</v>
      </c>
      <c r="J53" s="0" t="n">
        <v>6.786</v>
      </c>
      <c r="K53" s="59" t="n">
        <f aca="false">IF(D53&lt;&gt;0,H53/D53,0)</f>
        <v>0.0585926816290547</v>
      </c>
      <c r="L53" s="64" t="n">
        <f aca="false">I53/3600</f>
        <v>1.40004638888889</v>
      </c>
      <c r="N53" s="0"/>
      <c r="O53" s="0"/>
      <c r="P53" s="0"/>
      <c r="Q53" s="0"/>
      <c r="R53" s="0"/>
      <c r="S53" s="113"/>
      <c r="T53" s="113"/>
      <c r="U53" s="59" t="n">
        <f aca="false">IF(N53&lt;&gt;0,R53/N53,0)</f>
        <v>0</v>
      </c>
      <c r="V53" s="64" t="n">
        <f aca="false">S53/3600</f>
        <v>0</v>
      </c>
      <c r="W53" s="62"/>
      <c r="X53" s="12"/>
      <c r="Y53" s="46"/>
      <c r="Z53" s="46"/>
      <c r="AA53" s="12"/>
      <c r="AB53" s="46"/>
      <c r="AC53" s="66"/>
      <c r="AD53" s="67" t="n">
        <f aca="false">IF(R53=0,0,(R53-H53)/H53)</f>
        <v>0</v>
      </c>
    </row>
    <row r="54" customFormat="false" ht="16.5" hidden="false" customHeight="false" outlineLevel="0" collapsed="false">
      <c r="A54" s="68"/>
      <c r="B54" s="68"/>
      <c r="C54" s="68" t="n">
        <v>37</v>
      </c>
      <c r="D54" s="0" t="n">
        <v>520.0736</v>
      </c>
      <c r="E54" s="0" t="n">
        <v>29.9823</v>
      </c>
      <c r="F54" s="0" t="n">
        <v>35.8116</v>
      </c>
      <c r="G54" s="0" t="n">
        <v>37.6119</v>
      </c>
      <c r="H54" s="0" t="n">
        <v>34.344</v>
      </c>
      <c r="I54" s="0" t="n">
        <v>4458.409</v>
      </c>
      <c r="J54" s="0" t="n">
        <v>5.882</v>
      </c>
      <c r="K54" s="69" t="n">
        <f aca="false">IF(D54&lt;&gt;0,H54/D54,0)</f>
        <v>0.0660368070980723</v>
      </c>
      <c r="L54" s="70" t="n">
        <f aca="false">I54/3600</f>
        <v>1.23844694444444</v>
      </c>
      <c r="N54" s="0"/>
      <c r="O54" s="0"/>
      <c r="P54" s="0"/>
      <c r="Q54" s="0"/>
      <c r="R54" s="0"/>
      <c r="S54" s="114"/>
      <c r="T54" s="114"/>
      <c r="U54" s="69" t="n">
        <f aca="false">IF(N54&lt;&gt;0,R54/N54,0)</f>
        <v>0</v>
      </c>
      <c r="V54" s="70" t="n">
        <f aca="false">S54/3600</f>
        <v>0</v>
      </c>
      <c r="W54" s="62"/>
      <c r="X54" s="17"/>
      <c r="Y54" s="72"/>
      <c r="Z54" s="72"/>
      <c r="AA54" s="17"/>
      <c r="AB54" s="72"/>
      <c r="AC54" s="73"/>
      <c r="AD54" s="67" t="n">
        <f aca="false">IF(R54=0,0,(R54-H54)/H54)</f>
        <v>0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0" t="n">
        <v>2094.28</v>
      </c>
      <c r="E55" s="0" t="n">
        <v>40.6099</v>
      </c>
      <c r="F55" s="0" t="n">
        <v>43.5991</v>
      </c>
      <c r="G55" s="0" t="n">
        <v>43.001</v>
      </c>
      <c r="H55" s="0" t="n">
        <v>87.546</v>
      </c>
      <c r="I55" s="0" t="n">
        <v>2200.117</v>
      </c>
      <c r="J55" s="0" t="n">
        <v>3.557</v>
      </c>
      <c r="K55" s="59" t="n">
        <f aca="false">IF(D55&lt;&gt;0,H55/D55,0)</f>
        <v>0.0418024332944974</v>
      </c>
      <c r="L55" s="60" t="n">
        <f aca="false">I55/3600</f>
        <v>0.611143611111111</v>
      </c>
      <c r="N55" s="0"/>
      <c r="O55" s="0"/>
      <c r="P55" s="0"/>
      <c r="Q55" s="0"/>
      <c r="R55" s="0"/>
      <c r="S55" s="112"/>
      <c r="T55" s="112"/>
      <c r="U55" s="59" t="n">
        <f aca="false">IF(N55&lt;&gt;0,R55/N55,0)</f>
        <v>0</v>
      </c>
      <c r="V55" s="60" t="n">
        <f aca="false">S55/3600</f>
        <v>0</v>
      </c>
      <c r="W55" s="62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3" t="n">
        <f aca="false">IF(R55=0,0,(R55-H55)/H55)</f>
        <v>0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0" t="n">
        <v>1023.3992</v>
      </c>
      <c r="E56" s="0" t="n">
        <v>36.694</v>
      </c>
      <c r="F56" s="0" t="n">
        <v>41.0474</v>
      </c>
      <c r="G56" s="0" t="n">
        <v>39.9469</v>
      </c>
      <c r="H56" s="0" t="n">
        <v>53.946</v>
      </c>
      <c r="I56" s="0" t="n">
        <v>1960.472</v>
      </c>
      <c r="J56" s="0" t="n">
        <v>2.995</v>
      </c>
      <c r="K56" s="59" t="n">
        <f aca="false">IF(D56&lt;&gt;0,H56/D56,0)</f>
        <v>0.0527125680770515</v>
      </c>
      <c r="L56" s="64" t="n">
        <f aca="false">I56/3600</f>
        <v>0.544575555555556</v>
      </c>
      <c r="N56" s="0"/>
      <c r="O56" s="0"/>
      <c r="P56" s="0"/>
      <c r="Q56" s="0"/>
      <c r="R56" s="0"/>
      <c r="S56" s="113"/>
      <c r="T56" s="113"/>
      <c r="U56" s="59" t="n">
        <f aca="false">IF(N56&lt;&gt;0,R56/N56,0)</f>
        <v>0</v>
      </c>
      <c r="V56" s="64" t="n">
        <f aca="false">S56/3600</f>
        <v>0</v>
      </c>
      <c r="W56" s="62"/>
      <c r="X56" s="12"/>
      <c r="Y56" s="46"/>
      <c r="Z56" s="46"/>
      <c r="AA56" s="12"/>
      <c r="AB56" s="46"/>
      <c r="AC56" s="66"/>
      <c r="AD56" s="67" t="n">
        <f aca="false">IF(R56=0,0,(R56-H56)/H56)</f>
        <v>0</v>
      </c>
    </row>
    <row r="57" customFormat="false" ht="15.75" hidden="false" customHeight="false" outlineLevel="0" collapsed="false">
      <c r="A57" s="57"/>
      <c r="B57" s="57"/>
      <c r="C57" s="57" t="n">
        <v>32</v>
      </c>
      <c r="D57" s="0" t="n">
        <v>496.7008</v>
      </c>
      <c r="E57" s="0" t="n">
        <v>33.301</v>
      </c>
      <c r="F57" s="0" t="n">
        <v>39.1756</v>
      </c>
      <c r="G57" s="0" t="n">
        <v>37.7354</v>
      </c>
      <c r="H57" s="0" t="n">
        <v>29.338</v>
      </c>
      <c r="I57" s="0" t="n">
        <v>1762.278</v>
      </c>
      <c r="J57" s="0" t="n">
        <v>2.605</v>
      </c>
      <c r="K57" s="59" t="n">
        <f aca="false">IF(D57&lt;&gt;0,H57/D57,0)</f>
        <v>0.05906573937469</v>
      </c>
      <c r="L57" s="64" t="n">
        <f aca="false">I57/3600</f>
        <v>0.489521666666667</v>
      </c>
      <c r="N57" s="0"/>
      <c r="O57" s="0"/>
      <c r="P57" s="0"/>
      <c r="Q57" s="0"/>
      <c r="R57" s="0"/>
      <c r="S57" s="113"/>
      <c r="T57" s="113"/>
      <c r="U57" s="59" t="n">
        <f aca="false">IF(N57&lt;&gt;0,R57/N57,0)</f>
        <v>0</v>
      </c>
      <c r="V57" s="64" t="n">
        <f aca="false">S57/3600</f>
        <v>0</v>
      </c>
      <c r="W57" s="62"/>
      <c r="X57" s="12"/>
      <c r="Y57" s="46"/>
      <c r="Z57" s="46"/>
      <c r="AA57" s="12"/>
      <c r="AB57" s="46"/>
      <c r="AC57" s="66"/>
      <c r="AD57" s="67" t="n">
        <f aca="false">IF(R57=0,0,(R57-H57)/H57)</f>
        <v>0</v>
      </c>
    </row>
    <row r="58" customFormat="false" ht="16.5" hidden="false" customHeight="false" outlineLevel="0" collapsed="false">
      <c r="A58" s="57"/>
      <c r="B58" s="68"/>
      <c r="C58" s="68" t="n">
        <v>37</v>
      </c>
      <c r="D58" s="0" t="n">
        <v>250.2088</v>
      </c>
      <c r="E58" s="0" t="n">
        <v>30.4842</v>
      </c>
      <c r="F58" s="0" t="n">
        <v>37.7834</v>
      </c>
      <c r="G58" s="0" t="n">
        <v>36.0867</v>
      </c>
      <c r="H58" s="0" t="n">
        <v>15.978</v>
      </c>
      <c r="I58" s="0" t="n">
        <v>1589.809</v>
      </c>
      <c r="J58" s="0" t="n">
        <v>2.277</v>
      </c>
      <c r="K58" s="69" t="n">
        <f aca="false">IF(D58&lt;&gt;0,H58/D58,0)</f>
        <v>0.0638586652427892</v>
      </c>
      <c r="L58" s="70" t="n">
        <f aca="false">I58/3600</f>
        <v>0.441613611111111</v>
      </c>
      <c r="N58" s="0"/>
      <c r="O58" s="0"/>
      <c r="P58" s="0"/>
      <c r="Q58" s="0"/>
      <c r="R58" s="0"/>
      <c r="S58" s="114"/>
      <c r="T58" s="114"/>
      <c r="U58" s="69" t="n">
        <f aca="false">IF(N58&lt;&gt;0,R58/N58,0)</f>
        <v>0</v>
      </c>
      <c r="V58" s="70" t="n">
        <f aca="false">S58/3600</f>
        <v>0</v>
      </c>
      <c r="W58" s="62"/>
      <c r="X58" s="17"/>
      <c r="Y58" s="72"/>
      <c r="Z58" s="72"/>
      <c r="AA58" s="17"/>
      <c r="AB58" s="72"/>
      <c r="AC58" s="73"/>
      <c r="AD58" s="75" t="n">
        <f aca="false">IF(R58=0,0,(R58-H58)/H58)</f>
        <v>0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0" t="n">
        <v>2427.1424</v>
      </c>
      <c r="E59" s="0" t="n">
        <v>37.9379</v>
      </c>
      <c r="F59" s="0" t="n">
        <v>42.7815</v>
      </c>
      <c r="G59" s="0" t="n">
        <v>43.7386</v>
      </c>
      <c r="H59" s="0" t="n">
        <v>85.157</v>
      </c>
      <c r="I59" s="0" t="n">
        <v>2517.174</v>
      </c>
      <c r="J59" s="0" t="n">
        <v>4.633</v>
      </c>
      <c r="K59" s="59" t="n">
        <f aca="false">IF(D59&lt;&gt;0,H59/D59,0)</f>
        <v>0.0350852920702139</v>
      </c>
      <c r="L59" s="60" t="n">
        <f aca="false">I59/3600</f>
        <v>0.699215</v>
      </c>
      <c r="N59" s="0"/>
      <c r="O59" s="0"/>
      <c r="P59" s="0"/>
      <c r="Q59" s="0"/>
      <c r="R59" s="0"/>
      <c r="S59" s="112"/>
      <c r="T59" s="112"/>
      <c r="U59" s="59" t="n">
        <f aca="false">IF(N59&lt;&gt;0,R59/N59,0)</f>
        <v>0</v>
      </c>
      <c r="V59" s="60" t="n">
        <f aca="false">S59/3600</f>
        <v>0</v>
      </c>
      <c r="W59" s="62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7" t="n">
        <f aca="false">IF(R59=0,0,(R59-H59)/H59)</f>
        <v>0</v>
      </c>
    </row>
    <row r="60" customFormat="false" ht="15.75" hidden="false" customHeight="false" outlineLevel="0" collapsed="false">
      <c r="A60" s="57"/>
      <c r="B60" s="57"/>
      <c r="C60" s="57" t="n">
        <v>27</v>
      </c>
      <c r="D60" s="0" t="n">
        <v>848.852</v>
      </c>
      <c r="E60" s="0" t="n">
        <v>34.2822</v>
      </c>
      <c r="F60" s="0" t="n">
        <v>40.9037</v>
      </c>
      <c r="G60" s="0" t="n">
        <v>41.7529</v>
      </c>
      <c r="H60" s="0" t="n">
        <v>32.828</v>
      </c>
      <c r="I60" s="0" t="n">
        <v>2099.242</v>
      </c>
      <c r="J60" s="0" t="n">
        <v>3.432</v>
      </c>
      <c r="K60" s="59" t="n">
        <f aca="false">IF(D60&lt;&gt;0,H60/D60,0)</f>
        <v>0.0386734083208852</v>
      </c>
      <c r="L60" s="64" t="n">
        <f aca="false">I60/3600</f>
        <v>0.583122777777778</v>
      </c>
      <c r="N60" s="0"/>
      <c r="O60" s="0"/>
      <c r="P60" s="0"/>
      <c r="Q60" s="0"/>
      <c r="R60" s="0"/>
      <c r="S60" s="113"/>
      <c r="T60" s="113"/>
      <c r="U60" s="59" t="n">
        <f aca="false">IF(N60&lt;&gt;0,R60/N60,0)</f>
        <v>0</v>
      </c>
      <c r="V60" s="64" t="n">
        <f aca="false">S60/3600</f>
        <v>0</v>
      </c>
      <c r="W60" s="62"/>
      <c r="X60" s="12"/>
      <c r="Y60" s="46"/>
      <c r="Z60" s="46"/>
      <c r="AA60" s="12"/>
      <c r="AB60" s="46"/>
      <c r="AC60" s="66"/>
      <c r="AD60" s="67" t="n">
        <f aca="false">IF(R60=0,0,(R60-H60)/H60)</f>
        <v>0</v>
      </c>
    </row>
    <row r="61" customFormat="false" ht="15.75" hidden="false" customHeight="false" outlineLevel="0" collapsed="false">
      <c r="A61" s="57"/>
      <c r="B61" s="57"/>
      <c r="C61" s="57" t="n">
        <v>32</v>
      </c>
      <c r="D61" s="0" t="n">
        <v>335.5976</v>
      </c>
      <c r="E61" s="0" t="n">
        <v>31.1859</v>
      </c>
      <c r="F61" s="0" t="n">
        <v>39.5466</v>
      </c>
      <c r="G61" s="0" t="n">
        <v>40.4679</v>
      </c>
      <c r="H61" s="0" t="n">
        <v>14.881</v>
      </c>
      <c r="I61" s="0" t="n">
        <v>1819.393</v>
      </c>
      <c r="J61" s="0" t="n">
        <v>2.808</v>
      </c>
      <c r="K61" s="59" t="n">
        <f aca="false">IF(D61&lt;&gt;0,H61/D61,0)</f>
        <v>0.0443417950545534</v>
      </c>
      <c r="L61" s="64" t="n">
        <f aca="false">I61/3600</f>
        <v>0.505386944444444</v>
      </c>
      <c r="N61" s="0"/>
      <c r="O61" s="0"/>
      <c r="P61" s="0"/>
      <c r="Q61" s="0"/>
      <c r="R61" s="0"/>
      <c r="S61" s="113"/>
      <c r="T61" s="113"/>
      <c r="U61" s="59" t="n">
        <f aca="false">IF(N61&lt;&gt;0,R61/N61,0)</f>
        <v>0</v>
      </c>
      <c r="V61" s="64" t="n">
        <f aca="false">S61/3600</f>
        <v>0</v>
      </c>
      <c r="W61" s="62"/>
      <c r="X61" s="12"/>
      <c r="Y61" s="46"/>
      <c r="Z61" s="46"/>
      <c r="AA61" s="12"/>
      <c r="AB61" s="46"/>
      <c r="AC61" s="66"/>
      <c r="AD61" s="67" t="n">
        <f aca="false">IF(R61=0,0,(R61-H61)/H61)</f>
        <v>0</v>
      </c>
    </row>
    <row r="62" customFormat="false" ht="16.5" hidden="false" customHeight="false" outlineLevel="0" collapsed="false">
      <c r="A62" s="57"/>
      <c r="B62" s="68"/>
      <c r="C62" s="68" t="n">
        <v>37</v>
      </c>
      <c r="D62" s="0" t="n">
        <v>142.212</v>
      </c>
      <c r="E62" s="0" t="n">
        <v>28.2728</v>
      </c>
      <c r="F62" s="0" t="n">
        <v>38.612</v>
      </c>
      <c r="G62" s="0" t="n">
        <v>39.4583</v>
      </c>
      <c r="H62" s="0" t="n">
        <v>6.12</v>
      </c>
      <c r="I62" s="0" t="n">
        <v>1628.328</v>
      </c>
      <c r="J62" s="0" t="n">
        <v>2.464</v>
      </c>
      <c r="K62" s="69" t="n">
        <f aca="false">IF(D62&lt;&gt;0,H62/D62,0)</f>
        <v>0.0430343430934098</v>
      </c>
      <c r="L62" s="70" t="n">
        <f aca="false">I62/3600</f>
        <v>0.452313333333333</v>
      </c>
      <c r="N62" s="0"/>
      <c r="O62" s="0"/>
      <c r="P62" s="0"/>
      <c r="Q62" s="0"/>
      <c r="R62" s="0"/>
      <c r="S62" s="114"/>
      <c r="T62" s="114"/>
      <c r="U62" s="69" t="n">
        <f aca="false">IF(N62&lt;&gt;0,R62/N62,0)</f>
        <v>0</v>
      </c>
      <c r="V62" s="70" t="n">
        <f aca="false">S62/3600</f>
        <v>0</v>
      </c>
      <c r="W62" s="62"/>
      <c r="X62" s="17"/>
      <c r="Y62" s="72"/>
      <c r="Z62" s="72"/>
      <c r="AA62" s="17"/>
      <c r="AB62" s="72"/>
      <c r="AC62" s="73"/>
      <c r="AD62" s="75" t="n">
        <f aca="false">IF(R62=0,0,(R62-H62)/H62)</f>
        <v>0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0" t="n">
        <v>2083.4496</v>
      </c>
      <c r="E63" s="0" t="n">
        <v>37.6597</v>
      </c>
      <c r="F63" s="0" t="n">
        <v>40.4581</v>
      </c>
      <c r="G63" s="0" t="n">
        <v>41.1807</v>
      </c>
      <c r="H63" s="0" t="n">
        <v>83.897</v>
      </c>
      <c r="I63" s="0" t="n">
        <v>2090.77</v>
      </c>
      <c r="J63" s="0" t="n">
        <v>3.759</v>
      </c>
      <c r="K63" s="59" t="n">
        <f aca="false">IF(D63&lt;&gt;0,H63/D63,0)</f>
        <v>0.0402683127060045</v>
      </c>
      <c r="L63" s="60" t="n">
        <f aca="false">I63/3600</f>
        <v>0.580769444444444</v>
      </c>
      <c r="N63" s="0"/>
      <c r="O63" s="0"/>
      <c r="P63" s="0"/>
      <c r="Q63" s="0"/>
      <c r="R63" s="0"/>
      <c r="S63" s="112"/>
      <c r="T63" s="112"/>
      <c r="U63" s="59" t="n">
        <f aca="false">IF(N63&lt;&gt;0,R63/N63,0)</f>
        <v>0</v>
      </c>
      <c r="V63" s="60" t="n">
        <f aca="false">S63/3600</f>
        <v>0</v>
      </c>
      <c r="W63" s="62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7" t="n">
        <f aca="false">IF(R63=0,0,(R63-H63)/H63)</f>
        <v>0</v>
      </c>
    </row>
    <row r="64" customFormat="false" ht="15.75" hidden="false" customHeight="false" outlineLevel="0" collapsed="false">
      <c r="A64" s="57"/>
      <c r="B64" s="57"/>
      <c r="C64" s="57" t="n">
        <v>27</v>
      </c>
      <c r="D64" s="0" t="n">
        <v>896.1296</v>
      </c>
      <c r="E64" s="0" t="n">
        <v>34.002</v>
      </c>
      <c r="F64" s="0" t="n">
        <v>38.0156</v>
      </c>
      <c r="G64" s="0" t="n">
        <v>38.6387</v>
      </c>
      <c r="H64" s="0" t="n">
        <v>45.472</v>
      </c>
      <c r="I64" s="0" t="n">
        <v>1762.886</v>
      </c>
      <c r="J64" s="0" t="n">
        <v>2.901</v>
      </c>
      <c r="K64" s="59" t="n">
        <f aca="false">IF(D64&lt;&gt;0,H64/D64,0)</f>
        <v>0.0507426604366154</v>
      </c>
      <c r="L64" s="64" t="n">
        <f aca="false">I64/3600</f>
        <v>0.489690555555556</v>
      </c>
      <c r="N64" s="0"/>
      <c r="O64" s="0"/>
      <c r="P64" s="0"/>
      <c r="Q64" s="0"/>
      <c r="R64" s="0"/>
      <c r="S64" s="113"/>
      <c r="T64" s="113"/>
      <c r="U64" s="59" t="n">
        <f aca="false">IF(N64&lt;&gt;0,R64/N64,0)</f>
        <v>0</v>
      </c>
      <c r="V64" s="64" t="n">
        <f aca="false">S64/3600</f>
        <v>0</v>
      </c>
      <c r="W64" s="62"/>
      <c r="X64" s="12"/>
      <c r="Y64" s="46"/>
      <c r="Z64" s="46"/>
      <c r="AA64" s="12"/>
      <c r="AB64" s="46"/>
      <c r="AC64" s="66"/>
      <c r="AD64" s="67" t="n">
        <f aca="false">IF(R64=0,0,(R64-H64)/H64)</f>
        <v>0</v>
      </c>
    </row>
    <row r="65" customFormat="false" ht="15.75" hidden="false" customHeight="false" outlineLevel="0" collapsed="false">
      <c r="A65" s="57"/>
      <c r="B65" s="57"/>
      <c r="C65" s="57" t="n">
        <v>32</v>
      </c>
      <c r="D65" s="0" t="n">
        <v>388.9016</v>
      </c>
      <c r="E65" s="0" t="n">
        <v>30.6573</v>
      </c>
      <c r="F65" s="0" t="n">
        <v>36.1502</v>
      </c>
      <c r="G65" s="0" t="n">
        <v>36.733</v>
      </c>
      <c r="H65" s="0" t="n">
        <v>23.511</v>
      </c>
      <c r="I65" s="0" t="n">
        <v>1518.232</v>
      </c>
      <c r="J65" s="0" t="n">
        <v>2.355</v>
      </c>
      <c r="K65" s="59" t="n">
        <f aca="false">IF(D65&lt;&gt;0,H65/D65,0)</f>
        <v>0.0604548811318853</v>
      </c>
      <c r="L65" s="64" t="n">
        <f aca="false">I65/3600</f>
        <v>0.421731111111111</v>
      </c>
      <c r="N65" s="0"/>
      <c r="O65" s="0"/>
      <c r="P65" s="0"/>
      <c r="Q65" s="0"/>
      <c r="R65" s="0"/>
      <c r="S65" s="113"/>
      <c r="T65" s="113"/>
      <c r="U65" s="59" t="n">
        <f aca="false">IF(N65&lt;&gt;0,R65/N65,0)</f>
        <v>0</v>
      </c>
      <c r="V65" s="64" t="n">
        <f aca="false">S65/3600</f>
        <v>0</v>
      </c>
      <c r="W65" s="62"/>
      <c r="X65" s="12"/>
      <c r="Y65" s="46"/>
      <c r="Z65" s="46"/>
      <c r="AA65" s="12"/>
      <c r="AB65" s="46"/>
      <c r="AC65" s="66"/>
      <c r="AD65" s="67" t="n">
        <f aca="false">IF(R65=0,0,(R65-H65)/H65)</f>
        <v>0</v>
      </c>
    </row>
    <row r="66" customFormat="false" ht="16.5" hidden="false" customHeight="false" outlineLevel="0" collapsed="false">
      <c r="A66" s="57"/>
      <c r="B66" s="68"/>
      <c r="C66" s="68" t="n">
        <v>37</v>
      </c>
      <c r="D66" s="0" t="n">
        <v>168.0632</v>
      </c>
      <c r="E66" s="0" t="n">
        <v>27.7029</v>
      </c>
      <c r="F66" s="0" t="n">
        <v>34.7444</v>
      </c>
      <c r="G66" s="0" t="n">
        <v>35.2934</v>
      </c>
      <c r="H66" s="0" t="n">
        <v>11.412</v>
      </c>
      <c r="I66" s="0" t="n">
        <v>1344.313</v>
      </c>
      <c r="J66" s="0" t="n">
        <v>1.934</v>
      </c>
      <c r="K66" s="69" t="n">
        <f aca="false">IF(D66&lt;&gt;0,H66/D66,0)</f>
        <v>0.0679030269565259</v>
      </c>
      <c r="L66" s="70" t="n">
        <f aca="false">I66/3600</f>
        <v>0.373420277777778</v>
      </c>
      <c r="N66" s="0"/>
      <c r="O66" s="0"/>
      <c r="P66" s="0"/>
      <c r="Q66" s="0"/>
      <c r="R66" s="0"/>
      <c r="S66" s="114"/>
      <c r="T66" s="114"/>
      <c r="U66" s="69" t="n">
        <f aca="false">IF(N66&lt;&gt;0,R66/N66,0)</f>
        <v>0</v>
      </c>
      <c r="V66" s="70" t="n">
        <f aca="false">S66/3600</f>
        <v>0</v>
      </c>
      <c r="W66" s="62"/>
      <c r="X66" s="17"/>
      <c r="Y66" s="72"/>
      <c r="Z66" s="72"/>
      <c r="AA66" s="17"/>
      <c r="AB66" s="72"/>
      <c r="AC66" s="73"/>
      <c r="AD66" s="67" t="n">
        <f aca="false">IF(R66=0,0,(R66-H66)/H66)</f>
        <v>0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0" t="n">
        <v>1508.4824</v>
      </c>
      <c r="E67" s="0" t="n">
        <v>39.5029</v>
      </c>
      <c r="F67" s="0" t="n">
        <v>41.1178</v>
      </c>
      <c r="G67" s="0" t="n">
        <v>42.2602</v>
      </c>
      <c r="H67" s="0" t="n">
        <v>70.043</v>
      </c>
      <c r="I67" s="0" t="n">
        <v>1577.22</v>
      </c>
      <c r="J67" s="0" t="n">
        <v>2.636</v>
      </c>
      <c r="K67" s="59" t="n">
        <f aca="false">IF(D67&lt;&gt;0,H67/D67,0)</f>
        <v>0.046432759175712</v>
      </c>
      <c r="L67" s="60" t="n">
        <f aca="false">I67/3600</f>
        <v>0.438116666666667</v>
      </c>
      <c r="N67" s="0"/>
      <c r="O67" s="0"/>
      <c r="P67" s="0"/>
      <c r="Q67" s="0"/>
      <c r="R67" s="0"/>
      <c r="S67" s="112"/>
      <c r="T67" s="112"/>
      <c r="U67" s="59" t="n">
        <f aca="false">IF(N67&lt;&gt;0,R67/N67,0)</f>
        <v>0</v>
      </c>
      <c r="V67" s="60" t="n">
        <f aca="false">S67/3600</f>
        <v>0</v>
      </c>
      <c r="W67" s="62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3" t="n">
        <f aca="false">IF(R67=0,0,(R67-H67)/H67)</f>
        <v>0</v>
      </c>
    </row>
    <row r="68" customFormat="false" ht="15.75" hidden="false" customHeight="false" outlineLevel="0" collapsed="false">
      <c r="A68" s="57"/>
      <c r="B68" s="57"/>
      <c r="C68" s="57" t="n">
        <v>27</v>
      </c>
      <c r="D68" s="0" t="n">
        <v>723.656</v>
      </c>
      <c r="E68" s="0" t="n">
        <v>35.5197</v>
      </c>
      <c r="F68" s="0" t="n">
        <v>38.4866</v>
      </c>
      <c r="G68" s="0" t="n">
        <v>39.7403</v>
      </c>
      <c r="H68" s="0" t="n">
        <v>42.34</v>
      </c>
      <c r="I68" s="0" t="n">
        <v>1389.915</v>
      </c>
      <c r="J68" s="0" t="n">
        <v>2.153</v>
      </c>
      <c r="K68" s="59" t="n">
        <f aca="false">IF(D68&lt;&gt;0,H68/D68,0)</f>
        <v>0.0585084625844324</v>
      </c>
      <c r="L68" s="64" t="n">
        <f aca="false">I68/3600</f>
        <v>0.3860875</v>
      </c>
      <c r="N68" s="0"/>
      <c r="O68" s="0"/>
      <c r="P68" s="0"/>
      <c r="Q68" s="0"/>
      <c r="R68" s="0"/>
      <c r="S68" s="113"/>
      <c r="T68" s="113"/>
      <c r="U68" s="59" t="n">
        <f aca="false">IF(N68&lt;&gt;0,R68/N68,0)</f>
        <v>0</v>
      </c>
      <c r="V68" s="64" t="n">
        <f aca="false">S68/3600</f>
        <v>0</v>
      </c>
      <c r="W68" s="62"/>
      <c r="X68" s="12"/>
      <c r="Y68" s="46"/>
      <c r="Z68" s="46"/>
      <c r="AA68" s="12"/>
      <c r="AB68" s="46"/>
      <c r="AC68" s="66"/>
      <c r="AD68" s="67" t="n">
        <f aca="false">IF(R68=0,0,(R68-H68)/H68)</f>
        <v>0</v>
      </c>
    </row>
    <row r="69" customFormat="false" ht="15.75" hidden="false" customHeight="false" outlineLevel="0" collapsed="false">
      <c r="A69" s="57"/>
      <c r="B69" s="57"/>
      <c r="C69" s="57" t="n">
        <v>32</v>
      </c>
      <c r="D69" s="0" t="n">
        <v>342.1632</v>
      </c>
      <c r="E69" s="0" t="n">
        <v>32.0177</v>
      </c>
      <c r="F69" s="0" t="n">
        <v>36.5844</v>
      </c>
      <c r="G69" s="0" t="n">
        <v>37.8255</v>
      </c>
      <c r="H69" s="0" t="n">
        <v>22.088</v>
      </c>
      <c r="I69" s="0" t="n">
        <v>1219.086</v>
      </c>
      <c r="J69" s="0" t="n">
        <v>1.794</v>
      </c>
      <c r="K69" s="59" t="n">
        <f aca="false">IF(D69&lt;&gt;0,H69/D69,0)</f>
        <v>0.0645539906103286</v>
      </c>
      <c r="L69" s="64" t="n">
        <f aca="false">I69/3600</f>
        <v>0.338635</v>
      </c>
      <c r="N69" s="0"/>
      <c r="O69" s="0"/>
      <c r="P69" s="0"/>
      <c r="Q69" s="0"/>
      <c r="R69" s="0"/>
      <c r="S69" s="113"/>
      <c r="T69" s="113"/>
      <c r="U69" s="59" t="n">
        <f aca="false">IF(N69&lt;&gt;0,R69/N69,0)</f>
        <v>0</v>
      </c>
      <c r="V69" s="64" t="n">
        <f aca="false">S69/3600</f>
        <v>0</v>
      </c>
      <c r="W69" s="62"/>
      <c r="X69" s="12"/>
      <c r="Y69" s="46"/>
      <c r="Z69" s="46"/>
      <c r="AA69" s="12"/>
      <c r="AB69" s="46"/>
      <c r="AC69" s="66"/>
      <c r="AD69" s="67" t="n">
        <f aca="false">IF(R69=0,0,(R69-H69)/H69)</f>
        <v>0</v>
      </c>
    </row>
    <row r="70" customFormat="false" ht="16.5" hidden="false" customHeight="false" outlineLevel="0" collapsed="false">
      <c r="A70" s="68"/>
      <c r="B70" s="68"/>
      <c r="C70" s="68" t="n">
        <v>37</v>
      </c>
      <c r="D70" s="0" t="n">
        <v>165.3272</v>
      </c>
      <c r="E70" s="0" t="n">
        <v>29.2611</v>
      </c>
      <c r="F70" s="0" t="n">
        <v>35.1791</v>
      </c>
      <c r="G70" s="0" t="n">
        <v>36.2886</v>
      </c>
      <c r="H70" s="0" t="n">
        <v>11.464</v>
      </c>
      <c r="I70" s="0" t="n">
        <v>1070.237</v>
      </c>
      <c r="J70" s="0" t="n">
        <v>1.544</v>
      </c>
      <c r="K70" s="69" t="n">
        <f aca="false">IF(D70&lt;&gt;0,H70/D70,0)</f>
        <v>0.0693412820153006</v>
      </c>
      <c r="L70" s="70" t="n">
        <f aca="false">I70/3600</f>
        <v>0.297288055555556</v>
      </c>
      <c r="N70" s="0"/>
      <c r="O70" s="0"/>
      <c r="P70" s="0"/>
      <c r="Q70" s="0"/>
      <c r="R70" s="0"/>
      <c r="S70" s="114"/>
      <c r="T70" s="114"/>
      <c r="U70" s="69" t="n">
        <f aca="false">IF(N70&lt;&gt;0,R70/N70,0)</f>
        <v>0</v>
      </c>
      <c r="V70" s="70" t="n">
        <f aca="false">S70/3600</f>
        <v>0</v>
      </c>
      <c r="W70" s="62"/>
      <c r="X70" s="17"/>
      <c r="Y70" s="72"/>
      <c r="Z70" s="72"/>
      <c r="AA70" s="17"/>
      <c r="AB70" s="72"/>
      <c r="AC70" s="73"/>
      <c r="AD70" s="67" t="n">
        <f aca="false">IF(R70=0,0,(R70-H70)/H70)</f>
        <v>0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0" t="n">
        <v>2257.9248</v>
      </c>
      <c r="E71" s="0" t="n">
        <v>43.1328</v>
      </c>
      <c r="F71" s="0" t="n">
        <v>46.6497</v>
      </c>
      <c r="G71" s="0" t="n">
        <v>47.6228</v>
      </c>
      <c r="H71" s="0" t="n">
        <v>134.086</v>
      </c>
      <c r="I71" s="0" t="n">
        <v>14954.523</v>
      </c>
      <c r="J71" s="0" t="n">
        <v>20.125</v>
      </c>
      <c r="K71" s="59" t="n">
        <f aca="false">IF(D71&lt;&gt;0,H71/D71,0)</f>
        <v>0.0593846172379169</v>
      </c>
      <c r="L71" s="60" t="n">
        <f aca="false">I71/3600</f>
        <v>4.15403416666667</v>
      </c>
      <c r="N71" s="0"/>
      <c r="O71" s="0"/>
      <c r="P71" s="0"/>
      <c r="Q71" s="0"/>
      <c r="R71" s="0"/>
      <c r="S71" s="112"/>
      <c r="T71" s="112"/>
      <c r="U71" s="59" t="n">
        <f aca="false">IF(N71&lt;&gt;0,R71/N71,0)</f>
        <v>0</v>
      </c>
      <c r="V71" s="60" t="n">
        <f aca="false">S71/3600</f>
        <v>0</v>
      </c>
      <c r="W71" s="62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3" t="n">
        <f aca="false">IF(R71=0,0,(R71-H71)/H71)</f>
        <v>0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0" t="n">
        <v>855.7896</v>
      </c>
      <c r="E72" s="0" t="n">
        <v>40.9176</v>
      </c>
      <c r="F72" s="0" t="n">
        <v>45.4853</v>
      </c>
      <c r="G72" s="0" t="n">
        <v>46.2309</v>
      </c>
      <c r="H72" s="0" t="n">
        <v>54.853</v>
      </c>
      <c r="I72" s="0" t="n">
        <v>13672.519</v>
      </c>
      <c r="J72" s="0" t="n">
        <v>17.145</v>
      </c>
      <c r="K72" s="59" t="n">
        <f aca="false">IF(D72&lt;&gt;0,H72/D72,0)</f>
        <v>0.064096362002997</v>
      </c>
      <c r="L72" s="64" t="n">
        <f aca="false">I72/3600</f>
        <v>3.79792194444444</v>
      </c>
      <c r="N72" s="0"/>
      <c r="O72" s="0"/>
      <c r="P72" s="0"/>
      <c r="Q72" s="0"/>
      <c r="R72" s="0"/>
      <c r="S72" s="113"/>
      <c r="T72" s="113"/>
      <c r="U72" s="59" t="n">
        <f aca="false">IF(N72&lt;&gt;0,R72/N72,0)</f>
        <v>0</v>
      </c>
      <c r="V72" s="64" t="n">
        <f aca="false">S72/3600</f>
        <v>0</v>
      </c>
      <c r="W72" s="62"/>
      <c r="X72" s="12"/>
      <c r="Y72" s="46"/>
      <c r="Z72" s="46"/>
      <c r="AA72" s="12"/>
      <c r="AB72" s="46"/>
      <c r="AC72" s="66"/>
      <c r="AD72" s="67" t="n">
        <f aca="false">IF(R72=0,0,(R72-H72)/H72)</f>
        <v>0</v>
      </c>
    </row>
    <row r="73" customFormat="false" ht="15.75" hidden="false" customHeight="false" outlineLevel="0" collapsed="false">
      <c r="A73" s="57"/>
      <c r="B73" s="57"/>
      <c r="C73" s="57" t="n">
        <v>32</v>
      </c>
      <c r="D73" s="0" t="n">
        <v>419.4536</v>
      </c>
      <c r="E73" s="0" t="n">
        <v>38.4434</v>
      </c>
      <c r="F73" s="0" t="n">
        <v>44.3838</v>
      </c>
      <c r="G73" s="0" t="n">
        <v>44.8892</v>
      </c>
      <c r="H73" s="0" t="n">
        <v>27.302</v>
      </c>
      <c r="I73" s="0" t="n">
        <v>12950.37</v>
      </c>
      <c r="J73" s="0" t="n">
        <v>15.304</v>
      </c>
      <c r="K73" s="59" t="n">
        <f aca="false">IF(D73&lt;&gt;0,H73/D73,0)</f>
        <v>0.0650894401669219</v>
      </c>
      <c r="L73" s="64" t="n">
        <f aca="false">I73/3600</f>
        <v>3.597325</v>
      </c>
      <c r="N73" s="0"/>
      <c r="O73" s="0"/>
      <c r="P73" s="0"/>
      <c r="Q73" s="0"/>
      <c r="R73" s="0"/>
      <c r="S73" s="113"/>
      <c r="T73" s="113"/>
      <c r="U73" s="59" t="n">
        <f aca="false">IF(N73&lt;&gt;0,R73/N73,0)</f>
        <v>0</v>
      </c>
      <c r="V73" s="64" t="n">
        <f aca="false">S73/3600</f>
        <v>0</v>
      </c>
      <c r="W73" s="62"/>
      <c r="X73" s="12"/>
      <c r="Y73" s="46"/>
      <c r="Z73" s="46"/>
      <c r="AA73" s="12"/>
      <c r="AB73" s="46"/>
      <c r="AC73" s="66"/>
      <c r="AD73" s="67" t="n">
        <f aca="false">IF(R73=0,0,(R73-H73)/H73)</f>
        <v>0</v>
      </c>
    </row>
    <row r="74" customFormat="false" ht="16.5" hidden="false" customHeight="false" outlineLevel="0" collapsed="false">
      <c r="A74" s="57"/>
      <c r="B74" s="68"/>
      <c r="C74" s="68" t="n">
        <v>37</v>
      </c>
      <c r="D74" s="0" t="n">
        <v>228.8</v>
      </c>
      <c r="E74" s="0" t="n">
        <v>35.7612</v>
      </c>
      <c r="F74" s="0" t="n">
        <v>43.4047</v>
      </c>
      <c r="G74" s="0" t="n">
        <v>43.7195</v>
      </c>
      <c r="H74" s="0" t="n">
        <v>14.115</v>
      </c>
      <c r="I74" s="0" t="n">
        <v>12495.759</v>
      </c>
      <c r="J74" s="0" t="n">
        <v>14.134</v>
      </c>
      <c r="K74" s="69" t="n">
        <f aca="false">IF(D74&lt;&gt;0,H74/D74,0)</f>
        <v>0.0616914335664336</v>
      </c>
      <c r="L74" s="70" t="n">
        <f aca="false">I74/3600</f>
        <v>3.47104416666667</v>
      </c>
      <c r="N74" s="0"/>
      <c r="O74" s="0"/>
      <c r="P74" s="0"/>
      <c r="Q74" s="0"/>
      <c r="R74" s="0"/>
      <c r="S74" s="114"/>
      <c r="T74" s="114"/>
      <c r="U74" s="69" t="n">
        <f aca="false">IF(N74&lt;&gt;0,R74/N74,0)</f>
        <v>0</v>
      </c>
      <c r="V74" s="70" t="n">
        <f aca="false">S74/3600</f>
        <v>0</v>
      </c>
      <c r="W74" s="62"/>
      <c r="X74" s="17"/>
      <c r="Y74" s="72"/>
      <c r="Z74" s="72"/>
      <c r="AA74" s="17"/>
      <c r="AB74" s="72"/>
      <c r="AC74" s="73"/>
      <c r="AD74" s="75" t="n">
        <f aca="false">IF(R74=0,0,(R74-H74)/H74)</f>
        <v>0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0" t="n">
        <v>2967.6024</v>
      </c>
      <c r="E75" s="0" t="n">
        <v>43.0526</v>
      </c>
      <c r="F75" s="0" t="n">
        <v>48.2946</v>
      </c>
      <c r="G75" s="0" t="n">
        <v>47.9459</v>
      </c>
      <c r="H75" s="0" t="n">
        <v>114.121</v>
      </c>
      <c r="I75" s="0" t="n">
        <v>14985.866</v>
      </c>
      <c r="J75" s="0" t="n">
        <v>20.156</v>
      </c>
      <c r="K75" s="59" t="n">
        <f aca="false">IF(D75&lt;&gt;0,H75/D75,0)</f>
        <v>0.0384556233004799</v>
      </c>
      <c r="L75" s="60" t="n">
        <f aca="false">I75/3600</f>
        <v>4.16274055555556</v>
      </c>
      <c r="N75" s="0"/>
      <c r="O75" s="0"/>
      <c r="P75" s="0"/>
      <c r="Q75" s="0"/>
      <c r="R75" s="0"/>
      <c r="S75" s="112"/>
      <c r="T75" s="112"/>
      <c r="U75" s="59" t="n">
        <f aca="false">IF(N75&lt;&gt;0,R75/N75,0)</f>
        <v>0</v>
      </c>
      <c r="V75" s="60" t="n">
        <f aca="false">S75/3600</f>
        <v>0</v>
      </c>
      <c r="W75" s="62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7" t="n">
        <f aca="false">IF(R75=0,0,(R75-H75)/H75)</f>
        <v>0</v>
      </c>
    </row>
    <row r="76" customFormat="false" ht="15.75" hidden="false" customHeight="false" outlineLevel="0" collapsed="false">
      <c r="A76" s="57"/>
      <c r="B76" s="57"/>
      <c r="C76" s="57" t="n">
        <v>27</v>
      </c>
      <c r="D76" s="0" t="n">
        <v>1011.4624</v>
      </c>
      <c r="E76" s="0" t="n">
        <v>40.7789</v>
      </c>
      <c r="F76" s="0" t="n">
        <v>47.0351</v>
      </c>
      <c r="G76" s="0" t="n">
        <v>46.3154</v>
      </c>
      <c r="H76" s="0" t="n">
        <v>47.074</v>
      </c>
      <c r="I76" s="0" t="n">
        <v>13698.979</v>
      </c>
      <c r="J76" s="0" t="n">
        <v>17.098</v>
      </c>
      <c r="K76" s="59" t="n">
        <f aca="false">IF(D76&lt;&gt;0,H76/D76,0)</f>
        <v>0.0465405337855367</v>
      </c>
      <c r="L76" s="64" t="n">
        <f aca="false">I76/3600</f>
        <v>3.80527194444444</v>
      </c>
      <c r="N76" s="0"/>
      <c r="O76" s="0"/>
      <c r="P76" s="0"/>
      <c r="Q76" s="0"/>
      <c r="R76" s="0"/>
      <c r="S76" s="113"/>
      <c r="T76" s="113"/>
      <c r="U76" s="59" t="n">
        <f aca="false">IF(N76&lt;&gt;0,R76/N76,0)</f>
        <v>0</v>
      </c>
      <c r="V76" s="64" t="n">
        <f aca="false">S76/3600</f>
        <v>0</v>
      </c>
      <c r="W76" s="62"/>
      <c r="X76" s="12"/>
      <c r="Y76" s="46"/>
      <c r="Z76" s="46"/>
      <c r="AA76" s="12"/>
      <c r="AB76" s="46"/>
      <c r="AC76" s="66"/>
      <c r="AD76" s="67" t="n">
        <f aca="false">IF(R76=0,0,(R76-H76)/H76)</f>
        <v>0</v>
      </c>
    </row>
    <row r="77" customFormat="false" ht="15.75" hidden="false" customHeight="false" outlineLevel="0" collapsed="false">
      <c r="A77" s="57"/>
      <c r="B77" s="57"/>
      <c r="C77" s="57" t="n">
        <v>32</v>
      </c>
      <c r="D77" s="0" t="n">
        <v>482.1208</v>
      </c>
      <c r="E77" s="0" t="n">
        <v>38.2716</v>
      </c>
      <c r="F77" s="0" t="n">
        <v>45.9785</v>
      </c>
      <c r="G77" s="0" t="n">
        <v>44.789</v>
      </c>
      <c r="H77" s="0" t="n">
        <v>23.502</v>
      </c>
      <c r="I77" s="0" t="n">
        <v>12978.575</v>
      </c>
      <c r="J77" s="0" t="n">
        <v>15.304</v>
      </c>
      <c r="K77" s="59" t="n">
        <f aca="false">IF(D77&lt;&gt;0,H77/D77,0)</f>
        <v>0.0487471189793098</v>
      </c>
      <c r="L77" s="64" t="n">
        <f aca="false">I77/3600</f>
        <v>3.60515972222222</v>
      </c>
      <c r="N77" s="0"/>
      <c r="O77" s="0"/>
      <c r="P77" s="0"/>
      <c r="Q77" s="0"/>
      <c r="R77" s="0"/>
      <c r="S77" s="113"/>
      <c r="T77" s="113"/>
      <c r="U77" s="59" t="n">
        <f aca="false">IF(N77&lt;&gt;0,R77/N77,0)</f>
        <v>0</v>
      </c>
      <c r="V77" s="64" t="n">
        <f aca="false">S77/3600</f>
        <v>0</v>
      </c>
      <c r="W77" s="62"/>
      <c r="X77" s="12"/>
      <c r="Y77" s="46"/>
      <c r="Z77" s="46"/>
      <c r="AA77" s="12"/>
      <c r="AB77" s="46"/>
      <c r="AC77" s="66"/>
      <c r="AD77" s="67" t="n">
        <f aca="false">IF(R77=0,0,(R77-H77)/H77)</f>
        <v>0</v>
      </c>
    </row>
    <row r="78" customFormat="false" ht="16.5" hidden="false" customHeight="false" outlineLevel="0" collapsed="false">
      <c r="A78" s="57"/>
      <c r="B78" s="68"/>
      <c r="C78" s="68" t="n">
        <v>37</v>
      </c>
      <c r="D78" s="0" t="n">
        <v>261.848</v>
      </c>
      <c r="E78" s="0" t="n">
        <v>35.4145</v>
      </c>
      <c r="F78" s="0" t="n">
        <v>45.1489</v>
      </c>
      <c r="G78" s="0" t="n">
        <v>43.4102</v>
      </c>
      <c r="H78" s="0" t="n">
        <v>11.578</v>
      </c>
      <c r="I78" s="0" t="n">
        <v>12494.215</v>
      </c>
      <c r="J78" s="0" t="n">
        <v>14.228</v>
      </c>
      <c r="K78" s="69" t="n">
        <f aca="false">IF(D78&lt;&gt;0,H78/D78,0)</f>
        <v>0.0442164920106321</v>
      </c>
      <c r="L78" s="70" t="n">
        <f aca="false">I78/3600</f>
        <v>3.47061527777778</v>
      </c>
      <c r="N78" s="0"/>
      <c r="O78" s="0"/>
      <c r="P78" s="0"/>
      <c r="Q78" s="0"/>
      <c r="R78" s="0"/>
      <c r="S78" s="114"/>
      <c r="T78" s="114"/>
      <c r="U78" s="69" t="n">
        <f aca="false">IF(N78&lt;&gt;0,R78/N78,0)</f>
        <v>0</v>
      </c>
      <c r="V78" s="70" t="n">
        <f aca="false">S78/3600</f>
        <v>0</v>
      </c>
      <c r="W78" s="62"/>
      <c r="X78" s="17"/>
      <c r="Y78" s="72"/>
      <c r="Z78" s="72"/>
      <c r="AA78" s="17"/>
      <c r="AB78" s="72"/>
      <c r="AC78" s="73"/>
      <c r="AD78" s="75" t="n">
        <f aca="false">IF(R78=0,0,(R78-H78)/H78)</f>
        <v>0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0" t="n">
        <v>2474.304</v>
      </c>
      <c r="E79" s="0" t="n">
        <v>42.9692</v>
      </c>
      <c r="F79" s="0" t="n">
        <v>48.0714</v>
      </c>
      <c r="G79" s="0" t="n">
        <v>48.3202</v>
      </c>
      <c r="H79" s="0" t="n">
        <v>121.45</v>
      </c>
      <c r="I79" s="0" t="n">
        <v>15129.643</v>
      </c>
      <c r="J79" s="0" t="n">
        <v>20.218</v>
      </c>
      <c r="K79" s="59" t="n">
        <f aca="false">IF(D79&lt;&gt;0,H79/D79,0)</f>
        <v>0.0490845102299475</v>
      </c>
      <c r="L79" s="60" t="n">
        <f aca="false">I79/3600</f>
        <v>4.20267861111111</v>
      </c>
      <c r="N79" s="0"/>
      <c r="O79" s="0"/>
      <c r="P79" s="0"/>
      <c r="Q79" s="0"/>
      <c r="R79" s="0"/>
      <c r="S79" s="112"/>
      <c r="T79" s="112"/>
      <c r="U79" s="59" t="n">
        <f aca="false">IF(N79&lt;&gt;0,R79/N79,0)</f>
        <v>0</v>
      </c>
      <c r="V79" s="60" t="n">
        <f aca="false">S79/3600</f>
        <v>0</v>
      </c>
      <c r="W79" s="62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7" t="n">
        <f aca="false">IF(R79=0,0,(R79-H79)/H79)</f>
        <v>0</v>
      </c>
    </row>
    <row r="80" customFormat="false" ht="15.75" hidden="false" customHeight="false" outlineLevel="0" collapsed="false">
      <c r="A80" s="57"/>
      <c r="B80" s="57"/>
      <c r="C80" s="57" t="n">
        <v>27</v>
      </c>
      <c r="D80" s="0" t="n">
        <v>824.1112</v>
      </c>
      <c r="E80" s="0" t="n">
        <v>40.6353</v>
      </c>
      <c r="F80" s="0" t="n">
        <v>46.5895</v>
      </c>
      <c r="G80" s="0" t="n">
        <v>46.7721</v>
      </c>
      <c r="H80" s="0" t="n">
        <v>47.522</v>
      </c>
      <c r="I80" s="0" t="n">
        <v>13688.432</v>
      </c>
      <c r="J80" s="0" t="n">
        <v>17.098</v>
      </c>
      <c r="K80" s="59" t="n">
        <f aca="false">IF(D80&lt;&gt;0,H80/D80,0)</f>
        <v>0.0576645481823327</v>
      </c>
      <c r="L80" s="64" t="n">
        <f aca="false">I80/3600</f>
        <v>3.80234222222222</v>
      </c>
      <c r="N80" s="0"/>
      <c r="O80" s="0"/>
      <c r="P80" s="0"/>
      <c r="Q80" s="0"/>
      <c r="R80" s="0"/>
      <c r="S80" s="113"/>
      <c r="T80" s="113"/>
      <c r="U80" s="59" t="n">
        <f aca="false">IF(N80&lt;&gt;0,R80/N80,0)</f>
        <v>0</v>
      </c>
      <c r="V80" s="64" t="n">
        <f aca="false">S80/3600</f>
        <v>0</v>
      </c>
      <c r="W80" s="62"/>
      <c r="X80" s="12"/>
      <c r="Y80" s="46"/>
      <c r="Z80" s="46"/>
      <c r="AA80" s="12"/>
      <c r="AB80" s="46"/>
      <c r="AC80" s="66"/>
      <c r="AD80" s="67" t="n">
        <f aca="false">IF(R80=0,0,(R80-H80)/H80)</f>
        <v>0</v>
      </c>
    </row>
    <row r="81" customFormat="false" ht="15.75" hidden="false" customHeight="false" outlineLevel="0" collapsed="false">
      <c r="A81" s="57"/>
      <c r="B81" s="57"/>
      <c r="C81" s="57" t="n">
        <v>32</v>
      </c>
      <c r="D81" s="0" t="n">
        <v>376.0848</v>
      </c>
      <c r="E81" s="0" t="n">
        <v>38.1693</v>
      </c>
      <c r="F81" s="0" t="n">
        <v>45.0927</v>
      </c>
      <c r="G81" s="0" t="n">
        <v>45.2214</v>
      </c>
      <c r="H81" s="0" t="n">
        <v>23.381</v>
      </c>
      <c r="I81" s="0" t="n">
        <v>12909.916</v>
      </c>
      <c r="J81" s="0" t="n">
        <v>15.273</v>
      </c>
      <c r="K81" s="59" t="n">
        <f aca="false">IF(D81&lt;&gt;0,H81/D81,0)</f>
        <v>0.0621694894342978</v>
      </c>
      <c r="L81" s="64" t="n">
        <f aca="false">I81/3600</f>
        <v>3.58608777777778</v>
      </c>
      <c r="N81" s="0"/>
      <c r="O81" s="0"/>
      <c r="P81" s="0"/>
      <c r="Q81" s="0"/>
      <c r="R81" s="0"/>
      <c r="S81" s="113"/>
      <c r="T81" s="113"/>
      <c r="U81" s="59" t="n">
        <f aca="false">IF(N81&lt;&gt;0,R81/N81,0)</f>
        <v>0</v>
      </c>
      <c r="V81" s="64" t="n">
        <f aca="false">S81/3600</f>
        <v>0</v>
      </c>
      <c r="W81" s="62"/>
      <c r="X81" s="12"/>
      <c r="Y81" s="46"/>
      <c r="Z81" s="46"/>
      <c r="AA81" s="12"/>
      <c r="AB81" s="46"/>
      <c r="AC81" s="66"/>
      <c r="AD81" s="67" t="n">
        <f aca="false">IF(R81=0,0,(R81-H81)/H81)</f>
        <v>0</v>
      </c>
    </row>
    <row r="82" customFormat="false" ht="16.5" hidden="false" customHeight="false" outlineLevel="0" collapsed="false">
      <c r="A82" s="68"/>
      <c r="B82" s="68"/>
      <c r="C82" s="68" t="n">
        <v>37</v>
      </c>
      <c r="D82" s="0" t="n">
        <v>202.8936</v>
      </c>
      <c r="E82" s="0" t="n">
        <v>35.5749</v>
      </c>
      <c r="F82" s="0" t="n">
        <v>43.9149</v>
      </c>
      <c r="G82" s="0" t="n">
        <v>43.9766</v>
      </c>
      <c r="H82" s="0" t="n">
        <v>12.176</v>
      </c>
      <c r="I82" s="0" t="n">
        <v>12421.873</v>
      </c>
      <c r="J82" s="0" t="n">
        <v>14.166</v>
      </c>
      <c r="K82" s="69" t="n">
        <f aca="false">IF(D82&lt;&gt;0,H82/D82,0)</f>
        <v>0.0600117500009857</v>
      </c>
      <c r="L82" s="70" t="n">
        <f aca="false">I82/3600</f>
        <v>3.45052027777778</v>
      </c>
      <c r="N82" s="0"/>
      <c r="O82" s="0"/>
      <c r="P82" s="0"/>
      <c r="Q82" s="0"/>
      <c r="R82" s="0"/>
      <c r="S82" s="114"/>
      <c r="T82" s="114"/>
      <c r="U82" s="69" t="n">
        <f aca="false">IF(N82&lt;&gt;0,R82/N82,0)</f>
        <v>0</v>
      </c>
      <c r="V82" s="70" t="n">
        <f aca="false">S82/3600</f>
        <v>0</v>
      </c>
      <c r="W82" s="62"/>
      <c r="X82" s="17"/>
      <c r="Y82" s="72"/>
      <c r="Z82" s="72"/>
      <c r="AA82" s="17"/>
      <c r="AB82" s="72"/>
      <c r="AC82" s="73"/>
      <c r="AD82" s="75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76" t="n">
        <f aca="false">GEOMEAN(J3:J82)</f>
        <v>11.8826986511657</v>
      </c>
      <c r="L89" s="76" t="n">
        <f aca="false">GEOMEAN(L3:L82)</f>
        <v>2.34114553114625</v>
      </c>
      <c r="T89" s="76" t="e">
        <f aca="false">GEOMEAN(T3:T82)</f>
        <v>#NUM!</v>
      </c>
      <c r="V89" s="76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77" t="e">
        <f aca="false">T89/J89</f>
        <v>#NUM!</v>
      </c>
      <c r="V90" s="77" t="n">
        <f aca="false">V89/L89</f>
        <v>0</v>
      </c>
    </row>
    <row r="91" customFormat="false" ht="12" hidden="false" customHeight="false" outlineLevel="0" collapsed="false">
      <c r="B91" s="1" t="s">
        <v>89</v>
      </c>
      <c r="J91" s="76" t="n">
        <f aca="false">SUM(J3:J82)/3600</f>
        <v>0.342040277777778</v>
      </c>
      <c r="L91" s="76" t="n">
        <f aca="false">SUM(L3:L82)</f>
        <v>247.0515175</v>
      </c>
      <c r="T91" s="76" t="n">
        <f aca="false">SUM(T3:T82)/3600</f>
        <v>0</v>
      </c>
      <c r="V91" s="76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9T06:00:47Z</dcterms:modified>
  <cp:revision>0</cp:revision>
  <dc:subject/>
  <dc:title/>
</cp:coreProperties>
</file>