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mtk_F122_vh_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2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6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1.4" hidden="false" customHeight="false" outlineLevel="0" collapsed="false">
      <c r="B4" s="8" t="s">
        <v>9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1.4" hidden="false" customHeight="false" outlineLevel="0" collapsed="false">
      <c r="B5" s="12" t="s">
        <v>10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1.4" hidden="false" customHeight="false" outlineLevel="0" collapsed="false">
      <c r="B6" s="12" t="s">
        <v>11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1.4" hidden="false" customHeight="false" outlineLevel="0" collapsed="false">
      <c r="B7" s="12" t="s">
        <v>12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1.4" hidden="false" customHeight="false" outlineLevel="0" collapsed="false">
      <c r="B8" s="12" t="s">
        <v>13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" hidden="false" customHeight="false" outlineLevel="0" collapsed="false">
      <c r="B9" s="12" t="s">
        <v>14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6</v>
      </c>
    </row>
    <row r="11" customFormat="false" ht="12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2" t="s">
        <v>18</v>
      </c>
      <c r="C12" s="20" t="n">
        <f aca="false">'AI-HE'!R107</f>
        <v>1.00775491016234</v>
      </c>
      <c r="D12" s="20"/>
      <c r="E12" s="20"/>
      <c r="F12" s="20" t="n">
        <f aca="false">'AI-LC'!R107</f>
        <v>1.00850364626165</v>
      </c>
      <c r="G12" s="20"/>
      <c r="H12" s="20"/>
    </row>
    <row r="13" customFormat="false" ht="12" hidden="false" customHeight="false" outlineLevel="0" collapsed="false">
      <c r="B13" s="17" t="s">
        <v>19</v>
      </c>
      <c r="C13" s="21" t="n">
        <f aca="false">'AI-HE'!Q107</f>
        <v>1.0088497063501</v>
      </c>
      <c r="D13" s="21"/>
      <c r="E13" s="21"/>
      <c r="F13" s="21" t="n">
        <f aca="false">'AI-LC'!Q107</f>
        <v>0.989254433632029</v>
      </c>
      <c r="G13" s="21"/>
      <c r="H13" s="21"/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0</v>
      </c>
      <c r="D15" s="3"/>
      <c r="E15" s="3"/>
      <c r="F15" s="3" t="s">
        <v>21</v>
      </c>
      <c r="G15" s="3"/>
      <c r="H15" s="3"/>
    </row>
    <row r="16" customFormat="false" ht="12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</row>
    <row r="17" customFormat="false" ht="11.4" hidden="false" customHeight="false" outlineLevel="0" collapsed="false">
      <c r="B17" s="8" t="s">
        <v>9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1.4" hidden="false" customHeight="false" outlineLevel="0" collapsed="false">
      <c r="B18" s="12" t="s">
        <v>10</v>
      </c>
      <c r="C18" s="22" t="e">
        <f aca="false">#REF!</f>
        <v>#REF!</v>
      </c>
      <c r="D18" s="23" t="e">
        <f aca="false">#REF!</f>
        <v>#REF!</v>
      </c>
      <c r="E18" s="24" t="e">
        <f aca="false">#REF!</f>
        <v>#REF!</v>
      </c>
      <c r="F18" s="22" t="e">
        <f aca="false">#REF!</f>
        <v>#REF!</v>
      </c>
      <c r="G18" s="23" t="e">
        <f aca="false">#REF!</f>
        <v>#REF!</v>
      </c>
      <c r="H18" s="24" t="e">
        <f aca="false">#REF!</f>
        <v>#REF!</v>
      </c>
    </row>
    <row r="19" customFormat="false" ht="11.4" hidden="false" customHeight="false" outlineLevel="0" collapsed="false">
      <c r="B19" s="12" t="s">
        <v>11</v>
      </c>
      <c r="C19" s="22" t="e">
        <f aca="false">#REF!</f>
        <v>#REF!</v>
      </c>
      <c r="D19" s="23" t="e">
        <f aca="false">#REF!</f>
        <v>#REF!</v>
      </c>
      <c r="E19" s="24" t="e">
        <f aca="false">#REF!</f>
        <v>#REF!</v>
      </c>
      <c r="F19" s="22" t="e">
        <f aca="false">#REF!</f>
        <v>#REF!</v>
      </c>
      <c r="G19" s="23" t="e">
        <f aca="false">#REF!</f>
        <v>#REF!</v>
      </c>
      <c r="H19" s="24" t="e">
        <f aca="false">#REF!</f>
        <v>#REF!</v>
      </c>
    </row>
    <row r="20" customFormat="false" ht="11.4" hidden="false" customHeight="false" outlineLevel="0" collapsed="false">
      <c r="B20" s="12" t="s">
        <v>12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</row>
    <row r="21" customFormat="false" ht="11.4" hidden="false" customHeight="false" outlineLevel="0" collapsed="false">
      <c r="B21" s="12" t="s">
        <v>13</v>
      </c>
      <c r="C21" s="22"/>
      <c r="D21" s="23"/>
      <c r="E21" s="24"/>
      <c r="F21" s="22"/>
      <c r="G21" s="23"/>
      <c r="H21" s="24"/>
    </row>
    <row r="22" customFormat="false" ht="12" hidden="false" customHeight="false" outlineLevel="0" collapsed="false">
      <c r="B22" s="17" t="s">
        <v>14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28" t="s">
        <v>15</v>
      </c>
      <c r="C23" s="23" t="e">
        <f aca="false">#REF!</f>
        <v>#REF!</v>
      </c>
      <c r="D23" s="23" t="e">
        <f aca="false">#REF!</f>
        <v>#REF!</v>
      </c>
      <c r="E23" s="24" t="e">
        <f aca="false">#REF!</f>
        <v>#REF!</v>
      </c>
      <c r="F23" s="23" t="e">
        <f aca="false">#REF!</f>
        <v>#REF!</v>
      </c>
      <c r="G23" s="23" t="e">
        <f aca="false">#REF!</f>
        <v>#REF!</v>
      </c>
      <c r="H23" s="24" t="e">
        <f aca="false">#REF!</f>
        <v>#REF!</v>
      </c>
    </row>
    <row r="24" customFormat="false" ht="12" hidden="false" customHeight="false" outlineLevel="0" collapsed="false">
      <c r="B24" s="17"/>
      <c r="C24" s="29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9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1.4" hidden="false" customHeight="false" outlineLevel="0" collapsed="false">
      <c r="B25" s="8" t="s">
        <v>18</v>
      </c>
      <c r="C25" s="31" t="e">
        <f aca="false">#REF!</f>
        <v>#REF!</v>
      </c>
      <c r="D25" s="31"/>
      <c r="E25" s="31"/>
      <c r="F25" s="31" t="e">
        <f aca="false">#REF!</f>
        <v>#REF!</v>
      </c>
      <c r="G25" s="31"/>
      <c r="H25" s="31"/>
    </row>
    <row r="26" customFormat="false" ht="12" hidden="false" customHeight="false" outlineLevel="0" collapsed="false">
      <c r="B26" s="17" t="s">
        <v>19</v>
      </c>
      <c r="C26" s="32" t="e">
        <f aca="false">#REF!</f>
        <v>#REF!</v>
      </c>
      <c r="D26" s="32"/>
      <c r="E26" s="32"/>
      <c r="F26" s="32" t="e">
        <f aca="false">#REF!</f>
        <v>#REF!</v>
      </c>
      <c r="G26" s="32"/>
      <c r="H26" s="32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2</v>
      </c>
      <c r="D28" s="3"/>
      <c r="E28" s="3"/>
      <c r="F28" s="3" t="s">
        <v>23</v>
      </c>
      <c r="G28" s="3"/>
      <c r="H28" s="3"/>
    </row>
    <row r="29" customFormat="false" ht="12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1.4" hidden="false" customHeight="false" outlineLevel="0" collapsed="false">
      <c r="B30" s="8" t="s">
        <v>9</v>
      </c>
      <c r="C30" s="25"/>
      <c r="D30" s="26"/>
      <c r="E30" s="27"/>
      <c r="F30" s="25"/>
      <c r="G30" s="26"/>
      <c r="H30" s="27"/>
    </row>
    <row r="31" customFormat="false" ht="11.4" hidden="false" customHeight="false" outlineLevel="0" collapsed="false">
      <c r="B31" s="12" t="s">
        <v>10</v>
      </c>
      <c r="C31" s="22" t="e">
        <f aca="false">#REF!</f>
        <v>#REF!</v>
      </c>
      <c r="D31" s="23" t="e">
        <f aca="false">#REF!</f>
        <v>#REF!</v>
      </c>
      <c r="E31" s="24" t="e">
        <f aca="false">#REF!</f>
        <v>#REF!</v>
      </c>
      <c r="F31" s="22" t="e">
        <f aca="false">#REF!</f>
        <v>#REF!</v>
      </c>
      <c r="G31" s="23" t="e">
        <f aca="false">#REF!</f>
        <v>#REF!</v>
      </c>
      <c r="H31" s="24" t="e">
        <f aca="false">#REF!</f>
        <v>#REF!</v>
      </c>
    </row>
    <row r="32" customFormat="false" ht="11.4" hidden="false" customHeight="false" outlineLevel="0" collapsed="false">
      <c r="B32" s="12" t="s">
        <v>11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1.4" hidden="false" customHeight="false" outlineLevel="0" collapsed="false">
      <c r="B33" s="12" t="s">
        <v>12</v>
      </c>
      <c r="C33" s="22" t="e">
        <f aca="false">#REF!</f>
        <v>#REF!</v>
      </c>
      <c r="D33" s="23" t="e">
        <f aca="false">#REF!</f>
        <v>#REF!</v>
      </c>
      <c r="E33" s="24" t="e">
        <f aca="false">#REF!</f>
        <v>#REF!</v>
      </c>
      <c r="F33" s="22" t="e">
        <f aca="false">#REF!</f>
        <v>#REF!</v>
      </c>
      <c r="G33" s="23" t="e">
        <f aca="false">#REF!</f>
        <v>#REF!</v>
      </c>
      <c r="H33" s="24" t="e">
        <f aca="false">#REF!</f>
        <v>#REF!</v>
      </c>
    </row>
    <row r="34" customFormat="false" ht="11.4" hidden="false" customHeight="false" outlineLevel="0" collapsed="false">
      <c r="B34" s="12" t="s">
        <v>13</v>
      </c>
      <c r="C34" s="22" t="e">
        <f aca="false">#REF!</f>
        <v>#REF!</v>
      </c>
      <c r="D34" s="23" t="e">
        <f aca="false">#REF!</f>
        <v>#REF!</v>
      </c>
      <c r="E34" s="24" t="e">
        <f aca="false">#REF!</f>
        <v>#REF!</v>
      </c>
      <c r="F34" s="22" t="e">
        <f aca="false">#REF!</f>
        <v>#REF!</v>
      </c>
      <c r="G34" s="23" t="e">
        <f aca="false">#REF!</f>
        <v>#REF!</v>
      </c>
      <c r="H34" s="24" t="e">
        <f aca="false">#REF!</f>
        <v>#REF!</v>
      </c>
    </row>
    <row r="35" customFormat="false" ht="12" hidden="false" customHeight="false" outlineLevel="0" collapsed="false">
      <c r="B35" s="17" t="s">
        <v>14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28" t="s">
        <v>15</v>
      </c>
      <c r="C36" s="23" t="e">
        <f aca="false">#REF!</f>
        <v>#REF!</v>
      </c>
      <c r="D36" s="23" t="e">
        <f aca="false">#REF!</f>
        <v>#REF!</v>
      </c>
      <c r="E36" s="24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4" t="e">
        <f aca="false">#REF!</f>
        <v>#REF!</v>
      </c>
    </row>
    <row r="37" customFormat="false" ht="12" hidden="false" customHeight="false" outlineLevel="0" collapsed="false">
      <c r="B37" s="17"/>
      <c r="C37" s="29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9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1.4" hidden="false" customHeight="false" outlineLevel="0" collapsed="false">
      <c r="B38" s="8" t="s">
        <v>18</v>
      </c>
      <c r="C38" s="31" t="e">
        <f aca="false">#REF!</f>
        <v>#REF!</v>
      </c>
      <c r="D38" s="31"/>
      <c r="E38" s="31"/>
      <c r="F38" s="31" t="e">
        <f aca="false">#REF!</f>
        <v>#REF!</v>
      </c>
      <c r="G38" s="31"/>
      <c r="H38" s="31"/>
    </row>
    <row r="39" customFormat="false" ht="12" hidden="false" customHeight="false" outlineLevel="0" collapsed="false">
      <c r="B39" s="17" t="s">
        <v>19</v>
      </c>
      <c r="C39" s="32" t="e">
        <f aca="false">#REF!</f>
        <v>#REF!</v>
      </c>
      <c r="D39" s="32"/>
      <c r="E39" s="32"/>
      <c r="F39" s="32" t="e">
        <f aca="false">#REF!</f>
        <v>#REF!</v>
      </c>
      <c r="G39" s="32"/>
      <c r="H39" s="32"/>
    </row>
    <row r="40" customFormat="false" ht="12" hidden="false" customHeight="false" outlineLevel="0" collapsed="false"/>
    <row r="41" customFormat="false" ht="12" hidden="false" customHeight="false" outlineLevel="0" collapsed="false">
      <c r="C41" s="3" t="s">
        <v>24</v>
      </c>
      <c r="D41" s="3"/>
      <c r="E41" s="3"/>
      <c r="F41" s="3" t="s">
        <v>25</v>
      </c>
      <c r="G41" s="3"/>
      <c r="H41" s="3"/>
    </row>
    <row r="42" customFormat="false" ht="12" hidden="false" customHeight="false" outlineLevel="0" collapsed="false">
      <c r="C42" s="22" t="s">
        <v>4</v>
      </c>
      <c r="D42" s="23" t="s">
        <v>5</v>
      </c>
      <c r="E42" s="24" t="s">
        <v>6</v>
      </c>
      <c r="F42" s="22" t="s">
        <v>4</v>
      </c>
      <c r="G42" s="23" t="s">
        <v>5</v>
      </c>
      <c r="H42" s="24" t="s">
        <v>6</v>
      </c>
    </row>
    <row r="43" customFormat="false" ht="11.4" hidden="false" customHeight="false" outlineLevel="0" collapsed="false">
      <c r="B43" s="8" t="s">
        <v>9</v>
      </c>
      <c r="C43" s="25"/>
      <c r="D43" s="26"/>
      <c r="E43" s="27"/>
      <c r="F43" s="25"/>
      <c r="G43" s="26"/>
      <c r="H43" s="27"/>
    </row>
    <row r="44" customFormat="false" ht="11.4" hidden="false" customHeight="false" outlineLevel="0" collapsed="false">
      <c r="B44" s="12" t="s">
        <v>10</v>
      </c>
      <c r="C44" s="22" t="e">
        <f aca="false">#REF!</f>
        <v>#REF!</v>
      </c>
      <c r="D44" s="23" t="e">
        <f aca="false">#REF!</f>
        <v>#REF!</v>
      </c>
      <c r="E44" s="24" t="e">
        <f aca="false">#REF!</f>
        <v>#REF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1.4" hidden="false" customHeight="false" outlineLevel="0" collapsed="false">
      <c r="B45" s="12" t="s">
        <v>11</v>
      </c>
      <c r="C45" s="22" t="e">
        <f aca="false">#REF!</f>
        <v>#REF!</v>
      </c>
      <c r="D45" s="23" t="e">
        <f aca="false">#REF!</f>
        <v>#REF!</v>
      </c>
      <c r="E45" s="24" t="e">
        <f aca="false">#REF!</f>
        <v>#REF!</v>
      </c>
      <c r="F45" s="22" t="e">
        <f aca="false">#REF!</f>
        <v>#REF!</v>
      </c>
      <c r="G45" s="23" t="e">
        <f aca="false">#REF!</f>
        <v>#REF!</v>
      </c>
      <c r="H45" s="24" t="e">
        <f aca="false">#REF!</f>
        <v>#REF!</v>
      </c>
    </row>
    <row r="46" customFormat="false" ht="11.4" hidden="false" customHeight="false" outlineLevel="0" collapsed="false">
      <c r="B46" s="12" t="s">
        <v>12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</row>
    <row r="47" customFormat="false" ht="11.4" hidden="false" customHeight="false" outlineLevel="0" collapsed="false">
      <c r="B47" s="12" t="s">
        <v>13</v>
      </c>
      <c r="C47" s="22" t="e">
        <f aca="false">#REF!</f>
        <v>#REF!</v>
      </c>
      <c r="D47" s="23" t="e">
        <f aca="false">#REF!</f>
        <v>#REF!</v>
      </c>
      <c r="E47" s="24" t="e">
        <f aca="false">#REF!</f>
        <v>#REF!</v>
      </c>
      <c r="F47" s="22" t="e">
        <f aca="false">#REF!</f>
        <v>#REF!</v>
      </c>
      <c r="G47" s="23" t="e">
        <f aca="false">#REF!</f>
        <v>#REF!</v>
      </c>
      <c r="H47" s="24" t="e">
        <f aca="false">#REF!</f>
        <v>#REF!</v>
      </c>
    </row>
    <row r="48" customFormat="false" ht="12" hidden="false" customHeight="false" outlineLevel="0" collapsed="false">
      <c r="B48" s="17" t="s">
        <v>14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28" t="s">
        <v>15</v>
      </c>
      <c r="C49" s="23" t="e">
        <f aca="false">#REF!</f>
        <v>#REF!</v>
      </c>
      <c r="D49" s="23" t="e">
        <f aca="false">#REF!</f>
        <v>#REF!</v>
      </c>
      <c r="E49" s="24" t="e">
        <f aca="false">#REF!</f>
        <v>#REF!</v>
      </c>
      <c r="F49" s="23" t="e">
        <f aca="false">#REF!</f>
        <v>#REF!</v>
      </c>
      <c r="G49" s="23" t="e">
        <f aca="false">#REF!</f>
        <v>#REF!</v>
      </c>
      <c r="H49" s="24" t="e">
        <f aca="false">#REF!</f>
        <v>#REF!</v>
      </c>
    </row>
    <row r="50" customFormat="false" ht="12" hidden="false" customHeight="false" outlineLevel="0" collapsed="false">
      <c r="B50" s="17"/>
      <c r="C50" s="29" t="e">
        <f aca="false">#REF!</f>
        <v>#REF!</v>
      </c>
      <c r="D50" s="29" t="e">
        <f aca="false">#REF!</f>
        <v>#REF!</v>
      </c>
      <c r="E50" s="30" t="e">
        <f aca="false">#REF!</f>
        <v>#REF!</v>
      </c>
      <c r="F50" s="29" t="e">
        <f aca="false">#REF!</f>
        <v>#REF!</v>
      </c>
      <c r="G50" s="29" t="e">
        <f aca="false">#REF!</f>
        <v>#REF!</v>
      </c>
      <c r="H50" s="30" t="e">
        <f aca="false">#REF!</f>
        <v>#REF!</v>
      </c>
    </row>
    <row r="51" customFormat="false" ht="11.4" hidden="false" customHeight="false" outlineLevel="0" collapsed="false">
      <c r="B51" s="8" t="s">
        <v>18</v>
      </c>
      <c r="C51" s="31" t="e">
        <f aca="false">#REF!</f>
        <v>#REF!</v>
      </c>
      <c r="D51" s="31"/>
      <c r="E51" s="31"/>
      <c r="F51" s="31" t="e">
        <f aca="false">#REF!</f>
        <v>#REF!</v>
      </c>
      <c r="G51" s="31"/>
      <c r="H51" s="31"/>
    </row>
    <row r="52" customFormat="false" ht="12" hidden="false" customHeight="false" outlineLevel="0" collapsed="false">
      <c r="B52" s="17" t="s">
        <v>19</v>
      </c>
      <c r="C52" s="32" t="e">
        <f aca="false">#REF!</f>
        <v>#REF!</v>
      </c>
      <c r="D52" s="32"/>
      <c r="E52" s="32"/>
      <c r="F52" s="32" t="e">
        <f aca="false">#REF!</f>
        <v>#REF!</v>
      </c>
      <c r="G52" s="32"/>
      <c r="H52" s="3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3" t="s">
        <v>26</v>
      </c>
      <c r="E1" s="33"/>
      <c r="F1" s="33"/>
      <c r="G1" s="33"/>
      <c r="H1" s="33"/>
      <c r="I1" s="33"/>
      <c r="J1" s="33"/>
      <c r="L1" s="33" t="s">
        <v>27</v>
      </c>
      <c r="M1" s="33"/>
      <c r="N1" s="33"/>
      <c r="O1" s="33"/>
      <c r="P1" s="33"/>
      <c r="Q1" s="33"/>
      <c r="R1" s="33"/>
      <c r="S1" s="34"/>
      <c r="T1" s="35" t="s">
        <v>28</v>
      </c>
      <c r="U1" s="35"/>
      <c r="V1" s="35"/>
      <c r="W1" s="35" t="s">
        <v>29</v>
      </c>
      <c r="X1" s="35"/>
      <c r="Y1" s="35"/>
    </row>
    <row r="2" customFormat="false" ht="12" hidden="false" customHeight="false" outlineLevel="0" collapsed="false">
      <c r="A2" s="36"/>
      <c r="B2" s="37"/>
      <c r="C2" s="38" t="s">
        <v>30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35</v>
      </c>
      <c r="I2" s="40" t="s">
        <v>36</v>
      </c>
      <c r="J2" s="41" t="s">
        <v>37</v>
      </c>
      <c r="K2" s="34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35</v>
      </c>
      <c r="Q2" s="40" t="s">
        <v>36</v>
      </c>
      <c r="R2" s="41" t="s">
        <v>37</v>
      </c>
      <c r="S2" s="42"/>
      <c r="T2" s="43" t="s">
        <v>4</v>
      </c>
      <c r="U2" s="44" t="s">
        <v>5</v>
      </c>
      <c r="V2" s="45" t="s">
        <v>6</v>
      </c>
      <c r="W2" s="25" t="s">
        <v>4</v>
      </c>
      <c r="X2" s="26" t="s">
        <v>5</v>
      </c>
      <c r="Y2" s="27" t="s">
        <v>6</v>
      </c>
    </row>
    <row r="3" customFormat="false" ht="15.6" hidden="false" customHeight="false" outlineLevel="0" collapsed="false">
      <c r="A3" s="8" t="s">
        <v>9</v>
      </c>
      <c r="B3" s="8" t="s">
        <v>38</v>
      </c>
      <c r="C3" s="8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46" t="n">
        <f aca="false">H3/3600</f>
        <v>2.43177388888889</v>
      </c>
      <c r="L3" s="0" t="n">
        <v>102872.7088</v>
      </c>
      <c r="M3" s="0" t="n">
        <v>43.7021</v>
      </c>
      <c r="N3" s="0" t="n">
        <v>43.1027</v>
      </c>
      <c r="O3" s="0" t="n">
        <v>44.9996</v>
      </c>
      <c r="P3" s="0" t="n">
        <v>8722.983</v>
      </c>
      <c r="Q3" s="0" t="n">
        <v>139.043</v>
      </c>
      <c r="R3" s="47" t="n">
        <f aca="false">P3/3600</f>
        <v>2.42305083333333</v>
      </c>
      <c r="S3" s="48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5.6" hidden="false" customHeight="false" outlineLevel="0" collapsed="false">
      <c r="A4" s="12" t="s">
        <v>39</v>
      </c>
      <c r="B4" s="12"/>
      <c r="C4" s="12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49" t="n">
        <f aca="false">H4/3600</f>
        <v>2.21753694444444</v>
      </c>
      <c r="L4" s="0" t="n">
        <v>57572.1408</v>
      </c>
      <c r="M4" s="0" t="n">
        <v>40.484</v>
      </c>
      <c r="N4" s="0" t="n">
        <v>40.4544</v>
      </c>
      <c r="O4" s="0" t="n">
        <v>42.3829</v>
      </c>
      <c r="P4" s="0" t="n">
        <v>8051.071</v>
      </c>
      <c r="Q4" s="0" t="n">
        <v>135.72</v>
      </c>
      <c r="R4" s="50" t="n">
        <f aca="false">P4/3600</f>
        <v>2.23640861111111</v>
      </c>
      <c r="S4" s="48"/>
      <c r="T4" s="51"/>
      <c r="U4" s="52"/>
      <c r="V4" s="53"/>
      <c r="W4" s="51"/>
      <c r="X4" s="52"/>
      <c r="Y4" s="53"/>
    </row>
    <row r="5" customFormat="false" ht="15.6" hidden="false" customHeight="false" outlineLevel="0" collapsed="false">
      <c r="A5" s="12"/>
      <c r="B5" s="12"/>
      <c r="C5" s="12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49" t="n">
        <f aca="false">H5/3600</f>
        <v>2.07441888888889</v>
      </c>
      <c r="L5" s="0" t="n">
        <v>32613.6096</v>
      </c>
      <c r="M5" s="0" t="n">
        <v>37.3976</v>
      </c>
      <c r="N5" s="0" t="n">
        <v>38.6945</v>
      </c>
      <c r="O5" s="0" t="n">
        <v>40.5302</v>
      </c>
      <c r="P5" s="0" t="n">
        <v>7454.508</v>
      </c>
      <c r="Q5" s="0" t="n">
        <v>112.133</v>
      </c>
      <c r="R5" s="50" t="n">
        <f aca="false">P5/3600</f>
        <v>2.07069666666667</v>
      </c>
      <c r="S5" s="48"/>
      <c r="T5" s="51"/>
      <c r="U5" s="52"/>
      <c r="V5" s="53"/>
      <c r="W5" s="51"/>
      <c r="X5" s="52"/>
      <c r="Y5" s="53"/>
    </row>
    <row r="6" customFormat="false" ht="16.2" hidden="false" customHeight="false" outlineLevel="0" collapsed="false">
      <c r="A6" s="12"/>
      <c r="B6" s="17"/>
      <c r="C6" s="17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54" t="n">
        <f aca="false">H6/3600</f>
        <v>1.95431972222222</v>
      </c>
      <c r="L6" s="0" t="n">
        <v>18389.8128</v>
      </c>
      <c r="M6" s="0" t="n">
        <v>34.325</v>
      </c>
      <c r="N6" s="0" t="n">
        <v>37.4858</v>
      </c>
      <c r="O6" s="0" t="n">
        <v>39.3433</v>
      </c>
      <c r="P6" s="0" t="n">
        <v>7043.819</v>
      </c>
      <c r="Q6" s="0" t="n">
        <v>98.156</v>
      </c>
      <c r="R6" s="55" t="n">
        <f aca="false">P6/3600</f>
        <v>1.95661638888889</v>
      </c>
      <c r="S6" s="48"/>
      <c r="T6" s="56"/>
      <c r="U6" s="57"/>
      <c r="V6" s="58"/>
      <c r="W6" s="56"/>
      <c r="X6" s="57"/>
      <c r="Y6" s="58"/>
    </row>
    <row r="7" customFormat="false" ht="15.6" hidden="false" customHeight="false" outlineLevel="0" collapsed="false">
      <c r="A7" s="12"/>
      <c r="B7" s="8" t="s">
        <v>40</v>
      </c>
      <c r="C7" s="8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46" t="n">
        <f aca="false">H7/3600</f>
        <v>2.35727472222222</v>
      </c>
      <c r="L7" s="0" t="n">
        <v>106101.072</v>
      </c>
      <c r="M7" s="0" t="n">
        <v>43.6121</v>
      </c>
      <c r="N7" s="0" t="n">
        <v>45.9995</v>
      </c>
      <c r="O7" s="0" t="n">
        <v>45.4619</v>
      </c>
      <c r="P7" s="0" t="n">
        <v>8505.455</v>
      </c>
      <c r="Q7" s="0" t="n">
        <v>149.37</v>
      </c>
      <c r="R7" s="47" t="n">
        <f aca="false">P7/3600</f>
        <v>2.36262638888889</v>
      </c>
      <c r="S7" s="48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5.6" hidden="false" customHeight="false" outlineLevel="0" collapsed="false">
      <c r="A8" s="12"/>
      <c r="B8" s="12"/>
      <c r="C8" s="12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49" t="n">
        <f aca="false">H8/3600</f>
        <v>2.2348875</v>
      </c>
      <c r="L8" s="0" t="n">
        <v>61766.3488</v>
      </c>
      <c r="M8" s="0" t="n">
        <v>40.1715</v>
      </c>
      <c r="N8" s="0" t="n">
        <v>43.6043</v>
      </c>
      <c r="O8" s="0" t="n">
        <v>43.6206</v>
      </c>
      <c r="P8" s="0" t="n">
        <v>7975.442</v>
      </c>
      <c r="Q8" s="0" t="n">
        <v>127.016</v>
      </c>
      <c r="R8" s="50" t="n">
        <f aca="false">P8/3600</f>
        <v>2.21540055555556</v>
      </c>
      <c r="S8" s="48"/>
      <c r="T8" s="51"/>
      <c r="U8" s="52"/>
      <c r="V8" s="52"/>
      <c r="W8" s="51"/>
      <c r="X8" s="52"/>
      <c r="Y8" s="53"/>
    </row>
    <row r="9" customFormat="false" ht="15.6" hidden="false" customHeight="false" outlineLevel="0" collapsed="false">
      <c r="A9" s="12"/>
      <c r="B9" s="12"/>
      <c r="C9" s="12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49" t="n">
        <f aca="false">H9/3600</f>
        <v>2.09738555555556</v>
      </c>
      <c r="L9" s="0" t="n">
        <v>35154.1776</v>
      </c>
      <c r="M9" s="0" t="n">
        <v>37.0468</v>
      </c>
      <c r="N9" s="0" t="n">
        <v>41.5821</v>
      </c>
      <c r="O9" s="0" t="n">
        <v>41.9263</v>
      </c>
      <c r="P9" s="0" t="n">
        <v>7491.823</v>
      </c>
      <c r="Q9" s="0" t="n">
        <v>117.219</v>
      </c>
      <c r="R9" s="50" t="n">
        <f aca="false">P9/3600</f>
        <v>2.08106194444444</v>
      </c>
      <c r="S9" s="48"/>
      <c r="T9" s="51"/>
      <c r="U9" s="52"/>
      <c r="V9" s="52"/>
      <c r="W9" s="51"/>
      <c r="X9" s="52"/>
      <c r="Y9" s="53"/>
    </row>
    <row r="10" customFormat="false" ht="16.2" hidden="false" customHeight="false" outlineLevel="0" collapsed="false">
      <c r="A10" s="12"/>
      <c r="B10" s="17"/>
      <c r="C10" s="17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54" t="n">
        <f aca="false">H10/3600</f>
        <v>1.98746138888889</v>
      </c>
      <c r="L10" s="0" t="n">
        <v>20514.168</v>
      </c>
      <c r="M10" s="0" t="n">
        <v>34.1875</v>
      </c>
      <c r="N10" s="0" t="n">
        <v>40.0756</v>
      </c>
      <c r="O10" s="0" t="n">
        <v>40.6239</v>
      </c>
      <c r="P10" s="0" t="n">
        <v>7177.481</v>
      </c>
      <c r="Q10" s="0" t="n">
        <v>118.686</v>
      </c>
      <c r="R10" s="55" t="n">
        <f aca="false">P10/3600</f>
        <v>1.99374472222222</v>
      </c>
      <c r="S10" s="48"/>
      <c r="T10" s="56"/>
      <c r="U10" s="57"/>
      <c r="V10" s="57"/>
      <c r="W10" s="56"/>
      <c r="X10" s="57"/>
      <c r="Y10" s="58"/>
    </row>
    <row r="11" customFormat="false" ht="15.6" hidden="false" customHeight="false" outlineLevel="0" collapsed="false">
      <c r="A11" s="12"/>
      <c r="B11" s="8" t="s">
        <v>41</v>
      </c>
      <c r="C11" s="8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46" t="n">
        <f aca="false">H11/3600</f>
        <v>5.38027055555556</v>
      </c>
      <c r="L11" s="0" t="n">
        <v>383489.3232</v>
      </c>
      <c r="M11" s="0" t="n">
        <v>42.8049</v>
      </c>
      <c r="N11" s="0" t="n">
        <v>43.1511</v>
      </c>
      <c r="O11" s="0" t="n">
        <v>41.6189</v>
      </c>
      <c r="P11" s="0" t="n">
        <v>19451.965</v>
      </c>
      <c r="Q11" s="0" t="n">
        <v>289.569</v>
      </c>
      <c r="R11" s="47" t="n">
        <f aca="false">P11/3600</f>
        <v>5.40332361111111</v>
      </c>
      <c r="S11" s="48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5.6" hidden="false" customHeight="false" outlineLevel="0" collapsed="false">
      <c r="A12" s="12"/>
      <c r="B12" s="12"/>
      <c r="C12" s="12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49" t="n">
        <f aca="false">H12/3600</f>
        <v>4.77597055555556</v>
      </c>
      <c r="L12" s="0" t="n">
        <v>246480.1536</v>
      </c>
      <c r="M12" s="0" t="n">
        <v>39.1598</v>
      </c>
      <c r="N12" s="0" t="n">
        <v>40.2934</v>
      </c>
      <c r="O12" s="0" t="n">
        <v>38.0184</v>
      </c>
      <c r="P12" s="0" t="n">
        <v>17583.697</v>
      </c>
      <c r="Q12" s="0" t="n">
        <v>247.823</v>
      </c>
      <c r="R12" s="50" t="n">
        <f aca="false">P12/3600</f>
        <v>4.88436027777778</v>
      </c>
      <c r="S12" s="48"/>
      <c r="T12" s="51"/>
      <c r="U12" s="52"/>
      <c r="V12" s="52"/>
      <c r="W12" s="51"/>
      <c r="X12" s="52"/>
      <c r="Y12" s="53"/>
    </row>
    <row r="13" customFormat="false" ht="15.6" hidden="false" customHeight="false" outlineLevel="0" collapsed="false">
      <c r="A13" s="12"/>
      <c r="B13" s="12"/>
      <c r="C13" s="12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49" t="n">
        <f aca="false">H13/3600</f>
        <v>4.41860694444445</v>
      </c>
      <c r="L13" s="0" t="n">
        <v>153481.216</v>
      </c>
      <c r="M13" s="0" t="n">
        <v>35.1305</v>
      </c>
      <c r="N13" s="0" t="n">
        <v>38.5651</v>
      </c>
      <c r="O13" s="0" t="n">
        <v>36.3523</v>
      </c>
      <c r="P13" s="0" t="n">
        <v>15923.004</v>
      </c>
      <c r="Q13" s="0" t="n">
        <v>217.402</v>
      </c>
      <c r="R13" s="50" t="n">
        <f aca="false">P13/3600</f>
        <v>4.42305666666667</v>
      </c>
      <c r="S13" s="48"/>
      <c r="T13" s="51"/>
      <c r="U13" s="52"/>
      <c r="V13" s="52"/>
      <c r="W13" s="51"/>
      <c r="X13" s="52"/>
      <c r="Y13" s="53"/>
    </row>
    <row r="14" customFormat="false" ht="16.2" hidden="false" customHeight="false" outlineLevel="0" collapsed="false">
      <c r="A14" s="12"/>
      <c r="B14" s="17"/>
      <c r="C14" s="17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54" t="n">
        <f aca="false">H14/3600</f>
        <v>4.01751527777778</v>
      </c>
      <c r="L14" s="0" t="n">
        <v>82154.2016</v>
      </c>
      <c r="M14" s="0" t="n">
        <v>30.9346</v>
      </c>
      <c r="N14" s="0" t="n">
        <v>37.1806</v>
      </c>
      <c r="O14" s="0" t="n">
        <v>35.0422</v>
      </c>
      <c r="P14" s="0" t="n">
        <v>14785.585</v>
      </c>
      <c r="Q14" s="0" t="n">
        <v>223.97</v>
      </c>
      <c r="R14" s="55" t="n">
        <f aca="false">P14/3600</f>
        <v>4.10710694444444</v>
      </c>
      <c r="S14" s="48"/>
      <c r="T14" s="56"/>
      <c r="U14" s="57"/>
      <c r="V14" s="57"/>
      <c r="W14" s="56"/>
      <c r="X14" s="57"/>
      <c r="Y14" s="58"/>
    </row>
    <row r="15" customFormat="false" ht="15.6" hidden="false" customHeight="false" outlineLevel="0" collapsed="false">
      <c r="A15" s="12"/>
      <c r="B15" s="8" t="s">
        <v>42</v>
      </c>
      <c r="C15" s="8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46" t="n">
        <f aca="false">H15/3600</f>
        <v>4.01023083333333</v>
      </c>
      <c r="L15" s="0" t="n">
        <v>99664.5984</v>
      </c>
      <c r="M15" s="0" t="n">
        <v>43.9918</v>
      </c>
      <c r="N15" s="0" t="n">
        <v>47.2128</v>
      </c>
      <c r="O15" s="0" t="n">
        <v>46.7497</v>
      </c>
      <c r="P15" s="0" t="n">
        <v>14655.09</v>
      </c>
      <c r="Q15" s="0" t="n">
        <v>210.944</v>
      </c>
      <c r="R15" s="47" t="n">
        <f aca="false">P15/3600</f>
        <v>4.07085833333333</v>
      </c>
      <c r="S15" s="48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5.6" hidden="false" customHeight="false" outlineLevel="0" collapsed="false">
      <c r="A16" s="12"/>
      <c r="B16" s="12"/>
      <c r="C16" s="12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49" t="n">
        <f aca="false">H16/3600</f>
        <v>3.57682972222222</v>
      </c>
      <c r="L16" s="0" t="n">
        <v>47399.2752</v>
      </c>
      <c r="M16" s="0" t="n">
        <v>41.5767</v>
      </c>
      <c r="N16" s="0" t="n">
        <v>46.1999</v>
      </c>
      <c r="O16" s="0" t="n">
        <v>45.9175</v>
      </c>
      <c r="P16" s="0" t="n">
        <v>13041.54</v>
      </c>
      <c r="Q16" s="0" t="n">
        <v>179.51</v>
      </c>
      <c r="R16" s="50" t="n">
        <f aca="false">P16/3600</f>
        <v>3.62265</v>
      </c>
      <c r="S16" s="48"/>
      <c r="T16" s="51"/>
      <c r="U16" s="52"/>
      <c r="V16" s="52"/>
      <c r="W16" s="51"/>
      <c r="X16" s="52"/>
      <c r="Y16" s="53"/>
    </row>
    <row r="17" customFormat="false" ht="15.6" hidden="false" customHeight="false" outlineLevel="0" collapsed="false">
      <c r="A17" s="12"/>
      <c r="B17" s="12"/>
      <c r="C17" s="12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49" t="n">
        <f aca="false">H17/3600</f>
        <v>3.49905472222222</v>
      </c>
      <c r="L17" s="0" t="n">
        <v>26718.0288</v>
      </c>
      <c r="M17" s="0" t="n">
        <v>40.0017</v>
      </c>
      <c r="N17" s="0" t="n">
        <v>45.4818</v>
      </c>
      <c r="O17" s="0" t="n">
        <v>45.3823</v>
      </c>
      <c r="P17" s="0" t="n">
        <v>12891.016</v>
      </c>
      <c r="Q17" s="0" t="n">
        <v>187.122</v>
      </c>
      <c r="R17" s="50" t="n">
        <f aca="false">P17/3600</f>
        <v>3.58083777777778</v>
      </c>
      <c r="S17" s="48"/>
      <c r="T17" s="51"/>
      <c r="U17" s="52"/>
      <c r="V17" s="52"/>
      <c r="W17" s="51"/>
      <c r="X17" s="52"/>
      <c r="Y17" s="53"/>
    </row>
    <row r="18" customFormat="false" ht="16.2" hidden="false" customHeight="false" outlineLevel="0" collapsed="false">
      <c r="A18" s="17"/>
      <c r="B18" s="17"/>
      <c r="C18" s="17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54" t="n">
        <f aca="false">H18/3600</f>
        <v>3.39216361111111</v>
      </c>
      <c r="L18" s="0" t="n">
        <v>14832.608</v>
      </c>
      <c r="M18" s="0" t="n">
        <v>38.2759</v>
      </c>
      <c r="N18" s="0" t="n">
        <v>45.0036</v>
      </c>
      <c r="O18" s="0" t="n">
        <v>45.0476</v>
      </c>
      <c r="P18" s="0" t="n">
        <v>12364.144</v>
      </c>
      <c r="Q18" s="0" t="n">
        <v>178.556</v>
      </c>
      <c r="R18" s="55" t="n">
        <f aca="false">P18/3600</f>
        <v>3.43448444444444</v>
      </c>
      <c r="S18" s="48"/>
      <c r="T18" s="56"/>
      <c r="U18" s="57"/>
      <c r="V18" s="57"/>
      <c r="W18" s="56"/>
      <c r="X18" s="57"/>
      <c r="Y18" s="58"/>
    </row>
    <row r="19" customFormat="false" ht="15.6" hidden="false" customHeight="false" outlineLevel="0" collapsed="false">
      <c r="A19" s="8" t="s">
        <v>10</v>
      </c>
      <c r="B19" s="8" t="s">
        <v>43</v>
      </c>
      <c r="C19" s="8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46" t="n">
        <f aca="false">H19/3600</f>
        <v>1.72490305555556</v>
      </c>
      <c r="L19" s="0" t="n">
        <v>22331.0512</v>
      </c>
      <c r="M19" s="0" t="n">
        <v>42.9054</v>
      </c>
      <c r="N19" s="0" t="n">
        <v>44.7562</v>
      </c>
      <c r="O19" s="0" t="n">
        <v>46.2689</v>
      </c>
      <c r="P19" s="0" t="n">
        <v>6287.74</v>
      </c>
      <c r="Q19" s="0" t="n">
        <v>95.063</v>
      </c>
      <c r="R19" s="46" t="n">
        <f aca="false">P19/3600</f>
        <v>1.74659444444444</v>
      </c>
      <c r="S19" s="48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44</v>
      </c>
      <c r="B20" s="12"/>
      <c r="C20" s="12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49" t="n">
        <f aca="false">H20/3600</f>
        <v>1.56484166666667</v>
      </c>
      <c r="L20" s="0" t="n">
        <v>12200.6944</v>
      </c>
      <c r="M20" s="0" t="n">
        <v>41.2258</v>
      </c>
      <c r="N20" s="0" t="n">
        <v>42.9529</v>
      </c>
      <c r="O20" s="0" t="n">
        <v>43.836</v>
      </c>
      <c r="P20" s="0" t="n">
        <v>5587.123</v>
      </c>
      <c r="Q20" s="0" t="n">
        <v>78.509</v>
      </c>
      <c r="R20" s="49" t="n">
        <f aca="false">P20/3600</f>
        <v>1.55197861111111</v>
      </c>
      <c r="S20" s="48"/>
      <c r="T20" s="51"/>
      <c r="U20" s="52"/>
      <c r="V20" s="52"/>
      <c r="W20" s="51"/>
      <c r="X20" s="52"/>
      <c r="Y20" s="53"/>
    </row>
    <row r="21" customFormat="false" ht="15.6" hidden="false" customHeight="false" outlineLevel="0" collapsed="false">
      <c r="A21" s="12"/>
      <c r="B21" s="12"/>
      <c r="C21" s="12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49" t="n">
        <f aca="false">H21/3600</f>
        <v>1.46071527777778</v>
      </c>
      <c r="L21" s="0" t="n">
        <v>6861.696</v>
      </c>
      <c r="M21" s="0" t="n">
        <v>39.1541</v>
      </c>
      <c r="N21" s="0" t="n">
        <v>41.5592</v>
      </c>
      <c r="O21" s="0" t="n">
        <v>42.2121</v>
      </c>
      <c r="P21" s="0" t="n">
        <v>5349.212</v>
      </c>
      <c r="Q21" s="0" t="n">
        <v>80.536</v>
      </c>
      <c r="R21" s="49" t="n">
        <f aca="false">P21/3600</f>
        <v>1.48589222222222</v>
      </c>
      <c r="S21" s="48"/>
      <c r="T21" s="51"/>
      <c r="U21" s="52"/>
      <c r="V21" s="52"/>
      <c r="W21" s="51"/>
      <c r="X21" s="52"/>
      <c r="Y21" s="53"/>
    </row>
    <row r="22" customFormat="false" ht="16.2" hidden="false" customHeight="false" outlineLevel="0" collapsed="false">
      <c r="A22" s="12"/>
      <c r="B22" s="17"/>
      <c r="C22" s="17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54" t="n">
        <f aca="false">H22/3600</f>
        <v>1.41140166666667</v>
      </c>
      <c r="L22" s="0" t="n">
        <v>3819.8456</v>
      </c>
      <c r="M22" s="0" t="n">
        <v>36.6937</v>
      </c>
      <c r="N22" s="0" t="n">
        <v>40.5459</v>
      </c>
      <c r="O22" s="0" t="n">
        <v>41.2505</v>
      </c>
      <c r="P22" s="0" t="n">
        <v>5151.318</v>
      </c>
      <c r="Q22" s="0" t="n">
        <v>69.837</v>
      </c>
      <c r="R22" s="54" t="n">
        <f aca="false">P22/3600</f>
        <v>1.43092166666667</v>
      </c>
      <c r="S22" s="48"/>
      <c r="T22" s="56"/>
      <c r="U22" s="57"/>
      <c r="V22" s="57"/>
      <c r="W22" s="56"/>
      <c r="X22" s="57"/>
      <c r="Y22" s="58"/>
    </row>
    <row r="23" customFormat="false" ht="15.6" hidden="false" customHeight="false" outlineLevel="0" collapsed="false">
      <c r="A23" s="12"/>
      <c r="B23" s="8" t="s">
        <v>45</v>
      </c>
      <c r="C23" s="8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46" t="n">
        <f aca="false">H23/3600</f>
        <v>1.96858527777778</v>
      </c>
      <c r="L23" s="0" t="n">
        <v>53124.6688</v>
      </c>
      <c r="M23" s="0" t="n">
        <v>41.9441</v>
      </c>
      <c r="N23" s="0" t="n">
        <v>43.6438</v>
      </c>
      <c r="O23" s="0" t="n">
        <v>44.2936</v>
      </c>
      <c r="P23" s="0" t="n">
        <v>7104.127</v>
      </c>
      <c r="Q23" s="0" t="n">
        <v>128.186</v>
      </c>
      <c r="R23" s="46" t="n">
        <f aca="false">P23/3600</f>
        <v>1.97336861111111</v>
      </c>
      <c r="S23" s="48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49" t="n">
        <f aca="false">H24/3600</f>
        <v>1.7320875</v>
      </c>
      <c r="L24" s="0" t="n">
        <v>28721.8088</v>
      </c>
      <c r="M24" s="0" t="n">
        <v>38.836</v>
      </c>
      <c r="N24" s="0" t="n">
        <v>41.1511</v>
      </c>
      <c r="O24" s="0" t="n">
        <v>41.3723</v>
      </c>
      <c r="P24" s="0" t="n">
        <v>6215.638</v>
      </c>
      <c r="Q24" s="0" t="n">
        <v>104.676</v>
      </c>
      <c r="R24" s="49" t="n">
        <f aca="false">P24/3600</f>
        <v>1.72656611111111</v>
      </c>
      <c r="S24" s="48"/>
      <c r="T24" s="51"/>
      <c r="U24" s="52"/>
      <c r="V24" s="52"/>
      <c r="W24" s="51"/>
      <c r="X24" s="52"/>
      <c r="Y24" s="53"/>
    </row>
    <row r="25" customFormat="false" ht="15.6" hidden="false" customHeight="false" outlineLevel="0" collapsed="false">
      <c r="A25" s="12"/>
      <c r="B25" s="12"/>
      <c r="C25" s="12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49" t="n">
        <f aca="false">H25/3600</f>
        <v>1.59931333333333</v>
      </c>
      <c r="L25" s="0" t="n">
        <v>14872.9168</v>
      </c>
      <c r="M25" s="0" t="n">
        <v>35.779</v>
      </c>
      <c r="N25" s="0" t="n">
        <v>39.3405</v>
      </c>
      <c r="O25" s="0" t="n">
        <v>39.6969</v>
      </c>
      <c r="P25" s="0" t="n">
        <v>5644.254</v>
      </c>
      <c r="Q25" s="0" t="n">
        <v>93.194</v>
      </c>
      <c r="R25" s="49" t="n">
        <f aca="false">P25/3600</f>
        <v>1.56784833333333</v>
      </c>
      <c r="S25" s="48"/>
      <c r="T25" s="51"/>
      <c r="U25" s="52"/>
      <c r="V25" s="52"/>
      <c r="W25" s="51"/>
      <c r="X25" s="52"/>
      <c r="Y25" s="53"/>
    </row>
    <row r="26" customFormat="false" ht="16.2" hidden="false" customHeight="false" outlineLevel="0" collapsed="false">
      <c r="A26" s="12"/>
      <c r="B26" s="17"/>
      <c r="C26" s="17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54" t="n">
        <f aca="false">H26/3600</f>
        <v>1.52767444444444</v>
      </c>
      <c r="L26" s="0" t="n">
        <v>7307.4968</v>
      </c>
      <c r="M26" s="0" t="n">
        <v>32.903</v>
      </c>
      <c r="N26" s="0" t="n">
        <v>38.0821</v>
      </c>
      <c r="O26" s="0" t="n">
        <v>38.8581</v>
      </c>
      <c r="P26" s="0" t="n">
        <v>5483.105</v>
      </c>
      <c r="Q26" s="0" t="n">
        <v>79.544</v>
      </c>
      <c r="R26" s="54" t="n">
        <f aca="false">P26/3600</f>
        <v>1.52308472222222</v>
      </c>
      <c r="S26" s="48"/>
      <c r="T26" s="56"/>
      <c r="U26" s="57"/>
      <c r="V26" s="57"/>
      <c r="W26" s="56"/>
      <c r="X26" s="57"/>
      <c r="Y26" s="58"/>
    </row>
    <row r="27" customFormat="false" ht="15.6" hidden="false" customHeight="false" outlineLevel="0" collapsed="false">
      <c r="A27" s="12"/>
      <c r="B27" s="8" t="s">
        <v>46</v>
      </c>
      <c r="C27" s="8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46" t="n">
        <f aca="false">H27/3600</f>
        <v>4.11325222222222</v>
      </c>
      <c r="L27" s="0" t="n">
        <v>106904.3832</v>
      </c>
      <c r="M27" s="0" t="n">
        <v>40.7275</v>
      </c>
      <c r="N27" s="0" t="n">
        <v>41.8884</v>
      </c>
      <c r="O27" s="0" t="n">
        <v>44.3631</v>
      </c>
      <c r="P27" s="0" t="n">
        <v>15159.488</v>
      </c>
      <c r="Q27" s="0" t="n">
        <v>263.267</v>
      </c>
      <c r="R27" s="46" t="n">
        <f aca="false">P27/3600</f>
        <v>4.21096888888889</v>
      </c>
      <c r="S27" s="48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49" t="n">
        <f aca="false">H28/3600</f>
        <v>3.56083111111111</v>
      </c>
      <c r="L28" s="0" t="n">
        <v>49238.5552</v>
      </c>
      <c r="M28" s="0" t="n">
        <v>38.0869</v>
      </c>
      <c r="N28" s="0" t="n">
        <v>39.5999</v>
      </c>
      <c r="O28" s="0" t="n">
        <v>42.287</v>
      </c>
      <c r="P28" s="0" t="n">
        <v>12893.121</v>
      </c>
      <c r="Q28" s="0" t="n">
        <v>205.827</v>
      </c>
      <c r="R28" s="49" t="n">
        <f aca="false">P28/3600</f>
        <v>3.5814225</v>
      </c>
      <c r="S28" s="48"/>
      <c r="T28" s="51"/>
      <c r="U28" s="52"/>
      <c r="V28" s="52"/>
      <c r="W28" s="51"/>
      <c r="X28" s="52"/>
      <c r="Y28" s="53"/>
    </row>
    <row r="29" customFormat="false" ht="15.6" hidden="false" customHeight="false" outlineLevel="0" collapsed="false">
      <c r="A29" s="12"/>
      <c r="B29" s="12"/>
      <c r="C29" s="12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49" t="n">
        <f aca="false">H29/3600</f>
        <v>3.24307861111111</v>
      </c>
      <c r="L29" s="0" t="n">
        <v>26581.1144</v>
      </c>
      <c r="M29" s="0" t="n">
        <v>35.853</v>
      </c>
      <c r="N29" s="0" t="n">
        <v>38.5201</v>
      </c>
      <c r="O29" s="0" t="n">
        <v>40.6168</v>
      </c>
      <c r="P29" s="0" t="n">
        <v>11625.269</v>
      </c>
      <c r="Q29" s="0" t="n">
        <v>186.296</v>
      </c>
      <c r="R29" s="49" t="n">
        <f aca="false">P29/3600</f>
        <v>3.22924138888889</v>
      </c>
      <c r="S29" s="48"/>
      <c r="T29" s="51"/>
      <c r="U29" s="52"/>
      <c r="V29" s="52"/>
      <c r="W29" s="51"/>
      <c r="X29" s="52"/>
      <c r="Y29" s="53"/>
    </row>
    <row r="30" customFormat="false" ht="16.2" hidden="false" customHeight="false" outlineLevel="0" collapsed="false">
      <c r="A30" s="12"/>
      <c r="B30" s="17"/>
      <c r="C30" s="17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54" t="n">
        <f aca="false">H30/3600</f>
        <v>2.99033972222222</v>
      </c>
      <c r="L30" s="0" t="n">
        <v>14347.4328</v>
      </c>
      <c r="M30" s="0" t="n">
        <v>33.412</v>
      </c>
      <c r="N30" s="0" t="n">
        <v>37.6859</v>
      </c>
      <c r="O30" s="0" t="n">
        <v>39.3563</v>
      </c>
      <c r="P30" s="0" t="n">
        <v>10983.169</v>
      </c>
      <c r="Q30" s="0" t="n">
        <v>180.15</v>
      </c>
      <c r="R30" s="54" t="n">
        <f aca="false">P30/3600</f>
        <v>3.05088027777778</v>
      </c>
      <c r="S30" s="48"/>
      <c r="T30" s="56"/>
      <c r="U30" s="57"/>
      <c r="V30" s="57"/>
      <c r="W30" s="56"/>
      <c r="X30" s="57"/>
      <c r="Y30" s="58"/>
    </row>
    <row r="31" customFormat="false" ht="15.6" hidden="false" customHeight="false" outlineLevel="0" collapsed="false">
      <c r="A31" s="12"/>
      <c r="B31" s="8" t="s">
        <v>47</v>
      </c>
      <c r="C31" s="8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46" t="n">
        <f aca="false">H31/3600</f>
        <v>3.91859361111111</v>
      </c>
      <c r="L31" s="0" t="n">
        <v>72487.224</v>
      </c>
      <c r="M31" s="0" t="n">
        <v>41.4309</v>
      </c>
      <c r="N31" s="0" t="n">
        <v>44.534</v>
      </c>
      <c r="O31" s="0" t="n">
        <v>46.2243</v>
      </c>
      <c r="P31" s="0" t="n">
        <v>14278.534</v>
      </c>
      <c r="Q31" s="0" t="n">
        <v>230.631</v>
      </c>
      <c r="R31" s="46" t="n">
        <f aca="false">P31/3600</f>
        <v>3.96625944444444</v>
      </c>
      <c r="S31" s="48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49" t="n">
        <f aca="false">H32/3600</f>
        <v>3.45718138888889</v>
      </c>
      <c r="L32" s="0" t="n">
        <v>29360.66</v>
      </c>
      <c r="M32" s="0" t="n">
        <v>38.8249</v>
      </c>
      <c r="N32" s="0" t="n">
        <v>43.0096</v>
      </c>
      <c r="O32" s="0" t="n">
        <v>44.041</v>
      </c>
      <c r="P32" s="0" t="n">
        <v>12720.99</v>
      </c>
      <c r="Q32" s="0" t="n">
        <v>198.183</v>
      </c>
      <c r="R32" s="49" t="n">
        <f aca="false">P32/3600</f>
        <v>3.53360833333333</v>
      </c>
      <c r="S32" s="48"/>
      <c r="T32" s="51"/>
      <c r="U32" s="52"/>
      <c r="V32" s="52"/>
      <c r="W32" s="51"/>
      <c r="X32" s="52"/>
      <c r="Y32" s="53"/>
    </row>
    <row r="33" customFormat="false" ht="15.6" hidden="false" customHeight="false" outlineLevel="0" collapsed="false">
      <c r="A33" s="12"/>
      <c r="B33" s="12"/>
      <c r="C33" s="12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49" t="n">
        <f aca="false">H33/3600</f>
        <v>3.15338666666667</v>
      </c>
      <c r="L33" s="0" t="n">
        <v>15129.9496</v>
      </c>
      <c r="M33" s="0" t="n">
        <v>37.0545</v>
      </c>
      <c r="N33" s="0" t="n">
        <v>41.6496</v>
      </c>
      <c r="O33" s="0" t="n">
        <v>42.1696</v>
      </c>
      <c r="P33" s="0" t="n">
        <v>11481.67</v>
      </c>
      <c r="Q33" s="0" t="n">
        <v>164.924</v>
      </c>
      <c r="R33" s="49" t="n">
        <f aca="false">P33/3600</f>
        <v>3.18935277777778</v>
      </c>
      <c r="S33" s="48"/>
      <c r="T33" s="51"/>
      <c r="U33" s="52"/>
      <c r="V33" s="52"/>
      <c r="W33" s="51"/>
      <c r="X33" s="52"/>
      <c r="Y33" s="53"/>
    </row>
    <row r="34" customFormat="false" ht="16.2" hidden="false" customHeight="false" outlineLevel="0" collapsed="false">
      <c r="A34" s="12"/>
      <c r="B34" s="17"/>
      <c r="C34" s="17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54" t="n">
        <f aca="false">H34/3600</f>
        <v>3.01565083333333</v>
      </c>
      <c r="L34" s="0" t="n">
        <v>8425.7248</v>
      </c>
      <c r="M34" s="0" t="n">
        <v>35.1002</v>
      </c>
      <c r="N34" s="0" t="n">
        <v>40.578</v>
      </c>
      <c r="O34" s="0" t="n">
        <v>40.7562</v>
      </c>
      <c r="P34" s="0" t="n">
        <v>10805.188</v>
      </c>
      <c r="Q34" s="0" t="n">
        <v>151.274</v>
      </c>
      <c r="R34" s="54" t="n">
        <f aca="false">P34/3600</f>
        <v>3.00144111111111</v>
      </c>
      <c r="S34" s="48"/>
      <c r="T34" s="56"/>
      <c r="U34" s="57"/>
      <c r="V34" s="57"/>
      <c r="W34" s="56"/>
      <c r="X34" s="57"/>
      <c r="Y34" s="58"/>
    </row>
    <row r="35" customFormat="false" ht="15.6" hidden="false" customHeight="false" outlineLevel="0" collapsed="false">
      <c r="A35" s="12"/>
      <c r="B35" s="8" t="s">
        <v>48</v>
      </c>
      <c r="C35" s="8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46" t="n">
        <f aca="false">H35/3600</f>
        <v>5.28503638888889</v>
      </c>
      <c r="L35" s="0" t="n">
        <v>183641.74</v>
      </c>
      <c r="M35" s="0" t="n">
        <v>42.709</v>
      </c>
      <c r="N35" s="0" t="n">
        <v>42.8801</v>
      </c>
      <c r="O35" s="0" t="n">
        <v>44.5051</v>
      </c>
      <c r="P35" s="0" t="n">
        <v>19050.028</v>
      </c>
      <c r="Q35" s="0" t="n">
        <v>301.877</v>
      </c>
      <c r="R35" s="46" t="n">
        <f aca="false">P35/3600</f>
        <v>5.29167444444444</v>
      </c>
      <c r="S35" s="48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49" t="n">
        <f aca="false">H36/3600</f>
        <v>4.60518833333333</v>
      </c>
      <c r="L36" s="0" t="n">
        <v>81051.5144</v>
      </c>
      <c r="M36" s="0" t="n">
        <v>37.2298</v>
      </c>
      <c r="N36" s="0" t="n">
        <v>40.9144</v>
      </c>
      <c r="O36" s="0" t="n">
        <v>42.9504</v>
      </c>
      <c r="P36" s="0" t="n">
        <v>16815.828</v>
      </c>
      <c r="Q36" s="0" t="n">
        <v>276.902</v>
      </c>
      <c r="R36" s="49" t="n">
        <f aca="false">P36/3600</f>
        <v>4.67106333333333</v>
      </c>
      <c r="S36" s="48"/>
      <c r="T36" s="51"/>
      <c r="U36" s="52"/>
      <c r="V36" s="52"/>
      <c r="W36" s="51"/>
      <c r="X36" s="52"/>
      <c r="Y36" s="53"/>
    </row>
    <row r="37" customFormat="false" ht="15.6" hidden="false" customHeight="false" outlineLevel="0" collapsed="false">
      <c r="A37" s="12"/>
      <c r="B37" s="12"/>
      <c r="C37" s="12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49" t="n">
        <f aca="false">H37/3600</f>
        <v>4.19207166666667</v>
      </c>
      <c r="L37" s="0" t="n">
        <v>40877.8344</v>
      </c>
      <c r="M37" s="0" t="n">
        <v>34.6613</v>
      </c>
      <c r="N37" s="0" t="n">
        <v>39.4175</v>
      </c>
      <c r="O37" s="0" t="n">
        <v>41.7472</v>
      </c>
      <c r="P37" s="0" t="n">
        <v>15197.88</v>
      </c>
      <c r="Q37" s="0" t="n">
        <v>228.026</v>
      </c>
      <c r="R37" s="49" t="n">
        <f aca="false">P37/3600</f>
        <v>4.22163333333333</v>
      </c>
      <c r="S37" s="48"/>
      <c r="T37" s="51"/>
      <c r="U37" s="52"/>
      <c r="V37" s="52"/>
      <c r="W37" s="51"/>
      <c r="X37" s="52"/>
      <c r="Y37" s="53"/>
    </row>
    <row r="38" customFormat="false" ht="16.2" hidden="false" customHeight="false" outlineLevel="0" collapsed="false">
      <c r="A38" s="17"/>
      <c r="B38" s="17"/>
      <c r="C38" s="17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54" t="n">
        <f aca="false">H38/3600</f>
        <v>3.91624027777778</v>
      </c>
      <c r="L38" s="0" t="n">
        <v>21951.8392</v>
      </c>
      <c r="M38" s="0" t="n">
        <v>32.2592</v>
      </c>
      <c r="N38" s="0" t="n">
        <v>38.3959</v>
      </c>
      <c r="O38" s="0" t="n">
        <v>40.8705</v>
      </c>
      <c r="P38" s="0" t="n">
        <v>14340.42</v>
      </c>
      <c r="Q38" s="0" t="n">
        <v>223.518</v>
      </c>
      <c r="R38" s="54" t="n">
        <f aca="false">P38/3600</f>
        <v>3.98345</v>
      </c>
      <c r="S38" s="48"/>
      <c r="T38" s="56"/>
      <c r="U38" s="57"/>
      <c r="V38" s="57"/>
      <c r="W38" s="56"/>
      <c r="X38" s="57"/>
      <c r="Y38" s="58"/>
    </row>
    <row r="39" customFormat="false" ht="15.6" hidden="false" customHeight="false" outlineLevel="0" collapsed="false">
      <c r="A39" s="8" t="s">
        <v>11</v>
      </c>
      <c r="B39" s="8" t="s">
        <v>49</v>
      </c>
      <c r="C39" s="8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46" t="n">
        <f aca="false">H39/3600</f>
        <v>0.826155277777778</v>
      </c>
      <c r="L39" s="0" t="n">
        <v>20881.248</v>
      </c>
      <c r="M39" s="0" t="n">
        <v>41.9573</v>
      </c>
      <c r="N39" s="0" t="n">
        <v>44.0709</v>
      </c>
      <c r="O39" s="0" t="n">
        <v>44.7668</v>
      </c>
      <c r="P39" s="0" t="n">
        <v>3000.32</v>
      </c>
      <c r="Q39" s="0" t="n">
        <v>54.241</v>
      </c>
      <c r="R39" s="46" t="n">
        <f aca="false">P39/3600</f>
        <v>0.833422222222222</v>
      </c>
      <c r="S39" s="48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50</v>
      </c>
      <c r="B40" s="12"/>
      <c r="C40" s="12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49" t="n">
        <f aca="false">H40/3600</f>
        <v>0.754810833333333</v>
      </c>
      <c r="L40" s="0" t="n">
        <v>11221.1464</v>
      </c>
      <c r="M40" s="0" t="n">
        <v>38.5293</v>
      </c>
      <c r="N40" s="0" t="n">
        <v>41.3986</v>
      </c>
      <c r="O40" s="0" t="n">
        <v>41.8216</v>
      </c>
      <c r="P40" s="0" t="n">
        <v>2704.636</v>
      </c>
      <c r="Q40" s="0" t="n">
        <v>43.805</v>
      </c>
      <c r="R40" s="49" t="n">
        <f aca="false">P40/3600</f>
        <v>0.751287777777778</v>
      </c>
      <c r="S40" s="48"/>
      <c r="T40" s="51"/>
      <c r="U40" s="52"/>
      <c r="V40" s="52"/>
      <c r="W40" s="51"/>
      <c r="X40" s="52"/>
      <c r="Y40" s="53"/>
    </row>
    <row r="41" customFormat="false" ht="15.6" hidden="false" customHeight="false" outlineLevel="0" collapsed="false">
      <c r="A41" s="12"/>
      <c r="B41" s="12"/>
      <c r="C41" s="12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49" t="n">
        <f aca="false">H41/3600</f>
        <v>0.692041944444444</v>
      </c>
      <c r="L41" s="0" t="n">
        <v>5970.1864</v>
      </c>
      <c r="M41" s="0" t="n">
        <v>35.5547</v>
      </c>
      <c r="N41" s="0" t="n">
        <v>39.4625</v>
      </c>
      <c r="O41" s="0" t="n">
        <v>39.6618</v>
      </c>
      <c r="P41" s="0" t="n">
        <v>2494.378</v>
      </c>
      <c r="Q41" s="0" t="n">
        <v>40.248</v>
      </c>
      <c r="R41" s="49" t="n">
        <f aca="false">P41/3600</f>
        <v>0.692882777777778</v>
      </c>
      <c r="S41" s="48"/>
      <c r="T41" s="51"/>
      <c r="U41" s="52"/>
      <c r="V41" s="52"/>
      <c r="W41" s="51"/>
      <c r="X41" s="52"/>
      <c r="Y41" s="53"/>
    </row>
    <row r="42" customFormat="false" ht="16.2" hidden="false" customHeight="false" outlineLevel="0" collapsed="false">
      <c r="A42" s="12"/>
      <c r="B42" s="17"/>
      <c r="C42" s="17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54" t="n">
        <f aca="false">H42/3600</f>
        <v>0.634720555555556</v>
      </c>
      <c r="L42" s="0" t="n">
        <v>3307.4488</v>
      </c>
      <c r="M42" s="0" t="n">
        <v>32.9194</v>
      </c>
      <c r="N42" s="0" t="n">
        <v>37.967</v>
      </c>
      <c r="O42" s="0" t="n">
        <v>37.9772</v>
      </c>
      <c r="P42" s="0" t="n">
        <v>2300.406</v>
      </c>
      <c r="Q42" s="0" t="n">
        <v>36.02</v>
      </c>
      <c r="R42" s="54" t="n">
        <f aca="false">P42/3600</f>
        <v>0.639001666666667</v>
      </c>
      <c r="S42" s="48"/>
      <c r="T42" s="56"/>
      <c r="U42" s="57"/>
      <c r="V42" s="57"/>
      <c r="W42" s="56"/>
      <c r="X42" s="57"/>
      <c r="Y42" s="58"/>
    </row>
    <row r="43" customFormat="false" ht="15.6" hidden="false" customHeight="false" outlineLevel="0" collapsed="false">
      <c r="A43" s="12"/>
      <c r="B43" s="8" t="s">
        <v>51</v>
      </c>
      <c r="C43" s="8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46" t="n">
        <f aca="false">H43/3600</f>
        <v>0.953976388888889</v>
      </c>
      <c r="L43" s="0" t="n">
        <v>23540.2304</v>
      </c>
      <c r="M43" s="0" t="n">
        <v>42.1244</v>
      </c>
      <c r="N43" s="0" t="n">
        <v>44.2788</v>
      </c>
      <c r="O43" s="0" t="n">
        <v>45.7337</v>
      </c>
      <c r="P43" s="0" t="n">
        <v>3447.918</v>
      </c>
      <c r="Q43" s="0" t="n">
        <v>56.347</v>
      </c>
      <c r="R43" s="46" t="n">
        <f aca="false">P43/3600</f>
        <v>0.957755</v>
      </c>
      <c r="S43" s="48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49" t="n">
        <f aca="false">H44/3600</f>
        <v>0.868084722222222</v>
      </c>
      <c r="L44" s="0" t="n">
        <v>14023.3472</v>
      </c>
      <c r="M44" s="0" t="n">
        <v>39.2043</v>
      </c>
      <c r="N44" s="0" t="n">
        <v>41.9033</v>
      </c>
      <c r="O44" s="0" t="n">
        <v>43.0708</v>
      </c>
      <c r="P44" s="0" t="n">
        <v>3155.697</v>
      </c>
      <c r="Q44" s="0" t="n">
        <v>54.147</v>
      </c>
      <c r="R44" s="49" t="n">
        <f aca="false">P44/3600</f>
        <v>0.8765825</v>
      </c>
      <c r="S44" s="48"/>
      <c r="T44" s="51"/>
      <c r="U44" s="52"/>
      <c r="V44" s="52"/>
      <c r="W44" s="51"/>
      <c r="X44" s="52"/>
      <c r="Y44" s="53"/>
    </row>
    <row r="45" customFormat="false" ht="15.6" hidden="false" customHeight="false" outlineLevel="0" collapsed="false">
      <c r="A45" s="12"/>
      <c r="B45" s="12"/>
      <c r="C45" s="12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49" t="n">
        <f aca="false">H45/3600</f>
        <v>0.8012775</v>
      </c>
      <c r="L45" s="0" t="n">
        <v>8231.6616</v>
      </c>
      <c r="M45" s="0" t="n">
        <v>36.1367</v>
      </c>
      <c r="N45" s="0" t="n">
        <v>40.0103</v>
      </c>
      <c r="O45" s="0" t="n">
        <v>40.9942</v>
      </c>
      <c r="P45" s="0" t="n">
        <v>2937.405</v>
      </c>
      <c r="Q45" s="0" t="n">
        <v>49.717</v>
      </c>
      <c r="R45" s="49" t="n">
        <f aca="false">P45/3600</f>
        <v>0.815945833333333</v>
      </c>
      <c r="S45" s="48"/>
      <c r="T45" s="51"/>
      <c r="U45" s="52"/>
      <c r="V45" s="52"/>
      <c r="W45" s="51"/>
      <c r="X45" s="52"/>
      <c r="Y45" s="53"/>
    </row>
    <row r="46" customFormat="false" ht="16.2" hidden="false" customHeight="false" outlineLevel="0" collapsed="false">
      <c r="A46" s="12"/>
      <c r="B46" s="17"/>
      <c r="C46" s="17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54" t="n">
        <f aca="false">H46/3600</f>
        <v>0.751729722222222</v>
      </c>
      <c r="L46" s="0" t="n">
        <v>4689.7704</v>
      </c>
      <c r="M46" s="0" t="n">
        <v>33.0363</v>
      </c>
      <c r="N46" s="0" t="n">
        <v>38.5986</v>
      </c>
      <c r="O46" s="0" t="n">
        <v>39.4815</v>
      </c>
      <c r="P46" s="0" t="n">
        <v>2717.053</v>
      </c>
      <c r="Q46" s="0" t="n">
        <v>41.199</v>
      </c>
      <c r="R46" s="54" t="n">
        <f aca="false">P46/3600</f>
        <v>0.754736944444444</v>
      </c>
      <c r="S46" s="48"/>
      <c r="T46" s="56"/>
      <c r="U46" s="57"/>
      <c r="V46" s="57"/>
      <c r="W46" s="56"/>
      <c r="X46" s="57"/>
      <c r="Y46" s="58"/>
    </row>
    <row r="47" customFormat="false" ht="15.6" hidden="false" customHeight="false" outlineLevel="0" collapsed="false">
      <c r="A47" s="12"/>
      <c r="B47" s="8" t="s">
        <v>52</v>
      </c>
      <c r="C47" s="8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46" t="n">
        <f aca="false">H47/3600</f>
        <v>0.928556944444444</v>
      </c>
      <c r="L47" s="0" t="n">
        <v>44288.0112</v>
      </c>
      <c r="M47" s="0" t="n">
        <v>41.2241</v>
      </c>
      <c r="N47" s="0" t="n">
        <v>42.6863</v>
      </c>
      <c r="O47" s="0" t="n">
        <v>43.5717</v>
      </c>
      <c r="P47" s="0" t="n">
        <v>3386.844</v>
      </c>
      <c r="Q47" s="0" t="n">
        <v>64.912</v>
      </c>
      <c r="R47" s="46" t="n">
        <f aca="false">P47/3600</f>
        <v>0.94079</v>
      </c>
      <c r="S47" s="48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49" t="n">
        <f aca="false">H48/3600</f>
        <v>0.836806666666667</v>
      </c>
      <c r="L48" s="0" t="n">
        <v>27390.3592</v>
      </c>
      <c r="M48" s="0" t="n">
        <v>36.9859</v>
      </c>
      <c r="N48" s="0" t="n">
        <v>39.4739</v>
      </c>
      <c r="O48" s="0" t="n">
        <v>40.3097</v>
      </c>
      <c r="P48" s="0" t="n">
        <v>3044.765</v>
      </c>
      <c r="Q48" s="0" t="n">
        <v>56.909</v>
      </c>
      <c r="R48" s="49" t="n">
        <f aca="false">P48/3600</f>
        <v>0.845768055555556</v>
      </c>
      <c r="S48" s="48"/>
      <c r="T48" s="51"/>
      <c r="U48" s="52"/>
      <c r="V48" s="52"/>
      <c r="W48" s="51"/>
      <c r="X48" s="52"/>
      <c r="Y48" s="53"/>
    </row>
    <row r="49" customFormat="false" ht="15.6" hidden="false" customHeight="false" outlineLevel="0" collapsed="false">
      <c r="A49" s="12"/>
      <c r="B49" s="12"/>
      <c r="C49" s="12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49" t="n">
        <f aca="false">H49/3600</f>
        <v>0.756024166666667</v>
      </c>
      <c r="L49" s="0" t="n">
        <v>16314.856</v>
      </c>
      <c r="M49" s="0" t="n">
        <v>33.1789</v>
      </c>
      <c r="N49" s="0" t="n">
        <v>37.3619</v>
      </c>
      <c r="O49" s="0" t="n">
        <v>38.0764</v>
      </c>
      <c r="P49" s="0" t="n">
        <v>2767.91</v>
      </c>
      <c r="Q49" s="0" t="n">
        <v>51.355</v>
      </c>
      <c r="R49" s="49" t="n">
        <f aca="false">P49/3600</f>
        <v>0.768863888888889</v>
      </c>
      <c r="S49" s="48"/>
      <c r="T49" s="51"/>
      <c r="U49" s="52"/>
      <c r="V49" s="52"/>
      <c r="W49" s="51"/>
      <c r="X49" s="52"/>
      <c r="Y49" s="53"/>
    </row>
    <row r="50" customFormat="false" ht="16.2" hidden="false" customHeight="false" outlineLevel="0" collapsed="false">
      <c r="A50" s="12"/>
      <c r="B50" s="17"/>
      <c r="C50" s="17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54" t="n">
        <f aca="false">H50/3600</f>
        <v>0.682495555555556</v>
      </c>
      <c r="L50" s="0" t="n">
        <v>8823.2128</v>
      </c>
      <c r="M50" s="0" t="n">
        <v>29.486</v>
      </c>
      <c r="N50" s="0" t="n">
        <v>35.9149</v>
      </c>
      <c r="O50" s="0" t="n">
        <v>36.5541</v>
      </c>
      <c r="P50" s="0" t="n">
        <v>2488.106</v>
      </c>
      <c r="Q50" s="0" t="n">
        <v>42.12</v>
      </c>
      <c r="R50" s="54" t="n">
        <f aca="false">P50/3600</f>
        <v>0.691140555555556</v>
      </c>
      <c r="S50" s="48"/>
      <c r="T50" s="56"/>
      <c r="U50" s="57"/>
      <c r="V50" s="57"/>
      <c r="W50" s="56"/>
      <c r="X50" s="57"/>
      <c r="Y50" s="58"/>
    </row>
    <row r="51" customFormat="false" ht="15.6" hidden="false" customHeight="false" outlineLevel="0" collapsed="false">
      <c r="A51" s="12"/>
      <c r="B51" s="8" t="s">
        <v>53</v>
      </c>
      <c r="C51" s="8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46" t="n">
        <f aca="false">H51/3600</f>
        <v>0.492365277777778</v>
      </c>
      <c r="L51" s="0" t="n">
        <v>15250.9344</v>
      </c>
      <c r="M51" s="0" t="n">
        <v>42.5963</v>
      </c>
      <c r="N51" s="0" t="n">
        <v>43.9685</v>
      </c>
      <c r="O51" s="0" t="n">
        <v>44.746</v>
      </c>
      <c r="P51" s="0" t="n">
        <v>1775.354</v>
      </c>
      <c r="Q51" s="0" t="n">
        <v>28.813</v>
      </c>
      <c r="R51" s="46" t="n">
        <f aca="false">P51/3600</f>
        <v>0.493153888888889</v>
      </c>
      <c r="S51" s="48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49" t="n">
        <f aca="false">H52/3600</f>
        <v>0.444728333333333</v>
      </c>
      <c r="L52" s="0" t="n">
        <v>9127.456</v>
      </c>
      <c r="M52" s="0" t="n">
        <v>39.1865</v>
      </c>
      <c r="N52" s="0" t="n">
        <v>40.6051</v>
      </c>
      <c r="O52" s="0" t="n">
        <v>41.9363</v>
      </c>
      <c r="P52" s="0" t="n">
        <v>1598.199</v>
      </c>
      <c r="Q52" s="0" t="n">
        <v>25.054</v>
      </c>
      <c r="R52" s="49" t="n">
        <f aca="false">P52/3600</f>
        <v>0.443944166666667</v>
      </c>
      <c r="S52" s="48"/>
      <c r="T52" s="51"/>
      <c r="U52" s="52"/>
      <c r="V52" s="52"/>
      <c r="W52" s="51"/>
      <c r="X52" s="52"/>
      <c r="Y52" s="53"/>
    </row>
    <row r="53" customFormat="false" ht="15.6" hidden="false" customHeight="false" outlineLevel="0" collapsed="false">
      <c r="A53" s="12"/>
      <c r="B53" s="12"/>
      <c r="C53" s="12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49" t="n">
        <f aca="false">H53/3600</f>
        <v>0.406035833333333</v>
      </c>
      <c r="L53" s="0" t="n">
        <v>5203.0416</v>
      </c>
      <c r="M53" s="0" t="n">
        <v>35.7493</v>
      </c>
      <c r="N53" s="0" t="n">
        <v>38.2492</v>
      </c>
      <c r="O53" s="0" t="n">
        <v>39.9926</v>
      </c>
      <c r="P53" s="0" t="n">
        <v>1465.91</v>
      </c>
      <c r="Q53" s="0" t="n">
        <v>24.492</v>
      </c>
      <c r="R53" s="49" t="n">
        <f aca="false">P53/3600</f>
        <v>0.407197222222222</v>
      </c>
      <c r="S53" s="48"/>
      <c r="T53" s="51"/>
      <c r="U53" s="52"/>
      <c r="V53" s="52"/>
      <c r="W53" s="51"/>
      <c r="X53" s="52"/>
      <c r="Y53" s="53"/>
    </row>
    <row r="54" customFormat="false" ht="16.2" hidden="false" customHeight="false" outlineLevel="0" collapsed="false">
      <c r="A54" s="17"/>
      <c r="B54" s="17"/>
      <c r="C54" s="17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54" t="n">
        <f aca="false">H54/3600</f>
        <v>0.372140277777778</v>
      </c>
      <c r="L54" s="0" t="n">
        <v>2610.9472</v>
      </c>
      <c r="M54" s="0" t="n">
        <v>32.2801</v>
      </c>
      <c r="N54" s="0" t="n">
        <v>36.7838</v>
      </c>
      <c r="O54" s="0" t="n">
        <v>38.5423</v>
      </c>
      <c r="P54" s="0" t="n">
        <v>1344.308</v>
      </c>
      <c r="Q54" s="0" t="n">
        <v>21.98</v>
      </c>
      <c r="R54" s="54" t="n">
        <f aca="false">P54/3600</f>
        <v>0.373418888888889</v>
      </c>
      <c r="S54" s="48"/>
      <c r="T54" s="56"/>
      <c r="U54" s="57"/>
      <c r="V54" s="57"/>
      <c r="W54" s="56"/>
      <c r="X54" s="57"/>
      <c r="Y54" s="58"/>
    </row>
    <row r="55" customFormat="false" ht="15.6" hidden="false" customHeight="false" outlineLevel="0" collapsed="false">
      <c r="A55" s="8" t="s">
        <v>12</v>
      </c>
      <c r="B55" s="8" t="s">
        <v>54</v>
      </c>
      <c r="C55" s="8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46" t="n">
        <f aca="false">H55/3600</f>
        <v>0.200097222222222</v>
      </c>
      <c r="L55" s="0" t="n">
        <v>5348.1352</v>
      </c>
      <c r="M55" s="0" t="n">
        <v>43.2333</v>
      </c>
      <c r="N55" s="0" t="n">
        <v>45.4009</v>
      </c>
      <c r="O55" s="0" t="n">
        <v>45.2048</v>
      </c>
      <c r="P55" s="0" t="n">
        <v>722.331</v>
      </c>
      <c r="Q55" s="0" t="n">
        <v>11.949</v>
      </c>
      <c r="R55" s="46" t="n">
        <f aca="false">P55/3600</f>
        <v>0.2006475</v>
      </c>
      <c r="S55" s="48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55</v>
      </c>
      <c r="B56" s="12"/>
      <c r="C56" s="12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49" t="n">
        <f aca="false">H56/3600</f>
        <v>0.181299166666667</v>
      </c>
      <c r="L56" s="0" t="n">
        <v>3176.4632</v>
      </c>
      <c r="M56" s="0" t="n">
        <v>39.5719</v>
      </c>
      <c r="N56" s="0" t="n">
        <v>42.3369</v>
      </c>
      <c r="O56" s="0" t="n">
        <v>41.896</v>
      </c>
      <c r="P56" s="0" t="n">
        <v>660.336</v>
      </c>
      <c r="Q56" s="0" t="n">
        <v>10.14</v>
      </c>
      <c r="R56" s="49" t="n">
        <f aca="false">P56/3600</f>
        <v>0.183426666666667</v>
      </c>
      <c r="S56" s="48"/>
      <c r="T56" s="51"/>
      <c r="U56" s="52"/>
      <c r="V56" s="52"/>
      <c r="W56" s="51"/>
      <c r="X56" s="52"/>
      <c r="Y56" s="53"/>
    </row>
    <row r="57" customFormat="false" ht="15.6" hidden="false" customHeight="false" outlineLevel="0" collapsed="false">
      <c r="A57" s="12"/>
      <c r="B57" s="12"/>
      <c r="C57" s="12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49" t="n">
        <f aca="false">H57/3600</f>
        <v>0.1664225</v>
      </c>
      <c r="L57" s="0" t="n">
        <v>1813.5432</v>
      </c>
      <c r="M57" s="0" t="n">
        <v>36.1176</v>
      </c>
      <c r="N57" s="0" t="n">
        <v>40.0328</v>
      </c>
      <c r="O57" s="0" t="n">
        <v>39.468</v>
      </c>
      <c r="P57" s="0" t="n">
        <v>610.104</v>
      </c>
      <c r="Q57" s="0" t="n">
        <v>9.562</v>
      </c>
      <c r="R57" s="49" t="n">
        <f aca="false">P57/3600</f>
        <v>0.169473333333333</v>
      </c>
      <c r="S57" s="48"/>
      <c r="T57" s="51"/>
      <c r="U57" s="52"/>
      <c r="V57" s="52"/>
      <c r="W57" s="51"/>
      <c r="X57" s="52"/>
      <c r="Y57" s="53"/>
    </row>
    <row r="58" customFormat="false" ht="16.2" hidden="false" customHeight="false" outlineLevel="0" collapsed="false">
      <c r="A58" s="12"/>
      <c r="B58" s="17"/>
      <c r="C58" s="17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54" t="n">
        <f aca="false">H58/3600</f>
        <v>0.156035555555556</v>
      </c>
      <c r="L58" s="0" t="n">
        <v>1009.2024</v>
      </c>
      <c r="M58" s="0" t="n">
        <v>32.9136</v>
      </c>
      <c r="N58" s="0" t="n">
        <v>38.4157</v>
      </c>
      <c r="O58" s="0" t="n">
        <v>37.698</v>
      </c>
      <c r="P58" s="0" t="n">
        <v>568.233</v>
      </c>
      <c r="Q58" s="0" t="n">
        <v>8.736</v>
      </c>
      <c r="R58" s="54" t="n">
        <f aca="false">P58/3600</f>
        <v>0.1578425</v>
      </c>
      <c r="S58" s="48"/>
      <c r="T58" s="56"/>
      <c r="U58" s="57"/>
      <c r="V58" s="57"/>
      <c r="W58" s="56"/>
      <c r="X58" s="57"/>
      <c r="Y58" s="58"/>
    </row>
    <row r="59" customFormat="false" ht="15.6" hidden="false" customHeight="false" outlineLevel="0" collapsed="false">
      <c r="A59" s="12"/>
      <c r="B59" s="8" t="s">
        <v>56</v>
      </c>
      <c r="C59" s="8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46" t="n">
        <f aca="false">H59/3600</f>
        <v>0.281274166666667</v>
      </c>
      <c r="L59" s="0" t="n">
        <v>13217.2096</v>
      </c>
      <c r="M59" s="0" t="n">
        <v>41.3153</v>
      </c>
      <c r="N59" s="0" t="n">
        <v>43.3784</v>
      </c>
      <c r="O59" s="0" t="n">
        <v>44.3073</v>
      </c>
      <c r="P59" s="0" t="n">
        <v>1014.927</v>
      </c>
      <c r="Q59" s="0" t="n">
        <v>16.786</v>
      </c>
      <c r="R59" s="46" t="n">
        <f aca="false">P59/3600</f>
        <v>0.281924166666667</v>
      </c>
      <c r="S59" s="48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49" t="n">
        <f aca="false">H60/3600</f>
        <v>0.249688055555556</v>
      </c>
      <c r="L60" s="0" t="n">
        <v>8411.4128</v>
      </c>
      <c r="M60" s="0" t="n">
        <v>36.9101</v>
      </c>
      <c r="N60" s="0" t="n">
        <v>40.6745</v>
      </c>
      <c r="O60" s="0" t="n">
        <v>41.7371</v>
      </c>
      <c r="P60" s="0" t="n">
        <v>901.982</v>
      </c>
      <c r="Q60" s="0" t="n">
        <v>15.241</v>
      </c>
      <c r="R60" s="49" t="n">
        <f aca="false">P60/3600</f>
        <v>0.250550555555556</v>
      </c>
      <c r="S60" s="48"/>
      <c r="T60" s="51"/>
      <c r="U60" s="52"/>
      <c r="V60" s="52"/>
      <c r="W60" s="51"/>
      <c r="X60" s="52"/>
      <c r="Y60" s="53"/>
    </row>
    <row r="61" customFormat="false" ht="15.6" hidden="false" customHeight="false" outlineLevel="0" collapsed="false">
      <c r="A61" s="12"/>
      <c r="B61" s="12"/>
      <c r="C61" s="12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49" t="n">
        <f aca="false">H61/3600</f>
        <v>0.227592222222222</v>
      </c>
      <c r="L61" s="0" t="n">
        <v>5161.848</v>
      </c>
      <c r="M61" s="0" t="n">
        <v>33.1293</v>
      </c>
      <c r="N61" s="0" t="n">
        <v>39.016</v>
      </c>
      <c r="O61" s="0" t="n">
        <v>39.9597</v>
      </c>
      <c r="P61" s="0" t="n">
        <v>824.714</v>
      </c>
      <c r="Q61" s="0" t="n">
        <v>13.712</v>
      </c>
      <c r="R61" s="49" t="n">
        <f aca="false">P61/3600</f>
        <v>0.229087222222222</v>
      </c>
      <c r="S61" s="48"/>
      <c r="T61" s="51"/>
      <c r="U61" s="52"/>
      <c r="V61" s="52"/>
      <c r="W61" s="51"/>
      <c r="X61" s="52"/>
      <c r="Y61" s="53"/>
    </row>
    <row r="62" customFormat="false" ht="16.2" hidden="false" customHeight="false" outlineLevel="0" collapsed="false">
      <c r="A62" s="12"/>
      <c r="B62" s="17"/>
      <c r="C62" s="17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54" t="n">
        <f aca="false">H62/3600</f>
        <v>0.210276111111111</v>
      </c>
      <c r="L62" s="0" t="n">
        <v>3064.2824</v>
      </c>
      <c r="M62" s="0" t="n">
        <v>29.6465</v>
      </c>
      <c r="N62" s="0" t="n">
        <v>37.931</v>
      </c>
      <c r="O62" s="0" t="n">
        <v>38.7347</v>
      </c>
      <c r="P62" s="0" t="n">
        <v>757.323</v>
      </c>
      <c r="Q62" s="0" t="n">
        <v>11.653</v>
      </c>
      <c r="R62" s="54" t="n">
        <f aca="false">P62/3600</f>
        <v>0.2103675</v>
      </c>
      <c r="S62" s="48"/>
      <c r="T62" s="56"/>
      <c r="U62" s="57"/>
      <c r="V62" s="57"/>
      <c r="W62" s="56"/>
      <c r="X62" s="57"/>
      <c r="Y62" s="58"/>
    </row>
    <row r="63" customFormat="false" ht="15.6" hidden="false" customHeight="false" outlineLevel="0" collapsed="false">
      <c r="A63" s="12"/>
      <c r="B63" s="8" t="s">
        <v>57</v>
      </c>
      <c r="C63" s="8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46" t="n">
        <f aca="false">H63/3600</f>
        <v>0.235426944444444</v>
      </c>
      <c r="L63" s="0" t="n">
        <v>11627.0384</v>
      </c>
      <c r="M63" s="0" t="n">
        <v>41.1958</v>
      </c>
      <c r="N63" s="0" t="n">
        <v>42.3434</v>
      </c>
      <c r="O63" s="0" t="n">
        <v>43.0699</v>
      </c>
      <c r="P63" s="0" t="n">
        <v>852.919</v>
      </c>
      <c r="Q63" s="0" t="n">
        <v>16.208</v>
      </c>
      <c r="R63" s="46" t="n">
        <f aca="false">P63/3600</f>
        <v>0.236921944444444</v>
      </c>
      <c r="S63" s="48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49" t="n">
        <f aca="false">H64/3600</f>
        <v>0.213829444444444</v>
      </c>
      <c r="L64" s="0" t="n">
        <v>7166.924</v>
      </c>
      <c r="M64" s="0" t="n">
        <v>36.8591</v>
      </c>
      <c r="N64" s="0" t="n">
        <v>39.2145</v>
      </c>
      <c r="O64" s="0" t="n">
        <v>39.7337</v>
      </c>
      <c r="P64" s="0" t="n">
        <v>776.916</v>
      </c>
      <c r="Q64" s="0" t="n">
        <v>13.681</v>
      </c>
      <c r="R64" s="49" t="n">
        <f aca="false">P64/3600</f>
        <v>0.21581</v>
      </c>
      <c r="S64" s="48"/>
      <c r="T64" s="51"/>
      <c r="U64" s="52"/>
      <c r="V64" s="52"/>
      <c r="W64" s="51"/>
      <c r="X64" s="52"/>
      <c r="Y64" s="53"/>
    </row>
    <row r="65" customFormat="false" ht="15.6" hidden="false" customHeight="false" outlineLevel="0" collapsed="false">
      <c r="A65" s="12"/>
      <c r="B65" s="12"/>
      <c r="C65" s="12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49" t="n">
        <f aca="false">H65/3600</f>
        <v>0.191959166666667</v>
      </c>
      <c r="L65" s="0" t="n">
        <v>4068.7208</v>
      </c>
      <c r="M65" s="0" t="n">
        <v>32.8683</v>
      </c>
      <c r="N65" s="0" t="n">
        <v>36.969</v>
      </c>
      <c r="O65" s="0" t="n">
        <v>37.4283</v>
      </c>
      <c r="P65" s="0" t="n">
        <v>696.123</v>
      </c>
      <c r="Q65" s="0" t="n">
        <v>12.34</v>
      </c>
      <c r="R65" s="49" t="n">
        <f aca="false">P65/3600</f>
        <v>0.1933675</v>
      </c>
      <c r="S65" s="48"/>
      <c r="T65" s="51"/>
      <c r="U65" s="52"/>
      <c r="V65" s="52"/>
      <c r="W65" s="51"/>
      <c r="X65" s="52"/>
      <c r="Y65" s="53"/>
    </row>
    <row r="66" customFormat="false" ht="16.2" hidden="false" customHeight="false" outlineLevel="0" collapsed="false">
      <c r="A66" s="12"/>
      <c r="B66" s="17"/>
      <c r="C66" s="17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54" t="n">
        <f aca="false">H66/3600</f>
        <v>0.17112</v>
      </c>
      <c r="L66" s="0" t="n">
        <v>2095.1096</v>
      </c>
      <c r="M66" s="0" t="n">
        <v>29.3206</v>
      </c>
      <c r="N66" s="0" t="n">
        <v>35.4534</v>
      </c>
      <c r="O66" s="0" t="n">
        <v>35.8763</v>
      </c>
      <c r="P66" s="0" t="n">
        <v>620.899</v>
      </c>
      <c r="Q66" s="0" t="n">
        <v>10.03</v>
      </c>
      <c r="R66" s="54" t="n">
        <f aca="false">P66/3600</f>
        <v>0.172471944444444</v>
      </c>
      <c r="S66" s="48"/>
      <c r="T66" s="56"/>
      <c r="U66" s="57"/>
      <c r="V66" s="57"/>
      <c r="W66" s="56"/>
      <c r="X66" s="57"/>
      <c r="Y66" s="58"/>
    </row>
    <row r="67" customFormat="false" ht="15.6" hidden="false" customHeight="false" outlineLevel="0" collapsed="false">
      <c r="A67" s="12"/>
      <c r="B67" s="8" t="s">
        <v>53</v>
      </c>
      <c r="C67" s="8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46" t="n">
        <f aca="false">H67/3600</f>
        <v>0.127617222222222</v>
      </c>
      <c r="L67" s="0" t="n">
        <v>4541.196</v>
      </c>
      <c r="M67" s="0" t="n">
        <v>42.7687</v>
      </c>
      <c r="N67" s="0" t="n">
        <v>43.486</v>
      </c>
      <c r="O67" s="0" t="n">
        <v>44.3152</v>
      </c>
      <c r="P67" s="0" t="n">
        <v>463.479</v>
      </c>
      <c r="Q67" s="0" t="n">
        <v>7.707</v>
      </c>
      <c r="R67" s="46" t="n">
        <f aca="false">P67/3600</f>
        <v>0.128744166666667</v>
      </c>
      <c r="S67" s="48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49" t="n">
        <f aca="false">H68/3600</f>
        <v>0.116493611111111</v>
      </c>
      <c r="L68" s="0" t="n">
        <v>2733.5968</v>
      </c>
      <c r="M68" s="0" t="n">
        <v>38.6855</v>
      </c>
      <c r="N68" s="0" t="n">
        <v>40.0869</v>
      </c>
      <c r="O68" s="0" t="n">
        <v>41.3129</v>
      </c>
      <c r="P68" s="0" t="n">
        <v>425.305</v>
      </c>
      <c r="Q68" s="0" t="n">
        <v>7.051</v>
      </c>
      <c r="R68" s="49" t="n">
        <f aca="false">P68/3600</f>
        <v>0.118140277777778</v>
      </c>
      <c r="S68" s="48"/>
      <c r="T68" s="51"/>
      <c r="U68" s="52"/>
      <c r="V68" s="52"/>
      <c r="W68" s="51"/>
      <c r="X68" s="52"/>
      <c r="Y68" s="53"/>
    </row>
    <row r="69" customFormat="false" ht="15.6" hidden="false" customHeight="false" outlineLevel="0" collapsed="false">
      <c r="A69" s="12"/>
      <c r="B69" s="12"/>
      <c r="C69" s="12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49" t="n">
        <f aca="false">H69/3600</f>
        <v>0.105352777777778</v>
      </c>
      <c r="L69" s="0" t="n">
        <v>1496.7512</v>
      </c>
      <c r="M69" s="0" t="n">
        <v>34.7713</v>
      </c>
      <c r="N69" s="0" t="n">
        <v>37.8661</v>
      </c>
      <c r="O69" s="0" t="n">
        <v>39.0267</v>
      </c>
      <c r="P69" s="0" t="n">
        <v>384.605</v>
      </c>
      <c r="Q69" s="0" t="n">
        <v>5.991</v>
      </c>
      <c r="R69" s="49" t="n">
        <f aca="false">P69/3600</f>
        <v>0.106834722222222</v>
      </c>
      <c r="S69" s="48"/>
      <c r="T69" s="51"/>
      <c r="U69" s="52"/>
      <c r="V69" s="52"/>
      <c r="W69" s="51"/>
      <c r="X69" s="52"/>
      <c r="Y69" s="53"/>
    </row>
    <row r="70" customFormat="false" ht="16.2" hidden="false" customHeight="false" outlineLevel="0" collapsed="false">
      <c r="A70" s="17"/>
      <c r="B70" s="17"/>
      <c r="C70" s="17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54" t="n">
        <f aca="false">H70/3600</f>
        <v>0.0958797222222222</v>
      </c>
      <c r="L70" s="0" t="n">
        <v>753.8752</v>
      </c>
      <c r="M70" s="0" t="n">
        <v>31.4357</v>
      </c>
      <c r="N70" s="0" t="n">
        <v>36.297</v>
      </c>
      <c r="O70" s="0" t="n">
        <v>37.324</v>
      </c>
      <c r="P70" s="0" t="n">
        <v>352.266</v>
      </c>
      <c r="Q70" s="0" t="n">
        <v>5.663</v>
      </c>
      <c r="R70" s="54" t="n">
        <f aca="false">P70/3600</f>
        <v>0.0978516666666667</v>
      </c>
      <c r="S70" s="48"/>
      <c r="T70" s="56"/>
      <c r="U70" s="57"/>
      <c r="V70" s="57"/>
      <c r="W70" s="56"/>
      <c r="X70" s="57"/>
      <c r="Y70" s="58"/>
    </row>
    <row r="71" customFormat="false" ht="15.6" hidden="false" customHeight="false" outlineLevel="0" collapsed="false">
      <c r="A71" s="8" t="s">
        <v>58</v>
      </c>
      <c r="B71" s="8" t="s">
        <v>59</v>
      </c>
      <c r="C71" s="8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46" t="n">
        <f aca="false">H71/3600</f>
        <v>1.91318305555556</v>
      </c>
      <c r="L71" s="0" t="n">
        <v>21347.6656</v>
      </c>
      <c r="M71" s="0" t="n">
        <v>44.9528</v>
      </c>
      <c r="N71" s="0" t="n">
        <v>47.6222</v>
      </c>
      <c r="O71" s="0" t="n">
        <v>48.5768</v>
      </c>
      <c r="P71" s="0" t="n">
        <v>7021.886</v>
      </c>
      <c r="Q71" s="0" t="n">
        <v>112.913</v>
      </c>
      <c r="R71" s="46" t="n">
        <f aca="false">P71/3600</f>
        <v>1.95052388888889</v>
      </c>
      <c r="S71" s="48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5.6" hidden="false" customHeight="false" outlineLevel="0" collapsed="false">
      <c r="A72" s="12" t="s">
        <v>60</v>
      </c>
      <c r="B72" s="12"/>
      <c r="C72" s="12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49" t="n">
        <f aca="false">H72/3600</f>
        <v>1.79686694444444</v>
      </c>
      <c r="L72" s="0" t="n">
        <v>12475.668</v>
      </c>
      <c r="M72" s="0" t="n">
        <v>42.5312</v>
      </c>
      <c r="N72" s="0" t="n">
        <v>45.8853</v>
      </c>
      <c r="O72" s="0" t="n">
        <v>46.5875</v>
      </c>
      <c r="P72" s="0" t="n">
        <v>6514.055</v>
      </c>
      <c r="Q72" s="0" t="n">
        <v>94.942</v>
      </c>
      <c r="R72" s="49" t="n">
        <f aca="false">P72/3600</f>
        <v>1.80945972222222</v>
      </c>
      <c r="S72" s="48"/>
      <c r="T72" s="51"/>
      <c r="U72" s="52"/>
      <c r="V72" s="52"/>
      <c r="W72" s="51"/>
      <c r="X72" s="52"/>
      <c r="Y72" s="53"/>
    </row>
    <row r="73" customFormat="false" ht="15.6" hidden="false" customHeight="false" outlineLevel="0" collapsed="false">
      <c r="A73" s="12"/>
      <c r="B73" s="12"/>
      <c r="C73" s="12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49" t="n">
        <f aca="false">H73/3600</f>
        <v>1.70016833333333</v>
      </c>
      <c r="L73" s="0" t="n">
        <v>7434.7696</v>
      </c>
      <c r="M73" s="0" t="n">
        <v>39.8354</v>
      </c>
      <c r="N73" s="0" t="n">
        <v>44.1953</v>
      </c>
      <c r="O73" s="0" t="n">
        <v>44.7759</v>
      </c>
      <c r="P73" s="0" t="n">
        <v>6213.676</v>
      </c>
      <c r="Q73" s="0" t="n">
        <v>98.265</v>
      </c>
      <c r="R73" s="49" t="n">
        <f aca="false">P73/3600</f>
        <v>1.72602111111111</v>
      </c>
      <c r="S73" s="48"/>
      <c r="T73" s="51"/>
      <c r="U73" s="52"/>
      <c r="V73" s="52"/>
      <c r="W73" s="51"/>
      <c r="X73" s="52"/>
      <c r="Y73" s="53"/>
    </row>
    <row r="74" customFormat="false" ht="16.2" hidden="false" customHeight="false" outlineLevel="0" collapsed="false">
      <c r="A74" s="12"/>
      <c r="B74" s="17"/>
      <c r="C74" s="17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54" t="n">
        <f aca="false">H74/3600</f>
        <v>1.58933805555556</v>
      </c>
      <c r="L74" s="0" t="n">
        <v>4472.3544</v>
      </c>
      <c r="M74" s="0" t="n">
        <v>36.911</v>
      </c>
      <c r="N74" s="0" t="n">
        <v>42.9758</v>
      </c>
      <c r="O74" s="0" t="n">
        <v>43.4114</v>
      </c>
      <c r="P74" s="0" t="n">
        <v>5823.876</v>
      </c>
      <c r="Q74" s="0" t="n">
        <v>92.228</v>
      </c>
      <c r="R74" s="54" t="n">
        <f aca="false">P74/3600</f>
        <v>1.61774333333333</v>
      </c>
      <c r="S74" s="48"/>
      <c r="T74" s="56"/>
      <c r="U74" s="57"/>
      <c r="V74" s="57"/>
      <c r="W74" s="56"/>
      <c r="X74" s="57"/>
      <c r="Y74" s="58"/>
    </row>
    <row r="75" customFormat="false" ht="15.6" hidden="false" customHeight="false" outlineLevel="0" collapsed="false">
      <c r="A75" s="12"/>
      <c r="B75" s="8" t="s">
        <v>61</v>
      </c>
      <c r="C75" s="8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46" t="n">
        <f aca="false">H75/3600</f>
        <v>1.8791575</v>
      </c>
      <c r="L75" s="0" t="n">
        <v>22138.2344</v>
      </c>
      <c r="M75" s="0" t="n">
        <v>44.9023</v>
      </c>
      <c r="N75" s="0" t="n">
        <v>48.8705</v>
      </c>
      <c r="O75" s="0" t="n">
        <v>48.8547</v>
      </c>
      <c r="P75" s="0" t="n">
        <v>6920.376</v>
      </c>
      <c r="Q75" s="0" t="n">
        <v>108.904</v>
      </c>
      <c r="R75" s="46" t="n">
        <f aca="false">P75/3600</f>
        <v>1.92232666666667</v>
      </c>
      <c r="S75" s="48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5.6" hidden="false" customHeight="false" outlineLevel="0" collapsed="false">
      <c r="A76" s="12"/>
      <c r="B76" s="12"/>
      <c r="C76" s="12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49" t="n">
        <f aca="false">H76/3600</f>
        <v>1.74696833333333</v>
      </c>
      <c r="L76" s="0" t="n">
        <v>13441.368</v>
      </c>
      <c r="M76" s="0" t="n">
        <v>42.4786</v>
      </c>
      <c r="N76" s="0" t="n">
        <v>47.0822</v>
      </c>
      <c r="O76" s="0" t="n">
        <v>46.4183</v>
      </c>
      <c r="P76" s="0" t="n">
        <v>6282.316</v>
      </c>
      <c r="Q76" s="0" t="n">
        <v>93.194</v>
      </c>
      <c r="R76" s="49" t="n">
        <f aca="false">P76/3600</f>
        <v>1.74508777777778</v>
      </c>
      <c r="S76" s="48"/>
      <c r="T76" s="51"/>
      <c r="U76" s="52"/>
      <c r="V76" s="52"/>
      <c r="W76" s="51"/>
      <c r="X76" s="52"/>
      <c r="Y76" s="53"/>
    </row>
    <row r="77" customFormat="false" ht="15.6" hidden="false" customHeight="false" outlineLevel="0" collapsed="false">
      <c r="A77" s="12"/>
      <c r="B77" s="12"/>
      <c r="C77" s="12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49" t="n">
        <f aca="false">H77/3600</f>
        <v>1.64456666666667</v>
      </c>
      <c r="L77" s="0" t="n">
        <v>8299.6472</v>
      </c>
      <c r="M77" s="0" t="n">
        <v>39.6945</v>
      </c>
      <c r="N77" s="0" t="n">
        <v>45.7992</v>
      </c>
      <c r="O77" s="0" t="n">
        <v>44.2653</v>
      </c>
      <c r="P77" s="0" t="n">
        <v>5932.937</v>
      </c>
      <c r="Q77" s="0" t="n">
        <v>87.048</v>
      </c>
      <c r="R77" s="49" t="n">
        <f aca="false">P77/3600</f>
        <v>1.64803805555556</v>
      </c>
      <c r="S77" s="48"/>
      <c r="T77" s="51"/>
      <c r="U77" s="52"/>
      <c r="V77" s="52"/>
      <c r="W77" s="51"/>
      <c r="X77" s="52"/>
      <c r="Y77" s="53"/>
    </row>
    <row r="78" customFormat="false" ht="16.2" hidden="false" customHeight="false" outlineLevel="0" collapsed="false">
      <c r="A78" s="12"/>
      <c r="B78" s="17"/>
      <c r="C78" s="17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54" t="n">
        <f aca="false">H78/3600</f>
        <v>1.56034777777778</v>
      </c>
      <c r="L78" s="0" t="n">
        <v>4968.0712</v>
      </c>
      <c r="M78" s="0" t="n">
        <v>36.5626</v>
      </c>
      <c r="N78" s="0" t="n">
        <v>44.737</v>
      </c>
      <c r="O78" s="0" t="n">
        <v>42.7066</v>
      </c>
      <c r="P78" s="0" t="n">
        <v>5710.276</v>
      </c>
      <c r="Q78" s="0" t="n">
        <v>88.982</v>
      </c>
      <c r="R78" s="54" t="n">
        <f aca="false">P78/3600</f>
        <v>1.58618777777778</v>
      </c>
      <c r="S78" s="48"/>
      <c r="T78" s="56"/>
      <c r="U78" s="57"/>
      <c r="V78" s="57"/>
      <c r="W78" s="56"/>
      <c r="X78" s="57"/>
      <c r="Y78" s="58"/>
    </row>
    <row r="79" customFormat="false" ht="15.6" hidden="false" customHeight="false" outlineLevel="0" collapsed="false">
      <c r="A79" s="12"/>
      <c r="B79" s="8" t="s">
        <v>62</v>
      </c>
      <c r="C79" s="8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46" t="n">
        <f aca="false">H79/3600</f>
        <v>1.91972638888889</v>
      </c>
      <c r="L79" s="0" t="n">
        <v>23558.6872</v>
      </c>
      <c r="M79" s="0" t="n">
        <v>44.9203</v>
      </c>
      <c r="N79" s="0" t="n">
        <v>48.98</v>
      </c>
      <c r="O79" s="0" t="n">
        <v>49.1674</v>
      </c>
      <c r="P79" s="0" t="n">
        <v>6887.429</v>
      </c>
      <c r="Q79" s="0" t="n">
        <v>100.995</v>
      </c>
      <c r="R79" s="46" t="n">
        <f aca="false">P79/3600</f>
        <v>1.91317472222222</v>
      </c>
      <c r="S79" s="48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5.6" hidden="false" customHeight="false" outlineLevel="0" collapsed="false">
      <c r="A80" s="12"/>
      <c r="B80" s="12"/>
      <c r="C80" s="12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49" t="n">
        <f aca="false">H80/3600</f>
        <v>1.78129305555556</v>
      </c>
      <c r="L80" s="0" t="n">
        <v>13551.5672</v>
      </c>
      <c r="M80" s="0" t="n">
        <v>42.146</v>
      </c>
      <c r="N80" s="0" t="n">
        <v>46.8549</v>
      </c>
      <c r="O80" s="0" t="n">
        <v>47.0824</v>
      </c>
      <c r="P80" s="0" t="n">
        <v>6497.13</v>
      </c>
      <c r="Q80" s="0" t="n">
        <v>93.257</v>
      </c>
      <c r="R80" s="49" t="n">
        <f aca="false">P80/3600</f>
        <v>1.80475833333333</v>
      </c>
      <c r="S80" s="48"/>
      <c r="T80" s="51"/>
      <c r="U80" s="52"/>
      <c r="V80" s="52"/>
      <c r="W80" s="51"/>
      <c r="X80" s="52"/>
      <c r="Y80" s="53"/>
    </row>
    <row r="81" customFormat="false" ht="15.6" hidden="false" customHeight="false" outlineLevel="0" collapsed="false">
      <c r="A81" s="12"/>
      <c r="B81" s="12"/>
      <c r="C81" s="12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49" t="n">
        <f aca="false">H81/3600</f>
        <v>1.67931166666667</v>
      </c>
      <c r="L81" s="0" t="n">
        <v>7734.6656</v>
      </c>
      <c r="M81" s="0" t="n">
        <v>39.3084</v>
      </c>
      <c r="N81" s="0" t="n">
        <v>45.0423</v>
      </c>
      <c r="O81" s="0" t="n">
        <v>45.2106</v>
      </c>
      <c r="P81" s="0" t="n">
        <v>6039.843</v>
      </c>
      <c r="Q81" s="0" t="n">
        <v>94.911</v>
      </c>
      <c r="R81" s="49" t="n">
        <f aca="false">P81/3600</f>
        <v>1.67773416666667</v>
      </c>
      <c r="S81" s="48"/>
      <c r="T81" s="51"/>
      <c r="U81" s="52"/>
      <c r="V81" s="52"/>
      <c r="W81" s="51"/>
      <c r="X81" s="52"/>
      <c r="Y81" s="53"/>
    </row>
    <row r="82" customFormat="false" ht="16.2" hidden="false" customHeight="false" outlineLevel="0" collapsed="false">
      <c r="A82" s="17"/>
      <c r="B82" s="17"/>
      <c r="C82" s="17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54" t="n">
        <f aca="false">H82/3600</f>
        <v>1.587505</v>
      </c>
      <c r="L82" s="0" t="n">
        <v>4375.3944</v>
      </c>
      <c r="M82" s="0" t="n">
        <v>36.4842</v>
      </c>
      <c r="N82" s="0" t="n">
        <v>43.5933</v>
      </c>
      <c r="O82" s="0" t="n">
        <v>43.7737</v>
      </c>
      <c r="P82" s="0" t="n">
        <v>5804.266</v>
      </c>
      <c r="Q82" s="0" t="n">
        <v>89.497</v>
      </c>
      <c r="R82" s="54" t="n">
        <f aca="false">P82/3600</f>
        <v>1.61229611111111</v>
      </c>
      <c r="S82" s="48"/>
      <c r="T82" s="56"/>
      <c r="U82" s="57"/>
      <c r="V82" s="57"/>
      <c r="W82" s="56"/>
      <c r="X82" s="57"/>
      <c r="Y82" s="58"/>
    </row>
    <row r="83" customFormat="false" ht="11.4" hidden="false" customHeight="false" outlineLevel="0" collapsed="false">
      <c r="A83" s="8" t="s">
        <v>63</v>
      </c>
      <c r="B83" s="8" t="s">
        <v>64</v>
      </c>
      <c r="C83" s="8" t="n">
        <v>22</v>
      </c>
      <c r="D83" s="59"/>
      <c r="E83" s="60"/>
      <c r="F83" s="60"/>
      <c r="G83" s="60"/>
      <c r="H83" s="60"/>
      <c r="I83" s="60"/>
      <c r="J83" s="46" t="n">
        <f aca="false">H83/3600</f>
        <v>0</v>
      </c>
      <c r="L83" s="59"/>
      <c r="M83" s="60"/>
      <c r="N83" s="60"/>
      <c r="O83" s="60"/>
      <c r="P83" s="60"/>
      <c r="Q83" s="60"/>
      <c r="R83" s="46" t="n">
        <f aca="false">P83/3600</f>
        <v>0</v>
      </c>
      <c r="S83" s="48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1.4" hidden="false" customHeight="false" outlineLevel="0" collapsed="false">
      <c r="A84" s="12"/>
      <c r="B84" s="12"/>
      <c r="C84" s="12" t="n">
        <v>27</v>
      </c>
      <c r="D84" s="61"/>
      <c r="E84" s="62"/>
      <c r="F84" s="62"/>
      <c r="G84" s="62"/>
      <c r="H84" s="62"/>
      <c r="I84" s="62"/>
      <c r="J84" s="49" t="n">
        <f aca="false">H84/3600</f>
        <v>0</v>
      </c>
      <c r="L84" s="61"/>
      <c r="M84" s="62"/>
      <c r="N84" s="62"/>
      <c r="O84" s="62"/>
      <c r="P84" s="62"/>
      <c r="Q84" s="62"/>
      <c r="R84" s="49" t="n">
        <f aca="false">P84/3600</f>
        <v>0</v>
      </c>
      <c r="S84" s="48"/>
      <c r="T84" s="51"/>
      <c r="U84" s="52"/>
      <c r="V84" s="52"/>
      <c r="W84" s="51"/>
      <c r="X84" s="52"/>
      <c r="Y84" s="53"/>
    </row>
    <row r="85" customFormat="false" ht="11.4" hidden="false" customHeight="false" outlineLevel="0" collapsed="false">
      <c r="A85" s="12"/>
      <c r="B85" s="12"/>
      <c r="C85" s="12" t="n">
        <v>32</v>
      </c>
      <c r="D85" s="61"/>
      <c r="E85" s="62"/>
      <c r="F85" s="62"/>
      <c r="G85" s="62"/>
      <c r="H85" s="62"/>
      <c r="I85" s="62"/>
      <c r="J85" s="49" t="n">
        <f aca="false">H85/3600</f>
        <v>0</v>
      </c>
      <c r="L85" s="61"/>
      <c r="M85" s="62"/>
      <c r="N85" s="62"/>
      <c r="O85" s="62"/>
      <c r="P85" s="62"/>
      <c r="Q85" s="62"/>
      <c r="R85" s="49" t="n">
        <f aca="false">P85/3600</f>
        <v>0</v>
      </c>
      <c r="S85" s="48"/>
      <c r="T85" s="51"/>
      <c r="U85" s="52"/>
      <c r="V85" s="52"/>
      <c r="W85" s="51"/>
      <c r="X85" s="52"/>
      <c r="Y85" s="53"/>
    </row>
    <row r="86" customFormat="false" ht="12" hidden="false" customHeight="false" outlineLevel="0" collapsed="false">
      <c r="A86" s="12"/>
      <c r="B86" s="17"/>
      <c r="C86" s="17" t="n">
        <v>37</v>
      </c>
      <c r="D86" s="63"/>
      <c r="E86" s="64"/>
      <c r="F86" s="64"/>
      <c r="G86" s="64"/>
      <c r="H86" s="64"/>
      <c r="I86" s="64"/>
      <c r="J86" s="54" t="n">
        <f aca="false">H86/3600</f>
        <v>0</v>
      </c>
      <c r="L86" s="63"/>
      <c r="M86" s="64"/>
      <c r="N86" s="64"/>
      <c r="O86" s="64"/>
      <c r="P86" s="64"/>
      <c r="Q86" s="64"/>
      <c r="R86" s="54" t="n">
        <f aca="false">P86/3600</f>
        <v>0</v>
      </c>
      <c r="S86" s="48"/>
      <c r="T86" s="56"/>
      <c r="U86" s="57"/>
      <c r="V86" s="57"/>
      <c r="W86" s="56"/>
      <c r="X86" s="57"/>
      <c r="Y86" s="58"/>
    </row>
    <row r="87" customFormat="false" ht="11.4" hidden="false" customHeight="false" outlineLevel="0" collapsed="false">
      <c r="A87" s="12"/>
      <c r="B87" s="8" t="s">
        <v>65</v>
      </c>
      <c r="C87" s="8" t="n">
        <v>22</v>
      </c>
      <c r="D87" s="59"/>
      <c r="E87" s="60"/>
      <c r="F87" s="60"/>
      <c r="G87" s="60"/>
      <c r="H87" s="60"/>
      <c r="I87" s="60"/>
      <c r="J87" s="46" t="n">
        <f aca="false">H87/3600</f>
        <v>0</v>
      </c>
      <c r="L87" s="59"/>
      <c r="M87" s="60"/>
      <c r="N87" s="60"/>
      <c r="O87" s="60"/>
      <c r="P87" s="60"/>
      <c r="Q87" s="60"/>
      <c r="R87" s="46" t="n">
        <f aca="false">P87/3600</f>
        <v>0</v>
      </c>
      <c r="S87" s="48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1.4" hidden="false" customHeight="false" outlineLevel="0" collapsed="false">
      <c r="A88" s="12"/>
      <c r="B88" s="12"/>
      <c r="C88" s="12" t="n">
        <v>27</v>
      </c>
      <c r="D88" s="61"/>
      <c r="E88" s="62"/>
      <c r="F88" s="62"/>
      <c r="G88" s="62"/>
      <c r="H88" s="62"/>
      <c r="I88" s="62"/>
      <c r="J88" s="49" t="n">
        <f aca="false">H88/3600</f>
        <v>0</v>
      </c>
      <c r="L88" s="61"/>
      <c r="M88" s="62"/>
      <c r="N88" s="62"/>
      <c r="O88" s="62"/>
      <c r="P88" s="62"/>
      <c r="Q88" s="62"/>
      <c r="R88" s="49" t="n">
        <f aca="false">P88/3600</f>
        <v>0</v>
      </c>
      <c r="S88" s="48"/>
      <c r="T88" s="51"/>
      <c r="U88" s="52"/>
      <c r="V88" s="52"/>
      <c r="W88" s="51"/>
      <c r="X88" s="52"/>
      <c r="Y88" s="53"/>
    </row>
    <row r="89" customFormat="false" ht="11.4" hidden="false" customHeight="false" outlineLevel="0" collapsed="false">
      <c r="A89" s="12"/>
      <c r="B89" s="12"/>
      <c r="C89" s="12" t="n">
        <v>32</v>
      </c>
      <c r="D89" s="61"/>
      <c r="E89" s="62"/>
      <c r="F89" s="62"/>
      <c r="G89" s="62"/>
      <c r="H89" s="62"/>
      <c r="I89" s="62"/>
      <c r="J89" s="49" t="n">
        <f aca="false">H89/3600</f>
        <v>0</v>
      </c>
      <c r="L89" s="61"/>
      <c r="M89" s="62"/>
      <c r="N89" s="62"/>
      <c r="O89" s="62"/>
      <c r="P89" s="62"/>
      <c r="Q89" s="62"/>
      <c r="R89" s="49" t="n">
        <f aca="false">P89/3600</f>
        <v>0</v>
      </c>
      <c r="S89" s="48"/>
      <c r="T89" s="51"/>
      <c r="U89" s="52"/>
      <c r="V89" s="52"/>
      <c r="W89" s="51"/>
      <c r="X89" s="52"/>
      <c r="Y89" s="53"/>
    </row>
    <row r="90" customFormat="false" ht="12" hidden="false" customHeight="false" outlineLevel="0" collapsed="false">
      <c r="A90" s="12"/>
      <c r="B90" s="17"/>
      <c r="C90" s="17" t="n">
        <v>37</v>
      </c>
      <c r="D90" s="63"/>
      <c r="E90" s="64"/>
      <c r="F90" s="64"/>
      <c r="G90" s="64"/>
      <c r="H90" s="64"/>
      <c r="I90" s="64"/>
      <c r="J90" s="54" t="n">
        <f aca="false">H90/3600</f>
        <v>0</v>
      </c>
      <c r="L90" s="63"/>
      <c r="M90" s="64"/>
      <c r="N90" s="64"/>
      <c r="O90" s="64"/>
      <c r="P90" s="64"/>
      <c r="Q90" s="64"/>
      <c r="R90" s="54" t="n">
        <f aca="false">P90/3600</f>
        <v>0</v>
      </c>
      <c r="S90" s="48"/>
      <c r="T90" s="56"/>
      <c r="U90" s="57"/>
      <c r="V90" s="57"/>
      <c r="W90" s="56"/>
      <c r="X90" s="57"/>
      <c r="Y90" s="58"/>
    </row>
    <row r="91" customFormat="false" ht="11.4" hidden="false" customHeight="false" outlineLevel="0" collapsed="false">
      <c r="A91" s="12"/>
      <c r="B91" s="8" t="s">
        <v>66</v>
      </c>
      <c r="C91" s="8" t="n">
        <v>22</v>
      </c>
      <c r="D91" s="59"/>
      <c r="E91" s="60"/>
      <c r="F91" s="60"/>
      <c r="G91" s="60"/>
      <c r="H91" s="60"/>
      <c r="I91" s="60"/>
      <c r="J91" s="46" t="n">
        <f aca="false">H91/3600</f>
        <v>0</v>
      </c>
      <c r="L91" s="59"/>
      <c r="M91" s="60"/>
      <c r="N91" s="60"/>
      <c r="O91" s="60"/>
      <c r="P91" s="60"/>
      <c r="Q91" s="60"/>
      <c r="R91" s="46" t="n">
        <f aca="false">P91/3600</f>
        <v>0</v>
      </c>
      <c r="S91" s="48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1.4" hidden="false" customHeight="false" outlineLevel="0" collapsed="false">
      <c r="A92" s="12"/>
      <c r="B92" s="12"/>
      <c r="C92" s="12" t="n">
        <v>27</v>
      </c>
      <c r="D92" s="61"/>
      <c r="E92" s="62"/>
      <c r="F92" s="62"/>
      <c r="G92" s="62"/>
      <c r="H92" s="62"/>
      <c r="I92" s="62"/>
      <c r="J92" s="49" t="n">
        <f aca="false">H92/3600</f>
        <v>0</v>
      </c>
      <c r="L92" s="61"/>
      <c r="M92" s="62"/>
      <c r="N92" s="62"/>
      <c r="O92" s="62"/>
      <c r="P92" s="62"/>
      <c r="Q92" s="62"/>
      <c r="R92" s="49" t="n">
        <f aca="false">P92/3600</f>
        <v>0</v>
      </c>
      <c r="S92" s="48"/>
      <c r="T92" s="51"/>
      <c r="U92" s="52"/>
      <c r="V92" s="52"/>
      <c r="W92" s="51"/>
      <c r="X92" s="52"/>
      <c r="Y92" s="53"/>
    </row>
    <row r="93" customFormat="false" ht="11.4" hidden="false" customHeight="false" outlineLevel="0" collapsed="false">
      <c r="A93" s="12"/>
      <c r="B93" s="12"/>
      <c r="C93" s="12" t="n">
        <v>32</v>
      </c>
      <c r="D93" s="61"/>
      <c r="E93" s="62"/>
      <c r="F93" s="62"/>
      <c r="G93" s="62"/>
      <c r="H93" s="62"/>
      <c r="I93" s="62"/>
      <c r="J93" s="49" t="n">
        <f aca="false">H93/3600</f>
        <v>0</v>
      </c>
      <c r="L93" s="61"/>
      <c r="M93" s="62"/>
      <c r="N93" s="62"/>
      <c r="O93" s="62"/>
      <c r="P93" s="62"/>
      <c r="Q93" s="62"/>
      <c r="R93" s="49" t="n">
        <f aca="false">P93/3600</f>
        <v>0</v>
      </c>
      <c r="S93" s="48"/>
      <c r="T93" s="51"/>
      <c r="U93" s="52"/>
      <c r="V93" s="52"/>
      <c r="W93" s="51"/>
      <c r="X93" s="52"/>
      <c r="Y93" s="53"/>
    </row>
    <row r="94" customFormat="false" ht="12" hidden="false" customHeight="false" outlineLevel="0" collapsed="false">
      <c r="A94" s="12"/>
      <c r="B94" s="17"/>
      <c r="C94" s="17" t="n">
        <v>37</v>
      </c>
      <c r="D94" s="63"/>
      <c r="E94" s="64"/>
      <c r="F94" s="64"/>
      <c r="G94" s="64"/>
      <c r="H94" s="64"/>
      <c r="I94" s="64"/>
      <c r="J94" s="54" t="n">
        <f aca="false">H94/3600</f>
        <v>0</v>
      </c>
      <c r="L94" s="63"/>
      <c r="M94" s="64"/>
      <c r="N94" s="64"/>
      <c r="O94" s="64"/>
      <c r="P94" s="64"/>
      <c r="Q94" s="64"/>
      <c r="R94" s="54" t="n">
        <f aca="false">P94/3600</f>
        <v>0</v>
      </c>
      <c r="S94" s="48"/>
      <c r="T94" s="56"/>
      <c r="U94" s="57"/>
      <c r="V94" s="57"/>
      <c r="W94" s="56"/>
      <c r="X94" s="57"/>
      <c r="Y94" s="58"/>
    </row>
    <row r="95" customFormat="false" ht="11.4" hidden="false" customHeight="false" outlineLevel="0" collapsed="false">
      <c r="A95" s="12"/>
      <c r="B95" s="8" t="s">
        <v>67</v>
      </c>
      <c r="C95" s="8" t="n">
        <v>22</v>
      </c>
      <c r="D95" s="59"/>
      <c r="E95" s="60"/>
      <c r="F95" s="60"/>
      <c r="G95" s="60"/>
      <c r="H95" s="60"/>
      <c r="I95" s="60"/>
      <c r="J95" s="46" t="n">
        <f aca="false">H95/3600</f>
        <v>0</v>
      </c>
      <c r="L95" s="59"/>
      <c r="M95" s="60"/>
      <c r="N95" s="60"/>
      <c r="O95" s="60"/>
      <c r="P95" s="60"/>
      <c r="Q95" s="60"/>
      <c r="R95" s="46" t="n">
        <f aca="false">P95/3600</f>
        <v>0</v>
      </c>
      <c r="S95" s="48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1.4" hidden="false" customHeight="false" outlineLevel="0" collapsed="false">
      <c r="A96" s="12"/>
      <c r="B96" s="12"/>
      <c r="C96" s="12" t="n">
        <v>27</v>
      </c>
      <c r="D96" s="61"/>
      <c r="E96" s="62"/>
      <c r="F96" s="62"/>
      <c r="G96" s="62"/>
      <c r="H96" s="62"/>
      <c r="I96" s="62"/>
      <c r="J96" s="49" t="n">
        <f aca="false">H96/3600</f>
        <v>0</v>
      </c>
      <c r="L96" s="61"/>
      <c r="M96" s="62"/>
      <c r="N96" s="62"/>
      <c r="O96" s="62"/>
      <c r="P96" s="62"/>
      <c r="Q96" s="62"/>
      <c r="R96" s="49" t="n">
        <f aca="false">P96/3600</f>
        <v>0</v>
      </c>
      <c r="S96" s="48"/>
      <c r="T96" s="51"/>
      <c r="U96" s="52"/>
      <c r="V96" s="52"/>
      <c r="W96" s="51"/>
      <c r="X96" s="52"/>
      <c r="Y96" s="53"/>
    </row>
    <row r="97" customFormat="false" ht="11.4" hidden="false" customHeight="false" outlineLevel="0" collapsed="false">
      <c r="A97" s="12"/>
      <c r="B97" s="12"/>
      <c r="C97" s="12" t="n">
        <v>32</v>
      </c>
      <c r="D97" s="61"/>
      <c r="E97" s="62"/>
      <c r="F97" s="62"/>
      <c r="G97" s="62"/>
      <c r="H97" s="62"/>
      <c r="I97" s="62"/>
      <c r="J97" s="49" t="n">
        <f aca="false">H97/3600</f>
        <v>0</v>
      </c>
      <c r="L97" s="61"/>
      <c r="M97" s="62"/>
      <c r="N97" s="62"/>
      <c r="O97" s="62"/>
      <c r="P97" s="62"/>
      <c r="Q97" s="62"/>
      <c r="R97" s="49" t="n">
        <f aca="false">P97/3600</f>
        <v>0</v>
      </c>
      <c r="S97" s="48"/>
      <c r="T97" s="51"/>
      <c r="U97" s="52"/>
      <c r="V97" s="52"/>
      <c r="W97" s="51"/>
      <c r="X97" s="52"/>
      <c r="Y97" s="53"/>
    </row>
    <row r="98" customFormat="false" ht="12" hidden="false" customHeight="false" outlineLevel="0" collapsed="false">
      <c r="A98" s="17"/>
      <c r="B98" s="17"/>
      <c r="C98" s="17" t="n">
        <v>37</v>
      </c>
      <c r="D98" s="63"/>
      <c r="E98" s="64"/>
      <c r="F98" s="64"/>
      <c r="G98" s="64"/>
      <c r="H98" s="64"/>
      <c r="I98" s="64"/>
      <c r="J98" s="54" t="n">
        <f aca="false">H98/3600</f>
        <v>0</v>
      </c>
      <c r="L98" s="63"/>
      <c r="M98" s="64"/>
      <c r="N98" s="64"/>
      <c r="O98" s="64"/>
      <c r="P98" s="64"/>
      <c r="Q98" s="64"/>
      <c r="R98" s="54" t="n">
        <f aca="false">P98/3600</f>
        <v>0</v>
      </c>
      <c r="S98" s="48"/>
      <c r="T98" s="51"/>
      <c r="U98" s="52"/>
      <c r="V98" s="52"/>
      <c r="W98" s="51"/>
      <c r="X98" s="52"/>
      <c r="Y98" s="53"/>
    </row>
    <row r="99" customFormat="false" ht="11.4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" hidden="false" customHeight="false" outlineLevel="0" collapsed="false">
      <c r="A105" s="36"/>
      <c r="B105" s="37" t="s">
        <v>68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1.4" hidden="false" customHeight="false" outlineLevel="0" collapsed="false">
      <c r="B106" s="1" t="s">
        <v>69</v>
      </c>
      <c r="I106" s="65" t="n">
        <f aca="false">GEOMEAN(I3:I82)</f>
        <v>64.1528339514356</v>
      </c>
      <c r="J106" s="65" t="n">
        <f aca="false">GEOMEAN(J3:J82)</f>
        <v>1.12553954720679</v>
      </c>
      <c r="Q106" s="65" t="n">
        <f aca="false">GEOMEAN(Q3:Q82)</f>
        <v>64.7205676934327</v>
      </c>
      <c r="R106" s="65" t="n">
        <f aca="false">GEOMEAN(R3:R82)</f>
        <v>1.13426800527955</v>
      </c>
    </row>
    <row r="107" customFormat="false" ht="11.4" hidden="false" customHeight="false" outlineLevel="0" collapsed="false">
      <c r="B107" s="1" t="s">
        <v>70</v>
      </c>
      <c r="Q107" s="66" t="n">
        <f aca="false">Q106/I106</f>
        <v>1.0088497063501</v>
      </c>
      <c r="R107" s="66" t="n">
        <f aca="false">R106/J106</f>
        <v>1.00775491016234</v>
      </c>
    </row>
    <row r="108" customFormat="false" ht="11.4" hidden="false" customHeight="false" outlineLevel="0" collapsed="false">
      <c r="B108" s="1" t="s">
        <v>71</v>
      </c>
      <c r="I108" s="65" t="n">
        <f aca="false">SUM(I3:I98)/3600</f>
        <v>2.21748916666667</v>
      </c>
      <c r="J108" s="65" t="n">
        <f aca="false">SUM(J3:J98)</f>
        <v>143.796820555556</v>
      </c>
      <c r="Q108" s="65" t="n">
        <f aca="false">SUM(Q3:Q98)/3600</f>
        <v>2.24877888888889</v>
      </c>
      <c r="R108" s="65" t="n">
        <f aca="false">SUM(R3:R98)</f>
        <v>145.056239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3" t="s">
        <v>26</v>
      </c>
      <c r="E1" s="33"/>
      <c r="F1" s="33"/>
      <c r="G1" s="33"/>
      <c r="H1" s="33"/>
      <c r="I1" s="33"/>
      <c r="J1" s="33"/>
      <c r="L1" s="33" t="s">
        <v>27</v>
      </c>
      <c r="M1" s="33"/>
      <c r="N1" s="33"/>
      <c r="O1" s="33"/>
      <c r="P1" s="33"/>
      <c r="Q1" s="33"/>
      <c r="R1" s="33"/>
      <c r="S1" s="34"/>
      <c r="T1" s="35" t="s">
        <v>28</v>
      </c>
      <c r="U1" s="35"/>
      <c r="V1" s="35"/>
      <c r="W1" s="35" t="s">
        <v>29</v>
      </c>
      <c r="X1" s="35"/>
      <c r="Y1" s="35"/>
    </row>
    <row r="2" customFormat="false" ht="12" hidden="false" customHeight="false" outlineLevel="0" collapsed="false">
      <c r="A2" s="36"/>
      <c r="B2" s="37"/>
      <c r="C2" s="38" t="s">
        <v>30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35</v>
      </c>
      <c r="I2" s="40" t="s">
        <v>36</v>
      </c>
      <c r="J2" s="41" t="s">
        <v>37</v>
      </c>
      <c r="K2" s="34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35</v>
      </c>
      <c r="Q2" s="40" t="s">
        <v>36</v>
      </c>
      <c r="R2" s="41" t="s">
        <v>37</v>
      </c>
      <c r="S2" s="42"/>
      <c r="T2" s="43" t="s">
        <v>4</v>
      </c>
      <c r="U2" s="44" t="s">
        <v>5</v>
      </c>
      <c r="V2" s="45" t="s">
        <v>6</v>
      </c>
      <c r="W2" s="25" t="s">
        <v>4</v>
      </c>
      <c r="X2" s="26" t="s">
        <v>5</v>
      </c>
      <c r="Y2" s="27" t="s">
        <v>6</v>
      </c>
    </row>
    <row r="3" customFormat="false" ht="15.6" hidden="false" customHeight="false" outlineLevel="0" collapsed="false">
      <c r="A3" s="8" t="s">
        <v>9</v>
      </c>
      <c r="B3" s="8" t="s">
        <v>38</v>
      </c>
      <c r="C3" s="8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46" t="n">
        <f aca="false">H3/3600</f>
        <v>1.78081</v>
      </c>
      <c r="L3" s="0" t="n">
        <v>106035.1376</v>
      </c>
      <c r="M3" s="0" t="n">
        <v>43.3776</v>
      </c>
      <c r="N3" s="0" t="n">
        <v>42.9314</v>
      </c>
      <c r="O3" s="0" t="n">
        <v>44.7933</v>
      </c>
      <c r="P3" s="0" t="n">
        <v>6425.103</v>
      </c>
      <c r="Q3" s="0" t="n">
        <v>108.061</v>
      </c>
      <c r="R3" s="47" t="n">
        <f aca="false">P3/3600</f>
        <v>1.78475083333333</v>
      </c>
      <c r="S3" s="48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5.6" hidden="false" customHeight="false" outlineLevel="0" collapsed="false">
      <c r="A4" s="12" t="s">
        <v>39</v>
      </c>
      <c r="B4" s="12"/>
      <c r="C4" s="12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49" t="n">
        <f aca="false">H4/3600</f>
        <v>1.55196555555556</v>
      </c>
      <c r="L4" s="0" t="n">
        <v>59684.5456</v>
      </c>
      <c r="M4" s="0" t="n">
        <v>40.1629</v>
      </c>
      <c r="N4" s="0" t="n">
        <v>40.4082</v>
      </c>
      <c r="O4" s="0" t="n">
        <v>42.3831</v>
      </c>
      <c r="P4" s="0" t="n">
        <v>5688.295</v>
      </c>
      <c r="Q4" s="0" t="n">
        <v>102.289</v>
      </c>
      <c r="R4" s="50" t="n">
        <f aca="false">P4/3600</f>
        <v>1.58008194444444</v>
      </c>
      <c r="S4" s="48"/>
      <c r="T4" s="51"/>
      <c r="U4" s="52"/>
      <c r="V4" s="53"/>
      <c r="W4" s="51"/>
      <c r="X4" s="52"/>
      <c r="Y4" s="53"/>
    </row>
    <row r="5" customFormat="false" ht="15.6" hidden="false" customHeight="false" outlineLevel="0" collapsed="false">
      <c r="A5" s="12"/>
      <c r="B5" s="12"/>
      <c r="C5" s="12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49" t="n">
        <f aca="false">H5/3600</f>
        <v>1.40333638888889</v>
      </c>
      <c r="L5" s="0" t="n">
        <v>34140.1008</v>
      </c>
      <c r="M5" s="0" t="n">
        <v>37.0866</v>
      </c>
      <c r="N5" s="0" t="n">
        <v>38.732</v>
      </c>
      <c r="O5" s="0" t="n">
        <v>40.6925</v>
      </c>
      <c r="P5" s="0" t="n">
        <v>5133.524</v>
      </c>
      <c r="Q5" s="0" t="n">
        <v>86.674</v>
      </c>
      <c r="R5" s="50" t="n">
        <f aca="false">P5/3600</f>
        <v>1.42597888888889</v>
      </c>
      <c r="S5" s="48"/>
      <c r="T5" s="51"/>
      <c r="U5" s="52"/>
      <c r="V5" s="53"/>
      <c r="W5" s="51"/>
      <c r="X5" s="52"/>
      <c r="Y5" s="53"/>
    </row>
    <row r="6" customFormat="false" ht="16.2" hidden="false" customHeight="false" outlineLevel="0" collapsed="false">
      <c r="A6" s="12"/>
      <c r="B6" s="17"/>
      <c r="C6" s="17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54" t="n">
        <f aca="false">H6/3600</f>
        <v>1.31606888888889</v>
      </c>
      <c r="L6" s="0" t="n">
        <v>19467.7008</v>
      </c>
      <c r="M6" s="0" t="n">
        <v>34.0464</v>
      </c>
      <c r="N6" s="0" t="n">
        <v>37.6046</v>
      </c>
      <c r="O6" s="0" t="n">
        <v>39.597</v>
      </c>
      <c r="P6" s="0" t="n">
        <v>4781.134</v>
      </c>
      <c r="Q6" s="0" t="n">
        <v>86.096</v>
      </c>
      <c r="R6" s="55" t="n">
        <f aca="false">P6/3600</f>
        <v>1.32809277777778</v>
      </c>
      <c r="S6" s="48"/>
      <c r="T6" s="56"/>
      <c r="U6" s="57"/>
      <c r="V6" s="58"/>
      <c r="W6" s="56"/>
      <c r="X6" s="57"/>
      <c r="Y6" s="58"/>
    </row>
    <row r="7" customFormat="false" ht="15.6" hidden="false" customHeight="false" outlineLevel="0" collapsed="false">
      <c r="A7" s="12"/>
      <c r="B7" s="8" t="s">
        <v>40</v>
      </c>
      <c r="C7" s="8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46" t="n">
        <f aca="false">H7/3600</f>
        <v>1.797595</v>
      </c>
      <c r="L7" s="0" t="n">
        <v>108762.3296</v>
      </c>
      <c r="M7" s="0" t="n">
        <v>43.2463</v>
      </c>
      <c r="N7" s="0" t="n">
        <v>45.8299</v>
      </c>
      <c r="O7" s="0" t="n">
        <v>45.3709</v>
      </c>
      <c r="P7" s="0" t="n">
        <v>6506.708</v>
      </c>
      <c r="Q7" s="0" t="n">
        <v>110.527</v>
      </c>
      <c r="R7" s="47" t="n">
        <f aca="false">P7/3600</f>
        <v>1.80741888888889</v>
      </c>
      <c r="S7" s="48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5.6" hidden="false" customHeight="false" outlineLevel="0" collapsed="false">
      <c r="A8" s="12"/>
      <c r="B8" s="12"/>
      <c r="C8" s="12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49" t="n">
        <f aca="false">H8/3600</f>
        <v>1.57860861111111</v>
      </c>
      <c r="L8" s="0" t="n">
        <v>63728.528</v>
      </c>
      <c r="M8" s="0" t="n">
        <v>39.8203</v>
      </c>
      <c r="N8" s="0" t="n">
        <v>43.6854</v>
      </c>
      <c r="O8" s="0" t="n">
        <v>43.724</v>
      </c>
      <c r="P8" s="0" t="n">
        <v>5707.592</v>
      </c>
      <c r="Q8" s="0" t="n">
        <v>97.516</v>
      </c>
      <c r="R8" s="50" t="n">
        <f aca="false">P8/3600</f>
        <v>1.58544222222222</v>
      </c>
      <c r="S8" s="48"/>
      <c r="T8" s="51"/>
      <c r="U8" s="52"/>
      <c r="V8" s="52"/>
      <c r="W8" s="51"/>
      <c r="X8" s="52"/>
      <c r="Y8" s="53"/>
    </row>
    <row r="9" customFormat="false" ht="15.6" hidden="false" customHeight="false" outlineLevel="0" collapsed="false">
      <c r="A9" s="12"/>
      <c r="B9" s="12"/>
      <c r="C9" s="12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49" t="n">
        <f aca="false">H9/3600</f>
        <v>1.43215833333333</v>
      </c>
      <c r="L9" s="0" t="n">
        <v>37043.1248</v>
      </c>
      <c r="M9" s="0" t="n">
        <v>36.7095</v>
      </c>
      <c r="N9" s="0" t="n">
        <v>41.9201</v>
      </c>
      <c r="O9" s="0" t="n">
        <v>42.2964</v>
      </c>
      <c r="P9" s="0" t="n">
        <v>5205.02</v>
      </c>
      <c r="Q9" s="0" t="n">
        <v>90.542</v>
      </c>
      <c r="R9" s="50" t="n">
        <f aca="false">P9/3600</f>
        <v>1.44583888888889</v>
      </c>
      <c r="S9" s="48"/>
      <c r="T9" s="51"/>
      <c r="U9" s="52"/>
      <c r="V9" s="52"/>
      <c r="W9" s="51"/>
      <c r="X9" s="52"/>
      <c r="Y9" s="53"/>
    </row>
    <row r="10" customFormat="false" ht="16.2" hidden="false" customHeight="false" outlineLevel="0" collapsed="false">
      <c r="A10" s="12"/>
      <c r="B10" s="17"/>
      <c r="C10" s="17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54" t="n">
        <f aca="false">H10/3600</f>
        <v>1.32297527777778</v>
      </c>
      <c r="L10" s="0" t="n">
        <v>22158.6384</v>
      </c>
      <c r="M10" s="0" t="n">
        <v>33.8563</v>
      </c>
      <c r="N10" s="0" t="n">
        <v>40.5928</v>
      </c>
      <c r="O10" s="0" t="n">
        <v>41.2163</v>
      </c>
      <c r="P10" s="0" t="n">
        <v>4860.445</v>
      </c>
      <c r="Q10" s="0" t="n">
        <v>82.993</v>
      </c>
      <c r="R10" s="55" t="n">
        <f aca="false">P10/3600</f>
        <v>1.35012361111111</v>
      </c>
      <c r="S10" s="48"/>
      <c r="T10" s="56"/>
      <c r="U10" s="57"/>
      <c r="V10" s="57"/>
      <c r="W10" s="56"/>
      <c r="X10" s="57"/>
      <c r="Y10" s="58"/>
    </row>
    <row r="11" customFormat="false" ht="15.6" hidden="false" customHeight="false" outlineLevel="0" collapsed="false">
      <c r="A11" s="12"/>
      <c r="B11" s="8" t="s">
        <v>41</v>
      </c>
      <c r="C11" s="8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46" t="n">
        <f aca="false">H11/3600</f>
        <v>4.31951083333333</v>
      </c>
      <c r="L11" s="0" t="n">
        <v>392492.2272</v>
      </c>
      <c r="M11" s="0" t="n">
        <v>42.2714</v>
      </c>
      <c r="N11" s="0" t="n">
        <v>42.4509</v>
      </c>
      <c r="O11" s="0" t="n">
        <v>40.9423</v>
      </c>
      <c r="P11" s="0" t="n">
        <v>15579.741</v>
      </c>
      <c r="Q11" s="0" t="n">
        <v>196.749</v>
      </c>
      <c r="R11" s="47" t="n">
        <f aca="false">P11/3600</f>
        <v>4.32770583333333</v>
      </c>
      <c r="S11" s="48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5.6" hidden="false" customHeight="false" outlineLevel="0" collapsed="false">
      <c r="A12" s="12"/>
      <c r="B12" s="12"/>
      <c r="C12" s="12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49" t="n">
        <f aca="false">H12/3600</f>
        <v>3.73152555555556</v>
      </c>
      <c r="L12" s="0" t="n">
        <v>256445.8928</v>
      </c>
      <c r="M12" s="0" t="n">
        <v>38.6602</v>
      </c>
      <c r="N12" s="0" t="n">
        <v>39.8925</v>
      </c>
      <c r="O12" s="0" t="n">
        <v>37.7763</v>
      </c>
      <c r="P12" s="0" t="n">
        <v>13645.829</v>
      </c>
      <c r="Q12" s="0" t="n">
        <v>184.393</v>
      </c>
      <c r="R12" s="50" t="n">
        <f aca="false">P12/3600</f>
        <v>3.79050805555556</v>
      </c>
      <c r="S12" s="48"/>
      <c r="T12" s="51"/>
      <c r="U12" s="52"/>
      <c r="V12" s="52"/>
      <c r="W12" s="51"/>
      <c r="X12" s="52"/>
      <c r="Y12" s="53"/>
    </row>
    <row r="13" customFormat="false" ht="15.6" hidden="false" customHeight="false" outlineLevel="0" collapsed="false">
      <c r="A13" s="12"/>
      <c r="B13" s="12"/>
      <c r="C13" s="12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49" t="n">
        <f aca="false">H13/3600</f>
        <v>3.30850305555556</v>
      </c>
      <c r="L13" s="0" t="n">
        <v>160200.36</v>
      </c>
      <c r="M13" s="0" t="n">
        <v>34.7168</v>
      </c>
      <c r="N13" s="0" t="n">
        <v>38.2575</v>
      </c>
      <c r="O13" s="0" t="n">
        <v>36.1881</v>
      </c>
      <c r="P13" s="0" t="n">
        <v>12007.428</v>
      </c>
      <c r="Q13" s="0" t="n">
        <v>160.415</v>
      </c>
      <c r="R13" s="50" t="n">
        <f aca="false">P13/3600</f>
        <v>3.33539666666667</v>
      </c>
      <c r="S13" s="48"/>
      <c r="T13" s="51"/>
      <c r="U13" s="52"/>
      <c r="V13" s="52"/>
      <c r="W13" s="51"/>
      <c r="X13" s="52"/>
      <c r="Y13" s="53"/>
    </row>
    <row r="14" customFormat="false" ht="16.2" hidden="false" customHeight="false" outlineLevel="0" collapsed="false">
      <c r="A14" s="12"/>
      <c r="B14" s="17"/>
      <c r="C14" s="17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54" t="n">
        <f aca="false">H14/3600</f>
        <v>2.92354444444444</v>
      </c>
      <c r="L14" s="0" t="n">
        <v>83716.7984</v>
      </c>
      <c r="M14" s="0" t="n">
        <v>30.5701</v>
      </c>
      <c r="N14" s="0" t="n">
        <v>36.9745</v>
      </c>
      <c r="O14" s="0" t="n">
        <v>34.991</v>
      </c>
      <c r="P14" s="0" t="n">
        <v>10699.39</v>
      </c>
      <c r="Q14" s="0" t="n">
        <v>167.608</v>
      </c>
      <c r="R14" s="55" t="n">
        <f aca="false">P14/3600</f>
        <v>2.97205277777778</v>
      </c>
      <c r="S14" s="48"/>
      <c r="T14" s="56"/>
      <c r="U14" s="57"/>
      <c r="V14" s="57"/>
      <c r="W14" s="56"/>
      <c r="X14" s="57"/>
      <c r="Y14" s="58"/>
    </row>
    <row r="15" customFormat="false" ht="15.6" hidden="false" customHeight="false" outlineLevel="0" collapsed="false">
      <c r="A15" s="12"/>
      <c r="B15" s="8" t="s">
        <v>42</v>
      </c>
      <c r="C15" s="8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46" t="n">
        <f aca="false">H15/3600</f>
        <v>2.96620666666667</v>
      </c>
      <c r="L15" s="0" t="n">
        <v>102148.9792</v>
      </c>
      <c r="M15" s="0" t="n">
        <v>43.6124</v>
      </c>
      <c r="N15" s="0" t="n">
        <v>46.6317</v>
      </c>
      <c r="O15" s="0" t="n">
        <v>46.1847</v>
      </c>
      <c r="P15" s="0" t="n">
        <v>10775.785</v>
      </c>
      <c r="Q15" s="0" t="n">
        <v>156.297</v>
      </c>
      <c r="R15" s="47" t="n">
        <f aca="false">P15/3600</f>
        <v>2.99327361111111</v>
      </c>
      <c r="S15" s="48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5.6" hidden="false" customHeight="false" outlineLevel="0" collapsed="false">
      <c r="A16" s="12"/>
      <c r="B16" s="12"/>
      <c r="C16" s="12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49" t="n">
        <f aca="false">H16/3600</f>
        <v>2.61642611111111</v>
      </c>
      <c r="L16" s="0" t="n">
        <v>50004.8624</v>
      </c>
      <c r="M16" s="0" t="n">
        <v>41.3182</v>
      </c>
      <c r="N16" s="0" t="n">
        <v>45.902</v>
      </c>
      <c r="O16" s="0" t="n">
        <v>45.5707</v>
      </c>
      <c r="P16" s="0" t="n">
        <v>9615.106</v>
      </c>
      <c r="Q16" s="0" t="n">
        <v>154.113</v>
      </c>
      <c r="R16" s="50" t="n">
        <f aca="false">P16/3600</f>
        <v>2.67086277777778</v>
      </c>
      <c r="S16" s="48"/>
      <c r="T16" s="51"/>
      <c r="U16" s="52"/>
      <c r="V16" s="52"/>
      <c r="W16" s="51"/>
      <c r="X16" s="52"/>
      <c r="Y16" s="53"/>
    </row>
    <row r="17" customFormat="false" ht="15.6" hidden="false" customHeight="false" outlineLevel="0" collapsed="false">
      <c r="A17" s="12"/>
      <c r="B17" s="12"/>
      <c r="C17" s="12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49" t="n">
        <f aca="false">H17/3600</f>
        <v>2.43341527777778</v>
      </c>
      <c r="L17" s="0" t="n">
        <v>28657.48</v>
      </c>
      <c r="M17" s="0" t="n">
        <v>39.7395</v>
      </c>
      <c r="N17" s="0" t="n">
        <v>45.3552</v>
      </c>
      <c r="O17" s="0" t="n">
        <v>45.1478</v>
      </c>
      <c r="P17" s="0" t="n">
        <v>8919.091</v>
      </c>
      <c r="Q17" s="0" t="n">
        <v>146.656</v>
      </c>
      <c r="R17" s="50" t="n">
        <f aca="false">P17/3600</f>
        <v>2.47752527777778</v>
      </c>
      <c r="S17" s="48"/>
      <c r="T17" s="51"/>
      <c r="U17" s="52"/>
      <c r="V17" s="52"/>
      <c r="W17" s="51"/>
      <c r="X17" s="52"/>
      <c r="Y17" s="53"/>
    </row>
    <row r="18" customFormat="false" ht="16.2" hidden="false" customHeight="false" outlineLevel="0" collapsed="false">
      <c r="A18" s="17"/>
      <c r="B18" s="17"/>
      <c r="C18" s="17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54" t="n">
        <f aca="false">H18/3600</f>
        <v>2.33731888888889</v>
      </c>
      <c r="L18" s="0" t="n">
        <v>15866.0656</v>
      </c>
      <c r="M18" s="0" t="n">
        <v>37.9889</v>
      </c>
      <c r="N18" s="0" t="n">
        <v>44.9531</v>
      </c>
      <c r="O18" s="0" t="n">
        <v>44.8553</v>
      </c>
      <c r="P18" s="0" t="n">
        <v>8529.167</v>
      </c>
      <c r="Q18" s="0" t="n">
        <v>139.449</v>
      </c>
      <c r="R18" s="55" t="n">
        <f aca="false">P18/3600</f>
        <v>2.36921305555556</v>
      </c>
      <c r="S18" s="48"/>
      <c r="T18" s="56"/>
      <c r="U18" s="57"/>
      <c r="V18" s="57"/>
      <c r="W18" s="56"/>
      <c r="X18" s="57"/>
      <c r="Y18" s="58"/>
    </row>
    <row r="19" customFormat="false" ht="15.6" hidden="false" customHeight="false" outlineLevel="0" collapsed="false">
      <c r="A19" s="8" t="s">
        <v>10</v>
      </c>
      <c r="B19" s="8" t="s">
        <v>43</v>
      </c>
      <c r="C19" s="8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46" t="n">
        <f aca="false">H19/3600</f>
        <v>1.25190722222222</v>
      </c>
      <c r="L19" s="0" t="n">
        <v>23136.4952</v>
      </c>
      <c r="M19" s="0" t="n">
        <v>42.7014</v>
      </c>
      <c r="N19" s="0" t="n">
        <v>44.4577</v>
      </c>
      <c r="O19" s="0" t="n">
        <v>45.8532</v>
      </c>
      <c r="P19" s="0" t="n">
        <v>4583.949</v>
      </c>
      <c r="Q19" s="0" t="n">
        <v>72.509</v>
      </c>
      <c r="R19" s="46" t="n">
        <f aca="false">P19/3600</f>
        <v>1.27331916666667</v>
      </c>
      <c r="S19" s="48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5.6" hidden="false" customHeight="false" outlineLevel="0" collapsed="false">
      <c r="A20" s="12" t="s">
        <v>44</v>
      </c>
      <c r="B20" s="12"/>
      <c r="C20" s="12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49" t="n">
        <f aca="false">H20/3600</f>
        <v>1.11444027777778</v>
      </c>
      <c r="L20" s="0" t="n">
        <v>12651.2144</v>
      </c>
      <c r="M20" s="0" t="n">
        <v>40.9924</v>
      </c>
      <c r="N20" s="0" t="n">
        <v>42.7729</v>
      </c>
      <c r="O20" s="0" t="n">
        <v>43.6637</v>
      </c>
      <c r="P20" s="0" t="n">
        <v>4057.461</v>
      </c>
      <c r="Q20" s="0" t="n">
        <v>67.517</v>
      </c>
      <c r="R20" s="49" t="n">
        <f aca="false">P20/3600</f>
        <v>1.1270725</v>
      </c>
      <c r="S20" s="48"/>
      <c r="T20" s="51"/>
      <c r="U20" s="52"/>
      <c r="V20" s="52"/>
      <c r="W20" s="51"/>
      <c r="X20" s="52"/>
      <c r="Y20" s="53"/>
    </row>
    <row r="21" customFormat="false" ht="15.6" hidden="false" customHeight="false" outlineLevel="0" collapsed="false">
      <c r="A21" s="12"/>
      <c r="B21" s="12"/>
      <c r="C21" s="12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49" t="n">
        <f aca="false">H21/3600</f>
        <v>1.03943444444444</v>
      </c>
      <c r="L21" s="0" t="n">
        <v>7181.2168</v>
      </c>
      <c r="M21" s="0" t="n">
        <v>38.9204</v>
      </c>
      <c r="N21" s="0" t="n">
        <v>41.4831</v>
      </c>
      <c r="O21" s="0" t="n">
        <v>42.2178</v>
      </c>
      <c r="P21" s="0" t="n">
        <v>3772.759</v>
      </c>
      <c r="Q21" s="0" t="n">
        <v>63.804</v>
      </c>
      <c r="R21" s="49" t="n">
        <f aca="false">P21/3600</f>
        <v>1.04798861111111</v>
      </c>
      <c r="S21" s="48"/>
      <c r="T21" s="51"/>
      <c r="U21" s="52"/>
      <c r="V21" s="52"/>
      <c r="W21" s="51"/>
      <c r="X21" s="52"/>
      <c r="Y21" s="53"/>
    </row>
    <row r="22" customFormat="false" ht="16.2" hidden="false" customHeight="false" outlineLevel="0" collapsed="false">
      <c r="A22" s="12"/>
      <c r="B22" s="17"/>
      <c r="C22" s="17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54" t="n">
        <f aca="false">H22/3600</f>
        <v>0.9821775</v>
      </c>
      <c r="L22" s="0" t="n">
        <v>4038.7536</v>
      </c>
      <c r="M22" s="0" t="n">
        <v>36.4757</v>
      </c>
      <c r="N22" s="0" t="n">
        <v>40.5779</v>
      </c>
      <c r="O22" s="0" t="n">
        <v>41.3936</v>
      </c>
      <c r="P22" s="0" t="n">
        <v>3562.252</v>
      </c>
      <c r="Q22" s="0" t="n">
        <v>60.933</v>
      </c>
      <c r="R22" s="54" t="n">
        <f aca="false">P22/3600</f>
        <v>0.989514444444445</v>
      </c>
      <c r="S22" s="48"/>
      <c r="T22" s="56"/>
      <c r="U22" s="57"/>
      <c r="V22" s="57"/>
      <c r="W22" s="56"/>
      <c r="X22" s="57"/>
      <c r="Y22" s="58"/>
    </row>
    <row r="23" customFormat="false" ht="15.6" hidden="false" customHeight="false" outlineLevel="0" collapsed="false">
      <c r="A23" s="12"/>
      <c r="B23" s="8" t="s">
        <v>45</v>
      </c>
      <c r="C23" s="8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46" t="n">
        <f aca="false">H23/3600</f>
        <v>1.53087583333333</v>
      </c>
      <c r="L23" s="0" t="n">
        <v>54622.9544</v>
      </c>
      <c r="M23" s="0" t="n">
        <v>41.7264</v>
      </c>
      <c r="N23" s="0" t="n">
        <v>43.3022</v>
      </c>
      <c r="O23" s="0" t="n">
        <v>44.0151</v>
      </c>
      <c r="P23" s="0" t="n">
        <v>5549.797</v>
      </c>
      <c r="Q23" s="0" t="n">
        <v>93.335</v>
      </c>
      <c r="R23" s="46" t="n">
        <f aca="false">P23/3600</f>
        <v>1.54161027777778</v>
      </c>
      <c r="S23" s="48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5.6" hidden="false" customHeight="false" outlineLevel="0" collapsed="false">
      <c r="A24" s="12"/>
      <c r="B24" s="12"/>
      <c r="C24" s="12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49" t="n">
        <f aca="false">H24/3600</f>
        <v>1.29734694444444</v>
      </c>
      <c r="L24" s="0" t="n">
        <v>29705.2552</v>
      </c>
      <c r="M24" s="0" t="n">
        <v>38.6055</v>
      </c>
      <c r="N24" s="0" t="n">
        <v>40.9513</v>
      </c>
      <c r="O24" s="0" t="n">
        <v>41.3813</v>
      </c>
      <c r="P24" s="0" t="n">
        <v>4723.086</v>
      </c>
      <c r="Q24" s="0" t="n">
        <v>82.087</v>
      </c>
      <c r="R24" s="49" t="n">
        <f aca="false">P24/3600</f>
        <v>1.31196833333333</v>
      </c>
      <c r="S24" s="48"/>
      <c r="T24" s="51"/>
      <c r="U24" s="52"/>
      <c r="V24" s="52"/>
      <c r="W24" s="51"/>
      <c r="X24" s="52"/>
      <c r="Y24" s="53"/>
    </row>
    <row r="25" customFormat="false" ht="15.6" hidden="false" customHeight="false" outlineLevel="0" collapsed="false">
      <c r="A25" s="12"/>
      <c r="B25" s="12"/>
      <c r="C25" s="12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49" t="n">
        <f aca="false">H25/3600</f>
        <v>1.14055277777778</v>
      </c>
      <c r="L25" s="0" t="n">
        <v>15526.3168</v>
      </c>
      <c r="M25" s="0" t="n">
        <v>35.5751</v>
      </c>
      <c r="N25" s="0" t="n">
        <v>39.2736</v>
      </c>
      <c r="O25" s="0" t="n">
        <v>39.8736</v>
      </c>
      <c r="P25" s="0" t="n">
        <v>4131.483</v>
      </c>
      <c r="Q25" s="0" t="n">
        <v>70.637</v>
      </c>
      <c r="R25" s="49" t="n">
        <f aca="false">P25/3600</f>
        <v>1.14763416666667</v>
      </c>
      <c r="S25" s="48"/>
      <c r="T25" s="51"/>
      <c r="U25" s="52"/>
      <c r="V25" s="52"/>
      <c r="W25" s="51"/>
      <c r="X25" s="52"/>
      <c r="Y25" s="53"/>
    </row>
    <row r="26" customFormat="false" ht="16.2" hidden="false" customHeight="false" outlineLevel="0" collapsed="false">
      <c r="A26" s="12"/>
      <c r="B26" s="17"/>
      <c r="C26" s="17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54" t="n">
        <f aca="false">H26/3600</f>
        <v>1.03737111111111</v>
      </c>
      <c r="L26" s="0" t="n">
        <v>7639.9352</v>
      </c>
      <c r="M26" s="0" t="n">
        <v>32.7119</v>
      </c>
      <c r="N26" s="0" t="n">
        <v>38.1159</v>
      </c>
      <c r="O26" s="0" t="n">
        <v>39.097</v>
      </c>
      <c r="P26" s="0" t="n">
        <v>3782.743</v>
      </c>
      <c r="Q26" s="0" t="n">
        <v>61.495</v>
      </c>
      <c r="R26" s="54" t="n">
        <f aca="false">P26/3600</f>
        <v>1.05076194444444</v>
      </c>
      <c r="S26" s="48"/>
      <c r="T26" s="56"/>
      <c r="U26" s="57"/>
      <c r="V26" s="57"/>
      <c r="W26" s="56"/>
      <c r="X26" s="57"/>
      <c r="Y26" s="58"/>
    </row>
    <row r="27" customFormat="false" ht="15.6" hidden="false" customHeight="false" outlineLevel="0" collapsed="false">
      <c r="A27" s="12"/>
      <c r="B27" s="8" t="s">
        <v>46</v>
      </c>
      <c r="C27" s="8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46" t="n">
        <f aca="false">H27/3600</f>
        <v>3.24043888888889</v>
      </c>
      <c r="L27" s="0" t="n">
        <v>106979.6992</v>
      </c>
      <c r="M27" s="0" t="n">
        <v>40.4834</v>
      </c>
      <c r="N27" s="0" t="n">
        <v>41.7448</v>
      </c>
      <c r="O27" s="0" t="n">
        <v>44.2034</v>
      </c>
      <c r="P27" s="0" t="n">
        <v>11756.172</v>
      </c>
      <c r="Q27" s="0" t="n">
        <v>187.7</v>
      </c>
      <c r="R27" s="46" t="n">
        <f aca="false">P27/3600</f>
        <v>3.26560333333333</v>
      </c>
      <c r="S27" s="48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5.6" hidden="false" customHeight="false" outlineLevel="0" collapsed="false">
      <c r="A28" s="12"/>
      <c r="B28" s="12"/>
      <c r="C28" s="12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49" t="n">
        <f aca="false">H28/3600</f>
        <v>2.64453666666667</v>
      </c>
      <c r="L28" s="0" t="n">
        <v>50954.8736</v>
      </c>
      <c r="M28" s="0" t="n">
        <v>37.9337</v>
      </c>
      <c r="N28" s="0" t="n">
        <v>39.5971</v>
      </c>
      <c r="O28" s="0" t="n">
        <v>42.2174</v>
      </c>
      <c r="P28" s="0" t="n">
        <v>9615.308</v>
      </c>
      <c r="Q28" s="0" t="n">
        <v>160.01</v>
      </c>
      <c r="R28" s="49" t="n">
        <f aca="false">P28/3600</f>
        <v>2.67091888888889</v>
      </c>
      <c r="S28" s="48"/>
      <c r="T28" s="51"/>
      <c r="U28" s="52"/>
      <c r="V28" s="52"/>
      <c r="W28" s="51"/>
      <c r="X28" s="52"/>
      <c r="Y28" s="53"/>
    </row>
    <row r="29" customFormat="false" ht="15.6" hidden="false" customHeight="false" outlineLevel="0" collapsed="false">
      <c r="A29" s="12"/>
      <c r="B29" s="12"/>
      <c r="C29" s="12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49" t="n">
        <f aca="false">H29/3600</f>
        <v>2.34955194444445</v>
      </c>
      <c r="L29" s="0" t="n">
        <v>27687.8008</v>
      </c>
      <c r="M29" s="0" t="n">
        <v>35.6848</v>
      </c>
      <c r="N29" s="0" t="n">
        <v>38.5737</v>
      </c>
      <c r="O29" s="0" t="n">
        <v>40.6248</v>
      </c>
      <c r="P29" s="0" t="n">
        <v>8520.431</v>
      </c>
      <c r="Q29" s="0" t="n">
        <v>143.286</v>
      </c>
      <c r="R29" s="49" t="n">
        <f aca="false">P29/3600</f>
        <v>2.36678638888889</v>
      </c>
      <c r="S29" s="48"/>
      <c r="T29" s="51"/>
      <c r="U29" s="52"/>
      <c r="V29" s="52"/>
      <c r="W29" s="51"/>
      <c r="X29" s="52"/>
      <c r="Y29" s="53"/>
    </row>
    <row r="30" customFormat="false" ht="16.2" hidden="false" customHeight="false" outlineLevel="0" collapsed="false">
      <c r="A30" s="12"/>
      <c r="B30" s="17"/>
      <c r="C30" s="17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54" t="n">
        <f aca="false">H30/3600</f>
        <v>2.15974638888889</v>
      </c>
      <c r="L30" s="0" t="n">
        <v>15147.1432</v>
      </c>
      <c r="M30" s="0" t="n">
        <v>33.2474</v>
      </c>
      <c r="N30" s="0" t="n">
        <v>37.8188</v>
      </c>
      <c r="O30" s="0" t="n">
        <v>39.4475</v>
      </c>
      <c r="P30" s="0" t="n">
        <v>7865.383</v>
      </c>
      <c r="Q30" s="0" t="n">
        <v>130.65</v>
      </c>
      <c r="R30" s="54" t="n">
        <f aca="false">P30/3600</f>
        <v>2.18482861111111</v>
      </c>
      <c r="S30" s="48"/>
      <c r="T30" s="56"/>
      <c r="U30" s="57"/>
      <c r="V30" s="57"/>
      <c r="W30" s="56"/>
      <c r="X30" s="57"/>
      <c r="Y30" s="58"/>
    </row>
    <row r="31" customFormat="false" ht="15.6" hidden="false" customHeight="false" outlineLevel="0" collapsed="false">
      <c r="A31" s="12"/>
      <c r="B31" s="8" t="s">
        <v>47</v>
      </c>
      <c r="C31" s="8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46" t="n">
        <f aca="false">H31/3600</f>
        <v>2.95756583333333</v>
      </c>
      <c r="L31" s="0" t="n">
        <v>73799.196</v>
      </c>
      <c r="M31" s="0" t="n">
        <v>41.181</v>
      </c>
      <c r="N31" s="0" t="n">
        <v>44.4758</v>
      </c>
      <c r="O31" s="0" t="n">
        <v>46.0771</v>
      </c>
      <c r="P31" s="0" t="n">
        <v>10718.75</v>
      </c>
      <c r="Q31" s="0" t="n">
        <v>174.284</v>
      </c>
      <c r="R31" s="46" t="n">
        <f aca="false">P31/3600</f>
        <v>2.97743055555556</v>
      </c>
      <c r="S31" s="48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5.6" hidden="false" customHeight="false" outlineLevel="0" collapsed="false">
      <c r="A32" s="12"/>
      <c r="B32" s="12"/>
      <c r="C32" s="12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49" t="n">
        <f aca="false">H32/3600</f>
        <v>2.46414333333333</v>
      </c>
      <c r="L32" s="0" t="n">
        <v>30814.8872</v>
      </c>
      <c r="M32" s="0" t="n">
        <v>38.658</v>
      </c>
      <c r="N32" s="0" t="n">
        <v>42.9878</v>
      </c>
      <c r="O32" s="0" t="n">
        <v>43.9906</v>
      </c>
      <c r="P32" s="0" t="n">
        <v>8977.046</v>
      </c>
      <c r="Q32" s="0" t="n">
        <v>161.227</v>
      </c>
      <c r="R32" s="49" t="n">
        <f aca="false">P32/3600</f>
        <v>2.49362388888889</v>
      </c>
      <c r="S32" s="48"/>
      <c r="T32" s="51"/>
      <c r="U32" s="52"/>
      <c r="V32" s="52"/>
      <c r="W32" s="51"/>
      <c r="X32" s="52"/>
      <c r="Y32" s="53"/>
    </row>
    <row r="33" customFormat="false" ht="15.6" hidden="false" customHeight="false" outlineLevel="0" collapsed="false">
      <c r="A33" s="12"/>
      <c r="B33" s="12"/>
      <c r="C33" s="12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49" t="n">
        <f aca="false">H33/3600</f>
        <v>2.21445055555556</v>
      </c>
      <c r="L33" s="0" t="n">
        <v>16068.928</v>
      </c>
      <c r="M33" s="0" t="n">
        <v>36.8442</v>
      </c>
      <c r="N33" s="0" t="n">
        <v>41.7484</v>
      </c>
      <c r="O33" s="0" t="n">
        <v>42.2825</v>
      </c>
      <c r="P33" s="0" t="n">
        <v>8100.757</v>
      </c>
      <c r="Q33" s="0" t="n">
        <v>144.301</v>
      </c>
      <c r="R33" s="49" t="n">
        <f aca="false">P33/3600</f>
        <v>2.25021027777778</v>
      </c>
      <c r="S33" s="48"/>
      <c r="T33" s="51"/>
      <c r="U33" s="52"/>
      <c r="V33" s="52"/>
      <c r="W33" s="51"/>
      <c r="X33" s="52"/>
      <c r="Y33" s="53"/>
    </row>
    <row r="34" customFormat="false" ht="16.2" hidden="false" customHeight="false" outlineLevel="0" collapsed="false">
      <c r="A34" s="12"/>
      <c r="B34" s="17"/>
      <c r="C34" s="17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54" t="n">
        <f aca="false">H34/3600</f>
        <v>2.08666416666667</v>
      </c>
      <c r="L34" s="0" t="n">
        <v>9093.1912</v>
      </c>
      <c r="M34" s="0" t="n">
        <v>34.8321</v>
      </c>
      <c r="N34" s="0" t="n">
        <v>40.7954</v>
      </c>
      <c r="O34" s="0" t="n">
        <v>40.9845</v>
      </c>
      <c r="P34" s="0" t="n">
        <v>7632.333</v>
      </c>
      <c r="Q34" s="0" t="n">
        <v>134.036</v>
      </c>
      <c r="R34" s="54" t="n">
        <f aca="false">P34/3600</f>
        <v>2.1200925</v>
      </c>
      <c r="S34" s="48"/>
      <c r="T34" s="56"/>
      <c r="U34" s="57"/>
      <c r="V34" s="57"/>
      <c r="W34" s="56"/>
      <c r="X34" s="57"/>
      <c r="Y34" s="58"/>
    </row>
    <row r="35" customFormat="false" ht="15.6" hidden="false" customHeight="false" outlineLevel="0" collapsed="false">
      <c r="A35" s="12"/>
      <c r="B35" s="8" t="s">
        <v>48</v>
      </c>
      <c r="C35" s="8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46" t="n">
        <f aca="false">H35/3600</f>
        <v>4.21118972222222</v>
      </c>
      <c r="L35" s="0" t="n">
        <v>189863.9208</v>
      </c>
      <c r="M35" s="0" t="n">
        <v>42.3198</v>
      </c>
      <c r="N35" s="0" t="n">
        <v>42.8266</v>
      </c>
      <c r="O35" s="0" t="n">
        <v>44.4933</v>
      </c>
      <c r="P35" s="0" t="n">
        <v>15254.276</v>
      </c>
      <c r="Q35" s="0" t="n">
        <v>247.089</v>
      </c>
      <c r="R35" s="46" t="n">
        <f aca="false">P35/3600</f>
        <v>4.23729888888889</v>
      </c>
      <c r="S35" s="48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5.6" hidden="false" customHeight="false" outlineLevel="0" collapsed="false">
      <c r="A36" s="12"/>
      <c r="B36" s="12"/>
      <c r="C36" s="12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49" t="n">
        <f aca="false">H36/3600</f>
        <v>3.47190972222222</v>
      </c>
      <c r="L36" s="0" t="n">
        <v>82795.608</v>
      </c>
      <c r="M36" s="0" t="n">
        <v>37.0465</v>
      </c>
      <c r="N36" s="0" t="n">
        <v>40.9599</v>
      </c>
      <c r="O36" s="0" t="n">
        <v>43.0387</v>
      </c>
      <c r="P36" s="0" t="n">
        <v>12351.113</v>
      </c>
      <c r="Q36" s="0" t="n">
        <v>220.632</v>
      </c>
      <c r="R36" s="49" t="n">
        <f aca="false">P36/3600</f>
        <v>3.43086472222222</v>
      </c>
      <c r="S36" s="48"/>
      <c r="T36" s="51"/>
      <c r="U36" s="52"/>
      <c r="V36" s="52"/>
      <c r="W36" s="51"/>
      <c r="X36" s="52"/>
      <c r="Y36" s="53"/>
    </row>
    <row r="37" customFormat="false" ht="15.6" hidden="false" customHeight="false" outlineLevel="0" collapsed="false">
      <c r="A37" s="12"/>
      <c r="B37" s="12"/>
      <c r="C37" s="12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49" t="n">
        <f aca="false">H37/3600</f>
        <v>2.93823888888889</v>
      </c>
      <c r="L37" s="0" t="n">
        <v>42881.9648</v>
      </c>
      <c r="M37" s="0" t="n">
        <v>34.4644</v>
      </c>
      <c r="N37" s="0" t="n">
        <v>39.6017</v>
      </c>
      <c r="O37" s="0" t="n">
        <v>41.9272</v>
      </c>
      <c r="P37" s="0" t="n">
        <v>10610.61</v>
      </c>
      <c r="Q37" s="0" t="n">
        <v>180.415</v>
      </c>
      <c r="R37" s="49" t="n">
        <f aca="false">P37/3600</f>
        <v>2.94739166666667</v>
      </c>
      <c r="S37" s="48"/>
      <c r="T37" s="51"/>
      <c r="U37" s="52"/>
      <c r="V37" s="52"/>
      <c r="W37" s="51"/>
      <c r="X37" s="52"/>
      <c r="Y37" s="53"/>
    </row>
    <row r="38" customFormat="false" ht="16.2" hidden="false" customHeight="false" outlineLevel="0" collapsed="false">
      <c r="A38" s="17"/>
      <c r="B38" s="17"/>
      <c r="C38" s="17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54" t="n">
        <f aca="false">H38/3600</f>
        <v>2.67061083333333</v>
      </c>
      <c r="L38" s="0" t="n">
        <v>23432.8216</v>
      </c>
      <c r="M38" s="0" t="n">
        <v>31.9922</v>
      </c>
      <c r="N38" s="0" t="n">
        <v>38.6695</v>
      </c>
      <c r="O38" s="0" t="n">
        <v>41.1322</v>
      </c>
      <c r="P38" s="0" t="n">
        <v>9668.286</v>
      </c>
      <c r="Q38" s="0" t="n">
        <v>177.154</v>
      </c>
      <c r="R38" s="54" t="n">
        <f aca="false">P38/3600</f>
        <v>2.685635</v>
      </c>
      <c r="S38" s="48"/>
      <c r="T38" s="56"/>
      <c r="U38" s="57"/>
      <c r="V38" s="57"/>
      <c r="W38" s="56"/>
      <c r="X38" s="57"/>
      <c r="Y38" s="58"/>
    </row>
    <row r="39" customFormat="false" ht="15.6" hidden="false" customHeight="false" outlineLevel="0" collapsed="false">
      <c r="A39" s="8" t="s">
        <v>11</v>
      </c>
      <c r="B39" s="8" t="s">
        <v>49</v>
      </c>
      <c r="C39" s="8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46" t="n">
        <f aca="false">H39/3600</f>
        <v>0.6505025</v>
      </c>
      <c r="L39" s="0" t="n">
        <v>21213.6296</v>
      </c>
      <c r="M39" s="0" t="n">
        <v>41.6231</v>
      </c>
      <c r="N39" s="0" t="n">
        <v>44.0323</v>
      </c>
      <c r="O39" s="0" t="n">
        <v>44.6787</v>
      </c>
      <c r="P39" s="0" t="n">
        <v>2339.484</v>
      </c>
      <c r="Q39" s="0" t="n">
        <v>42.182</v>
      </c>
      <c r="R39" s="46" t="n">
        <f aca="false">P39/3600</f>
        <v>0.649856666666667</v>
      </c>
      <c r="S39" s="48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50</v>
      </c>
      <c r="B40" s="12"/>
      <c r="C40" s="12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49" t="n">
        <f aca="false">H40/3600</f>
        <v>0.546046666666667</v>
      </c>
      <c r="L40" s="0" t="n">
        <v>11443.224</v>
      </c>
      <c r="M40" s="0" t="n">
        <v>38.2385</v>
      </c>
      <c r="N40" s="0" t="n">
        <v>41.4368</v>
      </c>
      <c r="O40" s="0" t="n">
        <v>41.8279</v>
      </c>
      <c r="P40" s="0" t="n">
        <v>1980.199</v>
      </c>
      <c r="Q40" s="0" t="n">
        <v>38.079</v>
      </c>
      <c r="R40" s="49" t="n">
        <f aca="false">P40/3600</f>
        <v>0.550055277777778</v>
      </c>
      <c r="S40" s="48"/>
      <c r="T40" s="51"/>
      <c r="U40" s="52"/>
      <c r="V40" s="52"/>
      <c r="W40" s="51"/>
      <c r="X40" s="52"/>
      <c r="Y40" s="53"/>
    </row>
    <row r="41" customFormat="false" ht="15.6" hidden="false" customHeight="false" outlineLevel="0" collapsed="false">
      <c r="A41" s="12"/>
      <c r="B41" s="12"/>
      <c r="C41" s="12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49" t="n">
        <f aca="false">H41/3600</f>
        <v>0.479334722222222</v>
      </c>
      <c r="L41" s="0" t="n">
        <v>6168.4016</v>
      </c>
      <c r="M41" s="0" t="n">
        <v>35.3095</v>
      </c>
      <c r="N41" s="0" t="n">
        <v>39.5581</v>
      </c>
      <c r="O41" s="0" t="n">
        <v>39.7387</v>
      </c>
      <c r="P41" s="0" t="n">
        <v>1732.079</v>
      </c>
      <c r="Q41" s="0" t="n">
        <v>31.965</v>
      </c>
      <c r="R41" s="49" t="n">
        <f aca="false">P41/3600</f>
        <v>0.481133055555556</v>
      </c>
      <c r="S41" s="48"/>
      <c r="T41" s="51"/>
      <c r="U41" s="52"/>
      <c r="V41" s="52"/>
      <c r="W41" s="51"/>
      <c r="X41" s="52"/>
      <c r="Y41" s="53"/>
    </row>
    <row r="42" customFormat="false" ht="16.2" hidden="false" customHeight="false" outlineLevel="0" collapsed="false">
      <c r="A42" s="12"/>
      <c r="B42" s="17"/>
      <c r="C42" s="17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54" t="n">
        <f aca="false">H42/3600</f>
        <v>0.435896944444444</v>
      </c>
      <c r="L42" s="0" t="n">
        <v>3483.3104</v>
      </c>
      <c r="M42" s="0" t="n">
        <v>32.745</v>
      </c>
      <c r="N42" s="0" t="n">
        <v>38.0863</v>
      </c>
      <c r="O42" s="0" t="n">
        <v>38.0739</v>
      </c>
      <c r="P42" s="0" t="n">
        <v>1569.775</v>
      </c>
      <c r="Q42" s="0" t="n">
        <v>27.97</v>
      </c>
      <c r="R42" s="54" t="n">
        <f aca="false">P42/3600</f>
        <v>0.436048611111111</v>
      </c>
      <c r="S42" s="48"/>
      <c r="T42" s="56"/>
      <c r="U42" s="57"/>
      <c r="V42" s="57"/>
      <c r="W42" s="56"/>
      <c r="X42" s="57"/>
      <c r="Y42" s="58"/>
    </row>
    <row r="43" customFormat="false" ht="15.6" hidden="false" customHeight="false" outlineLevel="0" collapsed="false">
      <c r="A43" s="12"/>
      <c r="B43" s="8" t="s">
        <v>51</v>
      </c>
      <c r="C43" s="8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46" t="n">
        <f aca="false">H43/3600</f>
        <v>0.747790555555556</v>
      </c>
      <c r="L43" s="0" t="n">
        <v>24423.5504</v>
      </c>
      <c r="M43" s="0" t="n">
        <v>41.9722</v>
      </c>
      <c r="N43" s="0" t="n">
        <v>44.1837</v>
      </c>
      <c r="O43" s="0" t="n">
        <v>45.5835</v>
      </c>
      <c r="P43" s="0" t="n">
        <v>2709.409</v>
      </c>
      <c r="Q43" s="0" t="n">
        <v>45.849</v>
      </c>
      <c r="R43" s="46" t="n">
        <f aca="false">P43/3600</f>
        <v>0.752613611111111</v>
      </c>
      <c r="S43" s="48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49" t="n">
        <f aca="false">H44/3600</f>
        <v>0.650268333333333</v>
      </c>
      <c r="L44" s="0" t="n">
        <v>14534.1608</v>
      </c>
      <c r="M44" s="0" t="n">
        <v>39.027</v>
      </c>
      <c r="N44" s="0" t="n">
        <v>41.9104</v>
      </c>
      <c r="O44" s="0" t="n">
        <v>43.0777</v>
      </c>
      <c r="P44" s="0" t="n">
        <v>2362.557</v>
      </c>
      <c r="Q44" s="0" t="n">
        <v>43.742</v>
      </c>
      <c r="R44" s="49" t="n">
        <f aca="false">P44/3600</f>
        <v>0.656265833333333</v>
      </c>
      <c r="S44" s="48"/>
      <c r="T44" s="51"/>
      <c r="U44" s="52"/>
      <c r="V44" s="52"/>
      <c r="W44" s="51"/>
      <c r="X44" s="52"/>
      <c r="Y44" s="53"/>
    </row>
    <row r="45" customFormat="false" ht="15.6" hidden="false" customHeight="false" outlineLevel="0" collapsed="false">
      <c r="A45" s="12"/>
      <c r="B45" s="12"/>
      <c r="C45" s="12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49" t="n">
        <f aca="false">H45/3600</f>
        <v>0.579205555555556</v>
      </c>
      <c r="L45" s="0" t="n">
        <v>8586.4048</v>
      </c>
      <c r="M45" s="0" t="n">
        <v>35.9596</v>
      </c>
      <c r="N45" s="0" t="n">
        <v>40.1394</v>
      </c>
      <c r="O45" s="0" t="n">
        <v>41.1295</v>
      </c>
      <c r="P45" s="0" t="n">
        <v>2107.246</v>
      </c>
      <c r="Q45" s="0" t="n">
        <v>36.925</v>
      </c>
      <c r="R45" s="49" t="n">
        <f aca="false">P45/3600</f>
        <v>0.585346111111111</v>
      </c>
      <c r="S45" s="48"/>
      <c r="T45" s="51"/>
      <c r="U45" s="52"/>
      <c r="V45" s="52"/>
      <c r="W45" s="51"/>
      <c r="X45" s="52"/>
      <c r="Y45" s="53"/>
    </row>
    <row r="46" customFormat="false" ht="16.2" hidden="false" customHeight="false" outlineLevel="0" collapsed="false">
      <c r="A46" s="12"/>
      <c r="B46" s="17"/>
      <c r="C46" s="17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54" t="n">
        <f aca="false">H46/3600</f>
        <v>0.5327</v>
      </c>
      <c r="L46" s="0" t="n">
        <v>4984.328</v>
      </c>
      <c r="M46" s="0" t="n">
        <v>32.8636</v>
      </c>
      <c r="N46" s="0" t="n">
        <v>38.8685</v>
      </c>
      <c r="O46" s="0" t="n">
        <v>39.7624</v>
      </c>
      <c r="P46" s="0" t="n">
        <v>1934.475</v>
      </c>
      <c r="Q46" s="0" t="n">
        <v>35.646</v>
      </c>
      <c r="R46" s="54" t="n">
        <f aca="false">P46/3600</f>
        <v>0.537354166666667</v>
      </c>
      <c r="S46" s="48"/>
      <c r="T46" s="56"/>
      <c r="U46" s="57"/>
      <c r="V46" s="57"/>
      <c r="W46" s="56"/>
      <c r="X46" s="57"/>
      <c r="Y46" s="58"/>
    </row>
    <row r="47" customFormat="false" ht="15.6" hidden="false" customHeight="false" outlineLevel="0" collapsed="false">
      <c r="A47" s="12"/>
      <c r="B47" s="8" t="s">
        <v>52</v>
      </c>
      <c r="C47" s="8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46" t="n">
        <f aca="false">H47/3600</f>
        <v>0.802148333333333</v>
      </c>
      <c r="L47" s="0" t="n">
        <v>45384.0776</v>
      </c>
      <c r="M47" s="0" t="n">
        <v>41.0867</v>
      </c>
      <c r="N47" s="0" t="n">
        <v>42.5956</v>
      </c>
      <c r="O47" s="0" t="n">
        <v>43.4158</v>
      </c>
      <c r="P47" s="0" t="n">
        <v>2897.874</v>
      </c>
      <c r="Q47" s="0" t="n">
        <v>52.619</v>
      </c>
      <c r="R47" s="46" t="n">
        <f aca="false">P47/3600</f>
        <v>0.804965</v>
      </c>
      <c r="S47" s="48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49" t="n">
        <f aca="false">H48/3600</f>
        <v>0.693953055555556</v>
      </c>
      <c r="L48" s="0" t="n">
        <v>28050.2056</v>
      </c>
      <c r="M48" s="0" t="n">
        <v>36.8701</v>
      </c>
      <c r="N48" s="0" t="n">
        <v>39.4877</v>
      </c>
      <c r="O48" s="0" t="n">
        <v>40.2663</v>
      </c>
      <c r="P48" s="0" t="n">
        <v>2507.996</v>
      </c>
      <c r="Q48" s="0" t="n">
        <v>45.833</v>
      </c>
      <c r="R48" s="49" t="n">
        <f aca="false">P48/3600</f>
        <v>0.696665555555556</v>
      </c>
      <c r="S48" s="48"/>
      <c r="T48" s="51"/>
      <c r="U48" s="52"/>
      <c r="V48" s="52"/>
      <c r="W48" s="51"/>
      <c r="X48" s="52"/>
      <c r="Y48" s="53"/>
    </row>
    <row r="49" customFormat="false" ht="15.6" hidden="false" customHeight="false" outlineLevel="0" collapsed="false">
      <c r="A49" s="12"/>
      <c r="B49" s="12"/>
      <c r="C49" s="12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49" t="n">
        <f aca="false">H49/3600</f>
        <v>0.593796111111111</v>
      </c>
      <c r="L49" s="0" t="n">
        <v>16695.2472</v>
      </c>
      <c r="M49" s="0" t="n">
        <v>33.0346</v>
      </c>
      <c r="N49" s="0" t="n">
        <v>37.4216</v>
      </c>
      <c r="O49" s="0" t="n">
        <v>38.118</v>
      </c>
      <c r="P49" s="0" t="n">
        <v>2160.317</v>
      </c>
      <c r="Q49" s="0" t="n">
        <v>40.436</v>
      </c>
      <c r="R49" s="49" t="n">
        <f aca="false">P49/3600</f>
        <v>0.600088055555556</v>
      </c>
      <c r="S49" s="48"/>
      <c r="T49" s="51"/>
      <c r="U49" s="52"/>
      <c r="V49" s="52"/>
      <c r="W49" s="51"/>
      <c r="X49" s="52"/>
      <c r="Y49" s="53"/>
    </row>
    <row r="50" customFormat="false" ht="16.2" hidden="false" customHeight="false" outlineLevel="0" collapsed="false">
      <c r="A50" s="12"/>
      <c r="B50" s="17"/>
      <c r="C50" s="17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54" t="n">
        <f aca="false">H50/3600</f>
        <v>0.513156388888889</v>
      </c>
      <c r="L50" s="0" t="n">
        <v>9110.8512</v>
      </c>
      <c r="M50" s="0" t="n">
        <v>29.3346</v>
      </c>
      <c r="N50" s="0" t="n">
        <v>36.0296</v>
      </c>
      <c r="O50" s="0" t="n">
        <v>36.6609</v>
      </c>
      <c r="P50" s="0" t="n">
        <v>1861.591</v>
      </c>
      <c r="Q50" s="0" t="n">
        <v>33.587</v>
      </c>
      <c r="R50" s="54" t="n">
        <f aca="false">P50/3600</f>
        <v>0.517108611111111</v>
      </c>
      <c r="S50" s="48"/>
      <c r="T50" s="56"/>
      <c r="U50" s="57"/>
      <c r="V50" s="57"/>
      <c r="W50" s="56"/>
      <c r="X50" s="57"/>
      <c r="Y50" s="58"/>
    </row>
    <row r="51" customFormat="false" ht="15.6" hidden="false" customHeight="false" outlineLevel="0" collapsed="false">
      <c r="A51" s="12"/>
      <c r="B51" s="8" t="s">
        <v>53</v>
      </c>
      <c r="C51" s="8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46" t="n">
        <f aca="false">H51/3600</f>
        <v>0.389707777777778</v>
      </c>
      <c r="L51" s="0" t="n">
        <v>15770.1432</v>
      </c>
      <c r="M51" s="0" t="n">
        <v>42.3593</v>
      </c>
      <c r="N51" s="0" t="n">
        <v>43.4287</v>
      </c>
      <c r="O51" s="0" t="n">
        <v>44.2856</v>
      </c>
      <c r="P51" s="0" t="n">
        <v>1412.979</v>
      </c>
      <c r="Q51" s="0" t="n">
        <v>22.495</v>
      </c>
      <c r="R51" s="46" t="n">
        <f aca="false">P51/3600</f>
        <v>0.392494166666667</v>
      </c>
      <c r="S51" s="48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49" t="n">
        <f aca="false">H52/3600</f>
        <v>0.338205833333333</v>
      </c>
      <c r="L52" s="0" t="n">
        <v>9455.3432</v>
      </c>
      <c r="M52" s="0" t="n">
        <v>38.9336</v>
      </c>
      <c r="N52" s="0" t="n">
        <v>40.2526</v>
      </c>
      <c r="O52" s="0" t="n">
        <v>41.6788</v>
      </c>
      <c r="P52" s="0" t="n">
        <v>1235.933</v>
      </c>
      <c r="Q52" s="0" t="n">
        <v>21.543</v>
      </c>
      <c r="R52" s="49" t="n">
        <f aca="false">P52/3600</f>
        <v>0.343314722222222</v>
      </c>
      <c r="S52" s="48"/>
      <c r="T52" s="51"/>
      <c r="U52" s="52"/>
      <c r="V52" s="52"/>
      <c r="W52" s="51"/>
      <c r="X52" s="52"/>
      <c r="Y52" s="53"/>
    </row>
    <row r="53" customFormat="false" ht="15.6" hidden="false" customHeight="false" outlineLevel="0" collapsed="false">
      <c r="A53" s="12"/>
      <c r="B53" s="12"/>
      <c r="C53" s="12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49" t="n">
        <f aca="false">H53/3600</f>
        <v>0.299261666666667</v>
      </c>
      <c r="L53" s="0" t="n">
        <v>5366.3464</v>
      </c>
      <c r="M53" s="0" t="n">
        <v>35.4834</v>
      </c>
      <c r="N53" s="0" t="n">
        <v>38.1186</v>
      </c>
      <c r="O53" s="0" t="n">
        <v>39.8777</v>
      </c>
      <c r="P53" s="0" t="n">
        <v>1087.514</v>
      </c>
      <c r="Q53" s="0" t="n">
        <v>19.453</v>
      </c>
      <c r="R53" s="49" t="n">
        <f aca="false">P53/3600</f>
        <v>0.302087222222222</v>
      </c>
      <c r="S53" s="48"/>
      <c r="T53" s="51"/>
      <c r="U53" s="52"/>
      <c r="V53" s="52"/>
      <c r="W53" s="51"/>
      <c r="X53" s="52"/>
      <c r="Y53" s="53"/>
    </row>
    <row r="54" customFormat="false" ht="16.2" hidden="false" customHeight="false" outlineLevel="0" collapsed="false">
      <c r="A54" s="17"/>
      <c r="B54" s="17"/>
      <c r="C54" s="17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54" t="n">
        <f aca="false">H54/3600</f>
        <v>0.268685555555556</v>
      </c>
      <c r="L54" s="0" t="n">
        <v>2678.1432</v>
      </c>
      <c r="M54" s="0" t="n">
        <v>32.0622</v>
      </c>
      <c r="N54" s="0" t="n">
        <v>36.7718</v>
      </c>
      <c r="O54" s="0" t="n">
        <v>38.5855</v>
      </c>
      <c r="P54" s="0" t="n">
        <v>977.003</v>
      </c>
      <c r="Q54" s="0" t="n">
        <v>17.503</v>
      </c>
      <c r="R54" s="54" t="n">
        <f aca="false">P54/3600</f>
        <v>0.271389722222222</v>
      </c>
      <c r="S54" s="48"/>
      <c r="T54" s="56"/>
      <c r="U54" s="57"/>
      <c r="V54" s="57"/>
      <c r="W54" s="56"/>
      <c r="X54" s="57"/>
      <c r="Y54" s="58"/>
    </row>
    <row r="55" customFormat="false" ht="15.6" hidden="false" customHeight="false" outlineLevel="0" collapsed="false">
      <c r="A55" s="8" t="s">
        <v>12</v>
      </c>
      <c r="B55" s="8" t="s">
        <v>54</v>
      </c>
      <c r="C55" s="8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46" t="n">
        <f aca="false">H55/3600</f>
        <v>0.153990277777778</v>
      </c>
      <c r="L55" s="0" t="n">
        <v>5513.6072</v>
      </c>
      <c r="M55" s="0" t="n">
        <v>42.9613</v>
      </c>
      <c r="N55" s="0" t="n">
        <v>45.2415</v>
      </c>
      <c r="O55" s="0" t="n">
        <v>45.0266</v>
      </c>
      <c r="P55" s="0" t="n">
        <v>559.996</v>
      </c>
      <c r="Q55" s="0" t="n">
        <v>10.296</v>
      </c>
      <c r="R55" s="46" t="n">
        <f aca="false">P55/3600</f>
        <v>0.155554444444444</v>
      </c>
      <c r="S55" s="48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55</v>
      </c>
      <c r="B56" s="12"/>
      <c r="C56" s="12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49" t="n">
        <f aca="false">H56/3600</f>
        <v>0.135105277777778</v>
      </c>
      <c r="L56" s="0" t="n">
        <v>3254.2536</v>
      </c>
      <c r="M56" s="0" t="n">
        <v>39.3437</v>
      </c>
      <c r="N56" s="0" t="n">
        <v>42.3283</v>
      </c>
      <c r="O56" s="0" t="n">
        <v>41.8498</v>
      </c>
      <c r="P56" s="0" t="n">
        <v>487.471</v>
      </c>
      <c r="Q56" s="0" t="n">
        <v>8.97</v>
      </c>
      <c r="R56" s="49" t="n">
        <f aca="false">P56/3600</f>
        <v>0.135408611111111</v>
      </c>
      <c r="S56" s="48"/>
      <c r="T56" s="51"/>
      <c r="U56" s="52"/>
      <c r="V56" s="52"/>
      <c r="W56" s="51"/>
      <c r="X56" s="52"/>
      <c r="Y56" s="53"/>
    </row>
    <row r="57" customFormat="false" ht="15.6" hidden="false" customHeight="false" outlineLevel="0" collapsed="false">
      <c r="A57" s="12"/>
      <c r="B57" s="12"/>
      <c r="C57" s="12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49" t="n">
        <f aca="false">H57/3600</f>
        <v>0.119180277777778</v>
      </c>
      <c r="L57" s="0" t="n">
        <v>1853.4592</v>
      </c>
      <c r="M57" s="0" t="n">
        <v>35.9075</v>
      </c>
      <c r="N57" s="0" t="n">
        <v>40.131</v>
      </c>
      <c r="O57" s="0" t="n">
        <v>39.487</v>
      </c>
      <c r="P57" s="0" t="n">
        <v>429.657</v>
      </c>
      <c r="Q57" s="0" t="n">
        <v>7.846</v>
      </c>
      <c r="R57" s="49" t="n">
        <f aca="false">P57/3600</f>
        <v>0.119349166666667</v>
      </c>
      <c r="S57" s="48"/>
      <c r="T57" s="51"/>
      <c r="U57" s="52"/>
      <c r="V57" s="52"/>
      <c r="W57" s="51"/>
      <c r="X57" s="52"/>
      <c r="Y57" s="53"/>
    </row>
    <row r="58" customFormat="false" ht="16.2" hidden="false" customHeight="false" outlineLevel="0" collapsed="false">
      <c r="A58" s="12"/>
      <c r="B58" s="17"/>
      <c r="C58" s="17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54" t="n">
        <f aca="false">H58/3600</f>
        <v>0.107215833333333</v>
      </c>
      <c r="L58" s="0" t="n">
        <v>1036.8952</v>
      </c>
      <c r="M58" s="0" t="n">
        <v>32.722</v>
      </c>
      <c r="N58" s="0" t="n">
        <v>38.6164</v>
      </c>
      <c r="O58" s="0" t="n">
        <v>37.7737</v>
      </c>
      <c r="P58" s="0" t="n">
        <v>392.826</v>
      </c>
      <c r="Q58" s="0" t="n">
        <v>7.02</v>
      </c>
      <c r="R58" s="54" t="n">
        <f aca="false">P58/3600</f>
        <v>0.109118333333333</v>
      </c>
      <c r="S58" s="48"/>
      <c r="T58" s="56"/>
      <c r="U58" s="57"/>
      <c r="V58" s="57"/>
      <c r="W58" s="56"/>
      <c r="X58" s="57"/>
      <c r="Y58" s="58"/>
    </row>
    <row r="59" customFormat="false" ht="15.6" hidden="false" customHeight="false" outlineLevel="0" collapsed="false">
      <c r="A59" s="12"/>
      <c r="B59" s="8" t="s">
        <v>56</v>
      </c>
      <c r="C59" s="8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46" t="n">
        <f aca="false">H59/3600</f>
        <v>0.231223888888889</v>
      </c>
      <c r="L59" s="0" t="n">
        <v>13657.3576</v>
      </c>
      <c r="M59" s="0" t="n">
        <v>41.2621</v>
      </c>
      <c r="N59" s="0" t="n">
        <v>43.37</v>
      </c>
      <c r="O59" s="0" t="n">
        <v>44.2899</v>
      </c>
      <c r="P59" s="0" t="n">
        <v>839.691</v>
      </c>
      <c r="Q59" s="0" t="n">
        <v>15.662</v>
      </c>
      <c r="R59" s="46" t="n">
        <f aca="false">P59/3600</f>
        <v>0.2332475</v>
      </c>
      <c r="S59" s="48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49" t="n">
        <f aca="false">H60/3600</f>
        <v>0.201210833333333</v>
      </c>
      <c r="L60" s="0" t="n">
        <v>8659.2128</v>
      </c>
      <c r="M60" s="0" t="n">
        <v>36.8183</v>
      </c>
      <c r="N60" s="0" t="n">
        <v>40.758</v>
      </c>
      <c r="O60" s="0" t="n">
        <v>41.7962</v>
      </c>
      <c r="P60" s="0" t="n">
        <v>724.36</v>
      </c>
      <c r="Q60" s="0" t="n">
        <v>13.182</v>
      </c>
      <c r="R60" s="49" t="n">
        <f aca="false">P60/3600</f>
        <v>0.201211111111111</v>
      </c>
      <c r="S60" s="48"/>
      <c r="T60" s="51"/>
      <c r="U60" s="52"/>
      <c r="V60" s="52"/>
      <c r="W60" s="51"/>
      <c r="X60" s="52"/>
      <c r="Y60" s="53"/>
    </row>
    <row r="61" customFormat="false" ht="15.6" hidden="false" customHeight="false" outlineLevel="0" collapsed="false">
      <c r="A61" s="12"/>
      <c r="B61" s="12"/>
      <c r="C61" s="12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49" t="n">
        <f aca="false">H61/3600</f>
        <v>0.172190555555556</v>
      </c>
      <c r="L61" s="0" t="n">
        <v>5310.5848</v>
      </c>
      <c r="M61" s="0" t="n">
        <v>33.0111</v>
      </c>
      <c r="N61" s="0" t="n">
        <v>39.1703</v>
      </c>
      <c r="O61" s="0" t="n">
        <v>40.1133</v>
      </c>
      <c r="P61" s="0" t="n">
        <v>620.494</v>
      </c>
      <c r="Q61" s="0" t="n">
        <v>11.294</v>
      </c>
      <c r="R61" s="49" t="n">
        <f aca="false">P61/3600</f>
        <v>0.172359444444444</v>
      </c>
      <c r="S61" s="48"/>
      <c r="T61" s="51"/>
      <c r="U61" s="52"/>
      <c r="V61" s="52"/>
      <c r="W61" s="51"/>
      <c r="X61" s="52"/>
      <c r="Y61" s="53"/>
    </row>
    <row r="62" customFormat="false" ht="16.2" hidden="false" customHeight="false" outlineLevel="0" collapsed="false">
      <c r="A62" s="12"/>
      <c r="B62" s="17"/>
      <c r="C62" s="17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54" t="n">
        <f aca="false">H62/3600</f>
        <v>0.151151944444444</v>
      </c>
      <c r="L62" s="0" t="n">
        <v>3147.1104</v>
      </c>
      <c r="M62" s="0" t="n">
        <v>29.5019</v>
      </c>
      <c r="N62" s="0" t="n">
        <v>38.178</v>
      </c>
      <c r="O62" s="0" t="n">
        <v>39.0186</v>
      </c>
      <c r="P62" s="0" t="n">
        <v>548.765</v>
      </c>
      <c r="Q62" s="0" t="n">
        <v>10.078</v>
      </c>
      <c r="R62" s="54" t="n">
        <f aca="false">P62/3600</f>
        <v>0.152434722222222</v>
      </c>
      <c r="S62" s="48"/>
      <c r="T62" s="56"/>
      <c r="U62" s="57"/>
      <c r="V62" s="57"/>
      <c r="W62" s="56"/>
      <c r="X62" s="57"/>
      <c r="Y62" s="58"/>
    </row>
    <row r="63" customFormat="false" ht="15.6" hidden="false" customHeight="false" outlineLevel="0" collapsed="false">
      <c r="A63" s="12"/>
      <c r="B63" s="8" t="s">
        <v>57</v>
      </c>
      <c r="C63" s="8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46" t="n">
        <f aca="false">H63/3600</f>
        <v>0.199594444444444</v>
      </c>
      <c r="L63" s="0" t="n">
        <v>11895.58</v>
      </c>
      <c r="M63" s="0" t="n">
        <v>41.048</v>
      </c>
      <c r="N63" s="0" t="n">
        <v>42.2291</v>
      </c>
      <c r="O63" s="0" t="n">
        <v>42.9155</v>
      </c>
      <c r="P63" s="0" t="n">
        <v>723.548</v>
      </c>
      <c r="Q63" s="0" t="n">
        <v>13.041</v>
      </c>
      <c r="R63" s="46" t="n">
        <f aca="false">P63/3600</f>
        <v>0.200985555555556</v>
      </c>
      <c r="S63" s="48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49" t="n">
        <f aca="false">H64/3600</f>
        <v>0.172268333333333</v>
      </c>
      <c r="L64" s="0" t="n">
        <v>7289.6368</v>
      </c>
      <c r="M64" s="0" t="n">
        <v>36.7045</v>
      </c>
      <c r="N64" s="0" t="n">
        <v>39.1773</v>
      </c>
      <c r="O64" s="0" t="n">
        <v>39.6858</v>
      </c>
      <c r="P64" s="0" t="n">
        <v>622.178</v>
      </c>
      <c r="Q64" s="0" t="n">
        <v>11.45</v>
      </c>
      <c r="R64" s="49" t="n">
        <f aca="false">P64/3600</f>
        <v>0.172827222222222</v>
      </c>
      <c r="S64" s="48"/>
      <c r="T64" s="51"/>
      <c r="U64" s="52"/>
      <c r="V64" s="52"/>
      <c r="W64" s="51"/>
      <c r="X64" s="52"/>
      <c r="Y64" s="53"/>
    </row>
    <row r="65" customFormat="false" ht="15.6" hidden="false" customHeight="false" outlineLevel="0" collapsed="false">
      <c r="A65" s="12"/>
      <c r="B65" s="12"/>
      <c r="C65" s="12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49" t="n">
        <f aca="false">H65/3600</f>
        <v>0.144942222222222</v>
      </c>
      <c r="L65" s="0" t="n">
        <v>4128.5768</v>
      </c>
      <c r="M65" s="0" t="n">
        <v>32.7133</v>
      </c>
      <c r="N65" s="0" t="n">
        <v>37.0081</v>
      </c>
      <c r="O65" s="0" t="n">
        <v>37.456</v>
      </c>
      <c r="P65" s="0" t="n">
        <v>523.757</v>
      </c>
      <c r="Q65" s="0" t="n">
        <v>10.186</v>
      </c>
      <c r="R65" s="49" t="n">
        <f aca="false">P65/3600</f>
        <v>0.145488055555556</v>
      </c>
      <c r="S65" s="48"/>
      <c r="T65" s="51"/>
      <c r="U65" s="52"/>
      <c r="V65" s="52"/>
      <c r="W65" s="51"/>
      <c r="X65" s="52"/>
      <c r="Y65" s="53"/>
    </row>
    <row r="66" customFormat="false" ht="16.2" hidden="false" customHeight="false" outlineLevel="0" collapsed="false">
      <c r="A66" s="12"/>
      <c r="B66" s="17"/>
      <c r="C66" s="17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54" t="n">
        <f aca="false">H66/3600</f>
        <v>0.123379444444444</v>
      </c>
      <c r="L66" s="0" t="n">
        <v>2146.4272</v>
      </c>
      <c r="M66" s="0" t="n">
        <v>29.1884</v>
      </c>
      <c r="N66" s="0" t="n">
        <v>35.564</v>
      </c>
      <c r="O66" s="0" t="n">
        <v>35.9982</v>
      </c>
      <c r="P66" s="0" t="n">
        <v>444.103</v>
      </c>
      <c r="Q66" s="0" t="n">
        <v>8.268</v>
      </c>
      <c r="R66" s="54" t="n">
        <f aca="false">P66/3600</f>
        <v>0.123361944444444</v>
      </c>
      <c r="S66" s="48"/>
      <c r="T66" s="56"/>
      <c r="U66" s="57"/>
      <c r="V66" s="57"/>
      <c r="W66" s="56"/>
      <c r="X66" s="57"/>
      <c r="Y66" s="58"/>
    </row>
    <row r="67" customFormat="false" ht="15.6" hidden="false" customHeight="false" outlineLevel="0" collapsed="false">
      <c r="A67" s="12"/>
      <c r="B67" s="8" t="s">
        <v>53</v>
      </c>
      <c r="C67" s="8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46" t="n">
        <f aca="false">H67/3600</f>
        <v>0.102271666666667</v>
      </c>
      <c r="L67" s="0" t="n">
        <v>4693.7008</v>
      </c>
      <c r="M67" s="0" t="n">
        <v>42.4626</v>
      </c>
      <c r="N67" s="0" t="n">
        <v>43.0656</v>
      </c>
      <c r="O67" s="0" t="n">
        <v>43.9573</v>
      </c>
      <c r="P67" s="0" t="n">
        <v>369.535</v>
      </c>
      <c r="Q67" s="0" t="n">
        <v>6.193</v>
      </c>
      <c r="R67" s="46" t="n">
        <f aca="false">P67/3600</f>
        <v>0.102648611111111</v>
      </c>
      <c r="S67" s="48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49" t="n">
        <f aca="false">H68/3600</f>
        <v>0.0880016666666667</v>
      </c>
      <c r="L68" s="0" t="n">
        <v>2803.7336</v>
      </c>
      <c r="M68" s="0" t="n">
        <v>38.3893</v>
      </c>
      <c r="N68" s="0" t="n">
        <v>39.8494</v>
      </c>
      <c r="O68" s="0" t="n">
        <v>41.0968</v>
      </c>
      <c r="P68" s="0" t="n">
        <v>318.413</v>
      </c>
      <c r="Q68" s="0" t="n">
        <v>5.569</v>
      </c>
      <c r="R68" s="49" t="n">
        <f aca="false">P68/3600</f>
        <v>0.0884480555555556</v>
      </c>
      <c r="S68" s="48"/>
      <c r="T68" s="51"/>
      <c r="U68" s="52"/>
      <c r="V68" s="52"/>
      <c r="W68" s="51"/>
      <c r="X68" s="52"/>
      <c r="Y68" s="53"/>
    </row>
    <row r="69" customFormat="false" ht="15.6" hidden="false" customHeight="false" outlineLevel="0" collapsed="false">
      <c r="A69" s="12"/>
      <c r="B69" s="12"/>
      <c r="C69" s="12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49" t="n">
        <f aca="false">H69/3600</f>
        <v>0.0758769444444444</v>
      </c>
      <c r="L69" s="0" t="n">
        <v>1513.7088</v>
      </c>
      <c r="M69" s="0" t="n">
        <v>34.5188</v>
      </c>
      <c r="N69" s="0" t="n">
        <v>37.7382</v>
      </c>
      <c r="O69" s="0" t="n">
        <v>38.941</v>
      </c>
      <c r="P69" s="0" t="n">
        <v>277.728</v>
      </c>
      <c r="Q69" s="0" t="n">
        <v>5.117</v>
      </c>
      <c r="R69" s="49" t="n">
        <f aca="false">P69/3600</f>
        <v>0.0771466666666667</v>
      </c>
      <c r="S69" s="48"/>
      <c r="T69" s="51"/>
      <c r="U69" s="52"/>
      <c r="V69" s="52"/>
      <c r="W69" s="51"/>
      <c r="X69" s="52"/>
      <c r="Y69" s="53"/>
    </row>
    <row r="70" customFormat="false" ht="16.2" hidden="false" customHeight="false" outlineLevel="0" collapsed="false">
      <c r="A70" s="17"/>
      <c r="B70" s="17"/>
      <c r="C70" s="17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54" t="n">
        <f aca="false">H70/3600</f>
        <v>0.0673144444444444</v>
      </c>
      <c r="L70" s="0" t="n">
        <v>775.94</v>
      </c>
      <c r="M70" s="0" t="n">
        <v>31.2739</v>
      </c>
      <c r="N70" s="0" t="n">
        <v>36.2868</v>
      </c>
      <c r="O70" s="0" t="n">
        <v>37.3431</v>
      </c>
      <c r="P70" s="0" t="n">
        <v>244.531</v>
      </c>
      <c r="Q70" s="0" t="n">
        <v>4.446</v>
      </c>
      <c r="R70" s="54" t="n">
        <f aca="false">P70/3600</f>
        <v>0.0679252777777778</v>
      </c>
      <c r="S70" s="48"/>
      <c r="T70" s="56"/>
      <c r="U70" s="57"/>
      <c r="V70" s="57"/>
      <c r="W70" s="56"/>
      <c r="X70" s="57"/>
      <c r="Y70" s="58"/>
    </row>
    <row r="71" customFormat="false" ht="15.6" hidden="false" customHeight="false" outlineLevel="0" collapsed="false">
      <c r="A71" s="8" t="s">
        <v>58</v>
      </c>
      <c r="B71" s="8" t="s">
        <v>59</v>
      </c>
      <c r="C71" s="8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46" t="n">
        <f aca="false">H71/3600</f>
        <v>1.36671583333333</v>
      </c>
      <c r="L71" s="0" t="n">
        <v>22624.1688</v>
      </c>
      <c r="M71" s="0" t="n">
        <v>44.6001</v>
      </c>
      <c r="N71" s="0" t="n">
        <v>47.4006</v>
      </c>
      <c r="O71" s="0" t="n">
        <v>48.2518</v>
      </c>
      <c r="P71" s="0" t="n">
        <v>4954.654</v>
      </c>
      <c r="Q71" s="0" t="n">
        <v>89.06</v>
      </c>
      <c r="R71" s="46" t="n">
        <f aca="false">P71/3600</f>
        <v>1.37629277777778</v>
      </c>
      <c r="S71" s="48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5.6" hidden="false" customHeight="false" outlineLevel="0" collapsed="false">
      <c r="A72" s="12" t="s">
        <v>60</v>
      </c>
      <c r="B72" s="12"/>
      <c r="C72" s="12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49" t="n">
        <f aca="false">H72/3600</f>
        <v>1.24647388888889</v>
      </c>
      <c r="L72" s="0" t="n">
        <v>13202.3448</v>
      </c>
      <c r="M72" s="0" t="n">
        <v>42.1446</v>
      </c>
      <c r="N72" s="0" t="n">
        <v>45.8597</v>
      </c>
      <c r="O72" s="0" t="n">
        <v>46.4875</v>
      </c>
      <c r="P72" s="0" t="n">
        <v>4509.318</v>
      </c>
      <c r="Q72" s="0" t="n">
        <v>81.448</v>
      </c>
      <c r="R72" s="49" t="n">
        <f aca="false">P72/3600</f>
        <v>1.25258833333333</v>
      </c>
      <c r="S72" s="48"/>
      <c r="T72" s="51"/>
      <c r="U72" s="52"/>
      <c r="V72" s="52"/>
      <c r="W72" s="51"/>
      <c r="X72" s="52"/>
      <c r="Y72" s="53"/>
    </row>
    <row r="73" customFormat="false" ht="15.6" hidden="false" customHeight="false" outlineLevel="0" collapsed="false">
      <c r="A73" s="12"/>
      <c r="B73" s="12"/>
      <c r="C73" s="12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49" t="n">
        <f aca="false">H73/3600</f>
        <v>1.16478555555556</v>
      </c>
      <c r="L73" s="0" t="n">
        <v>7943.9832</v>
      </c>
      <c r="M73" s="0" t="n">
        <v>39.4673</v>
      </c>
      <c r="N73" s="0" t="n">
        <v>44.4573</v>
      </c>
      <c r="O73" s="0" t="n">
        <v>44.9628</v>
      </c>
      <c r="P73" s="0" t="n">
        <v>4202.043</v>
      </c>
      <c r="Q73" s="0" t="n">
        <v>68.671</v>
      </c>
      <c r="R73" s="49" t="n">
        <f aca="false">P73/3600</f>
        <v>1.16723416666667</v>
      </c>
      <c r="S73" s="48"/>
      <c r="T73" s="51"/>
      <c r="U73" s="52"/>
      <c r="V73" s="52"/>
      <c r="W73" s="51"/>
      <c r="X73" s="52"/>
      <c r="Y73" s="53"/>
    </row>
    <row r="74" customFormat="false" ht="16.2" hidden="false" customHeight="false" outlineLevel="0" collapsed="false">
      <c r="A74" s="12"/>
      <c r="B74" s="17"/>
      <c r="C74" s="17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54" t="n">
        <f aca="false">H74/3600</f>
        <v>1.10508055555556</v>
      </c>
      <c r="L74" s="0" t="n">
        <v>4812.664</v>
      </c>
      <c r="M74" s="0" t="n">
        <v>36.6106</v>
      </c>
      <c r="N74" s="0" t="n">
        <v>43.4561</v>
      </c>
      <c r="O74" s="0" t="n">
        <v>43.7689</v>
      </c>
      <c r="P74" s="0" t="n">
        <v>3991.176</v>
      </c>
      <c r="Q74" s="0" t="n">
        <v>64.35</v>
      </c>
      <c r="R74" s="54" t="n">
        <f aca="false">P74/3600</f>
        <v>1.10866</v>
      </c>
      <c r="S74" s="48"/>
      <c r="T74" s="56"/>
      <c r="U74" s="57"/>
      <c r="V74" s="57"/>
      <c r="W74" s="56"/>
      <c r="X74" s="57"/>
      <c r="Y74" s="58"/>
    </row>
    <row r="75" customFormat="false" ht="15.6" hidden="false" customHeight="false" outlineLevel="0" collapsed="false">
      <c r="A75" s="12"/>
      <c r="B75" s="8" t="s">
        <v>61</v>
      </c>
      <c r="C75" s="8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46" t="n">
        <f aca="false">H75/3600</f>
        <v>1.35318305555556</v>
      </c>
      <c r="L75" s="0" t="n">
        <v>23399.8256</v>
      </c>
      <c r="M75" s="0" t="n">
        <v>44.6008</v>
      </c>
      <c r="N75" s="0" t="n">
        <v>48.6318</v>
      </c>
      <c r="O75" s="0" t="n">
        <v>48.4433</v>
      </c>
      <c r="P75" s="0" t="n">
        <v>4898.712</v>
      </c>
      <c r="Q75" s="0" t="n">
        <v>79.154</v>
      </c>
      <c r="R75" s="46" t="n">
        <f aca="false">P75/3600</f>
        <v>1.36075333333333</v>
      </c>
      <c r="S75" s="48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5.6" hidden="false" customHeight="false" outlineLevel="0" collapsed="false">
      <c r="A76" s="12"/>
      <c r="B76" s="12"/>
      <c r="C76" s="12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49" t="n">
        <f aca="false">H76/3600</f>
        <v>1.23427972222222</v>
      </c>
      <c r="L76" s="0" t="n">
        <v>14277.3704</v>
      </c>
      <c r="M76" s="0" t="n">
        <v>42.1276</v>
      </c>
      <c r="N76" s="0" t="n">
        <v>47.0729</v>
      </c>
      <c r="O76" s="0" t="n">
        <v>46.4074</v>
      </c>
      <c r="P76" s="0" t="n">
        <v>4498.944</v>
      </c>
      <c r="Q76" s="0" t="n">
        <v>79.279</v>
      </c>
      <c r="R76" s="49" t="n">
        <f aca="false">P76/3600</f>
        <v>1.24970666666667</v>
      </c>
      <c r="S76" s="48"/>
      <c r="T76" s="51"/>
      <c r="U76" s="52"/>
      <c r="V76" s="52"/>
      <c r="W76" s="51"/>
      <c r="X76" s="52"/>
      <c r="Y76" s="53"/>
    </row>
    <row r="77" customFormat="false" ht="15.6" hidden="false" customHeight="false" outlineLevel="0" collapsed="false">
      <c r="A77" s="12"/>
      <c r="B77" s="12"/>
      <c r="C77" s="12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49" t="n">
        <f aca="false">H77/3600</f>
        <v>1.15386138888889</v>
      </c>
      <c r="L77" s="0" t="n">
        <v>8931.5536</v>
      </c>
      <c r="M77" s="0" t="n">
        <v>39.3471</v>
      </c>
      <c r="N77" s="0" t="n">
        <v>45.9573</v>
      </c>
      <c r="O77" s="0" t="n">
        <v>44.6131</v>
      </c>
      <c r="P77" s="0" t="n">
        <v>4213.447</v>
      </c>
      <c r="Q77" s="0" t="n">
        <v>67.688</v>
      </c>
      <c r="R77" s="49" t="n">
        <f aca="false">P77/3600</f>
        <v>1.17040194444444</v>
      </c>
      <c r="S77" s="48"/>
      <c r="T77" s="51"/>
      <c r="U77" s="52"/>
      <c r="V77" s="52"/>
      <c r="W77" s="51"/>
      <c r="X77" s="52"/>
      <c r="Y77" s="53"/>
    </row>
    <row r="78" customFormat="false" ht="16.2" hidden="false" customHeight="false" outlineLevel="0" collapsed="false">
      <c r="A78" s="12"/>
      <c r="B78" s="17"/>
      <c r="C78" s="17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54" t="n">
        <f aca="false">H78/3600</f>
        <v>1.09547805555556</v>
      </c>
      <c r="L78" s="0" t="n">
        <v>5416.8648</v>
      </c>
      <c r="M78" s="0" t="n">
        <v>36.2458</v>
      </c>
      <c r="N78" s="0" t="n">
        <v>45.0412</v>
      </c>
      <c r="O78" s="0" t="n">
        <v>43.3136</v>
      </c>
      <c r="P78" s="0" t="n">
        <v>4006.23</v>
      </c>
      <c r="Q78" s="0" t="n">
        <v>68.999</v>
      </c>
      <c r="R78" s="54" t="n">
        <f aca="false">P78/3600</f>
        <v>1.11284166666667</v>
      </c>
      <c r="S78" s="48"/>
      <c r="T78" s="56"/>
      <c r="U78" s="57"/>
      <c r="V78" s="57"/>
      <c r="W78" s="56"/>
      <c r="X78" s="57"/>
      <c r="Y78" s="58"/>
    </row>
    <row r="79" customFormat="false" ht="15.6" hidden="false" customHeight="false" outlineLevel="0" collapsed="false">
      <c r="A79" s="12"/>
      <c r="B79" s="8" t="s">
        <v>62</v>
      </c>
      <c r="C79" s="8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46" t="n">
        <f aca="false">H79/3600</f>
        <v>1.36366083333333</v>
      </c>
      <c r="L79" s="0" t="n">
        <v>24710.6312</v>
      </c>
      <c r="M79" s="0" t="n">
        <v>44.609</v>
      </c>
      <c r="N79" s="0" t="n">
        <v>48.6782</v>
      </c>
      <c r="O79" s="0" t="n">
        <v>48.8573</v>
      </c>
      <c r="P79" s="0" t="n">
        <v>4979.239</v>
      </c>
      <c r="Q79" s="0" t="n">
        <v>86.798</v>
      </c>
      <c r="R79" s="46" t="n">
        <f aca="false">P79/3600</f>
        <v>1.38312194444444</v>
      </c>
      <c r="S79" s="48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5.6" hidden="false" customHeight="false" outlineLevel="0" collapsed="false">
      <c r="A80" s="12"/>
      <c r="B80" s="12"/>
      <c r="C80" s="12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49" t="n">
        <f aca="false">H80/3600</f>
        <v>1.23475222222222</v>
      </c>
      <c r="L80" s="0" t="n">
        <v>14192.9648</v>
      </c>
      <c r="M80" s="0" t="n">
        <v>41.8517</v>
      </c>
      <c r="N80" s="0" t="n">
        <v>46.8911</v>
      </c>
      <c r="O80" s="0" t="n">
        <v>47.0544</v>
      </c>
      <c r="P80" s="0" t="n">
        <v>4527.117</v>
      </c>
      <c r="Q80" s="0" t="n">
        <v>79.825</v>
      </c>
      <c r="R80" s="49" t="n">
        <f aca="false">P80/3600</f>
        <v>1.2575325</v>
      </c>
      <c r="S80" s="48"/>
      <c r="T80" s="51"/>
      <c r="U80" s="52"/>
      <c r="V80" s="52"/>
      <c r="W80" s="51"/>
      <c r="X80" s="52"/>
      <c r="Y80" s="53"/>
    </row>
    <row r="81" customFormat="false" ht="15.6" hidden="false" customHeight="false" outlineLevel="0" collapsed="false">
      <c r="A81" s="12"/>
      <c r="B81" s="12"/>
      <c r="C81" s="12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49" t="n">
        <f aca="false">H81/3600</f>
        <v>1.1560625</v>
      </c>
      <c r="L81" s="0" t="n">
        <v>8183.0456</v>
      </c>
      <c r="M81" s="0" t="n">
        <v>39.0504</v>
      </c>
      <c r="N81" s="0" t="n">
        <v>45.309</v>
      </c>
      <c r="O81" s="0" t="n">
        <v>45.4179</v>
      </c>
      <c r="P81" s="0" t="n">
        <v>4193.525</v>
      </c>
      <c r="Q81" s="0" t="n">
        <v>67.611</v>
      </c>
      <c r="R81" s="49" t="n">
        <f aca="false">P81/3600</f>
        <v>1.16486805555556</v>
      </c>
      <c r="S81" s="48"/>
      <c r="T81" s="51"/>
      <c r="U81" s="52"/>
      <c r="V81" s="52"/>
      <c r="W81" s="51"/>
      <c r="X81" s="52"/>
      <c r="Y81" s="53"/>
    </row>
    <row r="82" customFormat="false" ht="16.2" hidden="false" customHeight="false" outlineLevel="0" collapsed="false">
      <c r="A82" s="17"/>
      <c r="B82" s="17"/>
      <c r="C82" s="17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54" t="n">
        <f aca="false">H82/3600</f>
        <v>1.0964225</v>
      </c>
      <c r="L82" s="0" t="n">
        <v>4706.7288</v>
      </c>
      <c r="M82" s="0" t="n">
        <v>36.2525</v>
      </c>
      <c r="N82" s="0" t="n">
        <v>44.1296</v>
      </c>
      <c r="O82" s="0" t="n">
        <v>44.1842</v>
      </c>
      <c r="P82" s="0" t="n">
        <v>3958.338</v>
      </c>
      <c r="Q82" s="0" t="n">
        <v>63.305</v>
      </c>
      <c r="R82" s="54" t="n">
        <f aca="false">P82/3600</f>
        <v>1.09953833333333</v>
      </c>
      <c r="S82" s="48"/>
      <c r="T82" s="56"/>
      <c r="U82" s="57"/>
      <c r="V82" s="57"/>
      <c r="W82" s="56"/>
      <c r="X82" s="57"/>
      <c r="Y82" s="58"/>
    </row>
    <row r="83" customFormat="false" ht="11.4" hidden="false" customHeight="false" outlineLevel="0" collapsed="false">
      <c r="A83" s="8" t="s">
        <v>63</v>
      </c>
      <c r="B83" s="8" t="s">
        <v>64</v>
      </c>
      <c r="C83" s="8" t="n">
        <v>22</v>
      </c>
      <c r="D83" s="59"/>
      <c r="E83" s="60"/>
      <c r="F83" s="60"/>
      <c r="G83" s="60"/>
      <c r="H83" s="60"/>
      <c r="I83" s="60"/>
      <c r="J83" s="46" t="n">
        <f aca="false">H83/3600</f>
        <v>0</v>
      </c>
      <c r="L83" s="59"/>
      <c r="M83" s="60"/>
      <c r="N83" s="60"/>
      <c r="O83" s="60"/>
      <c r="P83" s="60"/>
      <c r="Q83" s="60"/>
      <c r="R83" s="46" t="n">
        <f aca="false">P83/3600</f>
        <v>0</v>
      </c>
      <c r="S83" s="48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1.4" hidden="false" customHeight="false" outlineLevel="0" collapsed="false">
      <c r="A84" s="12"/>
      <c r="B84" s="12"/>
      <c r="C84" s="12" t="n">
        <v>27</v>
      </c>
      <c r="D84" s="61"/>
      <c r="E84" s="62"/>
      <c r="F84" s="62"/>
      <c r="G84" s="62"/>
      <c r="H84" s="62"/>
      <c r="I84" s="62"/>
      <c r="J84" s="49" t="n">
        <f aca="false">H84/3600</f>
        <v>0</v>
      </c>
      <c r="L84" s="61"/>
      <c r="M84" s="62"/>
      <c r="N84" s="62"/>
      <c r="O84" s="62"/>
      <c r="P84" s="62"/>
      <c r="Q84" s="62"/>
      <c r="R84" s="49" t="n">
        <f aca="false">P84/3600</f>
        <v>0</v>
      </c>
      <c r="S84" s="48"/>
      <c r="T84" s="51"/>
      <c r="U84" s="52"/>
      <c r="V84" s="52"/>
      <c r="W84" s="51"/>
      <c r="X84" s="52"/>
      <c r="Y84" s="53"/>
    </row>
    <row r="85" customFormat="false" ht="11.4" hidden="false" customHeight="false" outlineLevel="0" collapsed="false">
      <c r="A85" s="12"/>
      <c r="B85" s="12"/>
      <c r="C85" s="12" t="n">
        <v>32</v>
      </c>
      <c r="D85" s="61"/>
      <c r="E85" s="62"/>
      <c r="F85" s="62"/>
      <c r="G85" s="62"/>
      <c r="H85" s="62"/>
      <c r="I85" s="62"/>
      <c r="J85" s="49" t="n">
        <f aca="false">H85/3600</f>
        <v>0</v>
      </c>
      <c r="L85" s="61"/>
      <c r="M85" s="62"/>
      <c r="N85" s="62"/>
      <c r="O85" s="62"/>
      <c r="P85" s="62"/>
      <c r="Q85" s="62"/>
      <c r="R85" s="49" t="n">
        <f aca="false">P85/3600</f>
        <v>0</v>
      </c>
      <c r="S85" s="48"/>
      <c r="T85" s="51"/>
      <c r="U85" s="52"/>
      <c r="V85" s="52"/>
      <c r="W85" s="51"/>
      <c r="X85" s="52"/>
      <c r="Y85" s="53"/>
    </row>
    <row r="86" customFormat="false" ht="12" hidden="false" customHeight="false" outlineLevel="0" collapsed="false">
      <c r="A86" s="12"/>
      <c r="B86" s="17"/>
      <c r="C86" s="17" t="n">
        <v>37</v>
      </c>
      <c r="D86" s="63"/>
      <c r="E86" s="64"/>
      <c r="F86" s="64"/>
      <c r="G86" s="64"/>
      <c r="H86" s="64"/>
      <c r="I86" s="64"/>
      <c r="J86" s="54" t="n">
        <f aca="false">H86/3600</f>
        <v>0</v>
      </c>
      <c r="L86" s="63"/>
      <c r="M86" s="64"/>
      <c r="N86" s="64"/>
      <c r="O86" s="64"/>
      <c r="P86" s="64"/>
      <c r="Q86" s="64"/>
      <c r="R86" s="54" t="n">
        <f aca="false">P86/3600</f>
        <v>0</v>
      </c>
      <c r="S86" s="48"/>
      <c r="T86" s="56"/>
      <c r="U86" s="57"/>
      <c r="V86" s="57"/>
      <c r="W86" s="56"/>
      <c r="X86" s="57"/>
      <c r="Y86" s="58"/>
    </row>
    <row r="87" customFormat="false" ht="11.4" hidden="false" customHeight="false" outlineLevel="0" collapsed="false">
      <c r="A87" s="12"/>
      <c r="B87" s="8" t="s">
        <v>65</v>
      </c>
      <c r="C87" s="8" t="n">
        <v>22</v>
      </c>
      <c r="D87" s="59"/>
      <c r="E87" s="60"/>
      <c r="F87" s="60"/>
      <c r="G87" s="60"/>
      <c r="H87" s="60"/>
      <c r="I87" s="60"/>
      <c r="J87" s="46" t="n">
        <f aca="false">H87/3600</f>
        <v>0</v>
      </c>
      <c r="L87" s="59"/>
      <c r="M87" s="60"/>
      <c r="N87" s="60"/>
      <c r="O87" s="60"/>
      <c r="P87" s="60"/>
      <c r="Q87" s="60"/>
      <c r="R87" s="46" t="n">
        <f aca="false">P87/3600</f>
        <v>0</v>
      </c>
      <c r="S87" s="48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1.4" hidden="false" customHeight="false" outlineLevel="0" collapsed="false">
      <c r="A88" s="12"/>
      <c r="B88" s="12"/>
      <c r="C88" s="12" t="n">
        <v>27</v>
      </c>
      <c r="D88" s="61"/>
      <c r="E88" s="62"/>
      <c r="F88" s="62"/>
      <c r="G88" s="62"/>
      <c r="H88" s="62"/>
      <c r="I88" s="62"/>
      <c r="J88" s="49" t="n">
        <f aca="false">H88/3600</f>
        <v>0</v>
      </c>
      <c r="L88" s="61"/>
      <c r="M88" s="62"/>
      <c r="N88" s="62"/>
      <c r="O88" s="62"/>
      <c r="P88" s="62"/>
      <c r="Q88" s="62"/>
      <c r="R88" s="49" t="n">
        <f aca="false">P88/3600</f>
        <v>0</v>
      </c>
      <c r="S88" s="48"/>
      <c r="T88" s="51"/>
      <c r="U88" s="52"/>
      <c r="V88" s="52"/>
      <c r="W88" s="51"/>
      <c r="X88" s="52"/>
      <c r="Y88" s="53"/>
    </row>
    <row r="89" customFormat="false" ht="11.4" hidden="false" customHeight="false" outlineLevel="0" collapsed="false">
      <c r="A89" s="12"/>
      <c r="B89" s="12"/>
      <c r="C89" s="12" t="n">
        <v>32</v>
      </c>
      <c r="D89" s="61"/>
      <c r="E89" s="62"/>
      <c r="F89" s="62"/>
      <c r="G89" s="62"/>
      <c r="H89" s="62"/>
      <c r="I89" s="62"/>
      <c r="J89" s="49" t="n">
        <f aca="false">H89/3600</f>
        <v>0</v>
      </c>
      <c r="L89" s="61"/>
      <c r="M89" s="62"/>
      <c r="N89" s="62"/>
      <c r="O89" s="62"/>
      <c r="P89" s="62"/>
      <c r="Q89" s="62"/>
      <c r="R89" s="49" t="n">
        <f aca="false">P89/3600</f>
        <v>0</v>
      </c>
      <c r="S89" s="48"/>
      <c r="T89" s="51"/>
      <c r="U89" s="52"/>
      <c r="V89" s="52"/>
      <c r="W89" s="51"/>
      <c r="X89" s="52"/>
      <c r="Y89" s="53"/>
    </row>
    <row r="90" customFormat="false" ht="12" hidden="false" customHeight="false" outlineLevel="0" collapsed="false">
      <c r="A90" s="12"/>
      <c r="B90" s="17"/>
      <c r="C90" s="17" t="n">
        <v>37</v>
      </c>
      <c r="D90" s="63"/>
      <c r="E90" s="64"/>
      <c r="F90" s="64"/>
      <c r="G90" s="64"/>
      <c r="H90" s="64"/>
      <c r="I90" s="64"/>
      <c r="J90" s="54" t="n">
        <f aca="false">H90/3600</f>
        <v>0</v>
      </c>
      <c r="L90" s="63"/>
      <c r="M90" s="64"/>
      <c r="N90" s="64"/>
      <c r="O90" s="64"/>
      <c r="P90" s="64"/>
      <c r="Q90" s="64"/>
      <c r="R90" s="54" t="n">
        <f aca="false">P90/3600</f>
        <v>0</v>
      </c>
      <c r="S90" s="48"/>
      <c r="T90" s="56"/>
      <c r="U90" s="57"/>
      <c r="V90" s="57"/>
      <c r="W90" s="56"/>
      <c r="X90" s="57"/>
      <c r="Y90" s="58"/>
    </row>
    <row r="91" customFormat="false" ht="11.4" hidden="false" customHeight="false" outlineLevel="0" collapsed="false">
      <c r="A91" s="12"/>
      <c r="B91" s="8" t="s">
        <v>66</v>
      </c>
      <c r="C91" s="8" t="n">
        <v>22</v>
      </c>
      <c r="D91" s="59"/>
      <c r="E91" s="60"/>
      <c r="F91" s="60"/>
      <c r="G91" s="60"/>
      <c r="H91" s="60"/>
      <c r="I91" s="60"/>
      <c r="J91" s="46" t="n">
        <f aca="false">H91/3600</f>
        <v>0</v>
      </c>
      <c r="L91" s="59"/>
      <c r="M91" s="60"/>
      <c r="N91" s="60"/>
      <c r="O91" s="60"/>
      <c r="P91" s="60"/>
      <c r="Q91" s="60"/>
      <c r="R91" s="46" t="n">
        <f aca="false">P91/3600</f>
        <v>0</v>
      </c>
      <c r="S91" s="48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1.4" hidden="false" customHeight="false" outlineLevel="0" collapsed="false">
      <c r="A92" s="12"/>
      <c r="B92" s="12"/>
      <c r="C92" s="12" t="n">
        <v>27</v>
      </c>
      <c r="D92" s="61"/>
      <c r="E92" s="62"/>
      <c r="F92" s="62"/>
      <c r="G92" s="62"/>
      <c r="H92" s="62"/>
      <c r="I92" s="62"/>
      <c r="J92" s="49" t="n">
        <f aca="false">H92/3600</f>
        <v>0</v>
      </c>
      <c r="L92" s="61"/>
      <c r="M92" s="62"/>
      <c r="N92" s="62"/>
      <c r="O92" s="62"/>
      <c r="P92" s="62"/>
      <c r="Q92" s="62"/>
      <c r="R92" s="49" t="n">
        <f aca="false">P92/3600</f>
        <v>0</v>
      </c>
      <c r="S92" s="48"/>
      <c r="T92" s="51"/>
      <c r="U92" s="52"/>
      <c r="V92" s="52"/>
      <c r="W92" s="51"/>
      <c r="X92" s="52"/>
      <c r="Y92" s="53"/>
    </row>
    <row r="93" customFormat="false" ht="11.4" hidden="false" customHeight="false" outlineLevel="0" collapsed="false">
      <c r="A93" s="12"/>
      <c r="B93" s="12"/>
      <c r="C93" s="12" t="n">
        <v>32</v>
      </c>
      <c r="D93" s="61"/>
      <c r="E93" s="62"/>
      <c r="F93" s="62"/>
      <c r="G93" s="62"/>
      <c r="H93" s="62"/>
      <c r="I93" s="62"/>
      <c r="J93" s="49" t="n">
        <f aca="false">H93/3600</f>
        <v>0</v>
      </c>
      <c r="L93" s="61"/>
      <c r="M93" s="62"/>
      <c r="N93" s="62"/>
      <c r="O93" s="62"/>
      <c r="P93" s="62"/>
      <c r="Q93" s="62"/>
      <c r="R93" s="49" t="n">
        <f aca="false">P93/3600</f>
        <v>0</v>
      </c>
      <c r="S93" s="48"/>
      <c r="T93" s="51"/>
      <c r="U93" s="52"/>
      <c r="V93" s="52"/>
      <c r="W93" s="51"/>
      <c r="X93" s="52"/>
      <c r="Y93" s="53"/>
    </row>
    <row r="94" customFormat="false" ht="12" hidden="false" customHeight="false" outlineLevel="0" collapsed="false">
      <c r="A94" s="12"/>
      <c r="B94" s="17"/>
      <c r="C94" s="17" t="n">
        <v>37</v>
      </c>
      <c r="D94" s="63"/>
      <c r="E94" s="64"/>
      <c r="F94" s="64"/>
      <c r="G94" s="64"/>
      <c r="H94" s="64"/>
      <c r="I94" s="64"/>
      <c r="J94" s="54" t="n">
        <f aca="false">H94/3600</f>
        <v>0</v>
      </c>
      <c r="L94" s="63"/>
      <c r="M94" s="64"/>
      <c r="N94" s="64"/>
      <c r="O94" s="64"/>
      <c r="P94" s="64"/>
      <c r="Q94" s="64"/>
      <c r="R94" s="54" t="n">
        <f aca="false">P94/3600</f>
        <v>0</v>
      </c>
      <c r="S94" s="48"/>
      <c r="T94" s="56"/>
      <c r="U94" s="57"/>
      <c r="V94" s="57"/>
      <c r="W94" s="56"/>
      <c r="X94" s="57"/>
      <c r="Y94" s="58"/>
    </row>
    <row r="95" customFormat="false" ht="11.4" hidden="false" customHeight="false" outlineLevel="0" collapsed="false">
      <c r="A95" s="12"/>
      <c r="B95" s="8" t="s">
        <v>67</v>
      </c>
      <c r="C95" s="8" t="n">
        <v>22</v>
      </c>
      <c r="D95" s="59"/>
      <c r="E95" s="60"/>
      <c r="F95" s="60"/>
      <c r="G95" s="60"/>
      <c r="H95" s="60"/>
      <c r="I95" s="60"/>
      <c r="J95" s="46" t="n">
        <f aca="false">H95/3600</f>
        <v>0</v>
      </c>
      <c r="L95" s="59"/>
      <c r="M95" s="60"/>
      <c r="N95" s="60"/>
      <c r="O95" s="60"/>
      <c r="P95" s="60"/>
      <c r="Q95" s="60"/>
      <c r="R95" s="46" t="n">
        <f aca="false">P95/3600</f>
        <v>0</v>
      </c>
      <c r="S95" s="48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1.4" hidden="false" customHeight="false" outlineLevel="0" collapsed="false">
      <c r="A96" s="12"/>
      <c r="B96" s="12"/>
      <c r="C96" s="12" t="n">
        <v>27</v>
      </c>
      <c r="D96" s="61"/>
      <c r="E96" s="62"/>
      <c r="F96" s="62"/>
      <c r="G96" s="62"/>
      <c r="H96" s="62"/>
      <c r="I96" s="62"/>
      <c r="J96" s="49" t="n">
        <f aca="false">H96/3600</f>
        <v>0</v>
      </c>
      <c r="L96" s="61"/>
      <c r="M96" s="62"/>
      <c r="N96" s="62"/>
      <c r="O96" s="62"/>
      <c r="P96" s="62"/>
      <c r="Q96" s="62"/>
      <c r="R96" s="49" t="n">
        <f aca="false">P96/3600</f>
        <v>0</v>
      </c>
      <c r="S96" s="48"/>
      <c r="T96" s="51"/>
      <c r="U96" s="52"/>
      <c r="V96" s="52"/>
      <c r="W96" s="51"/>
      <c r="X96" s="52"/>
      <c r="Y96" s="53"/>
    </row>
    <row r="97" customFormat="false" ht="11.4" hidden="false" customHeight="false" outlineLevel="0" collapsed="false">
      <c r="A97" s="12"/>
      <c r="B97" s="12"/>
      <c r="C97" s="12" t="n">
        <v>32</v>
      </c>
      <c r="D97" s="61"/>
      <c r="E97" s="62"/>
      <c r="F97" s="62"/>
      <c r="G97" s="62"/>
      <c r="H97" s="62"/>
      <c r="I97" s="62"/>
      <c r="J97" s="49" t="n">
        <f aca="false">H97/3600</f>
        <v>0</v>
      </c>
      <c r="L97" s="61"/>
      <c r="M97" s="62"/>
      <c r="N97" s="62"/>
      <c r="O97" s="62"/>
      <c r="P97" s="62"/>
      <c r="Q97" s="62"/>
      <c r="R97" s="49" t="n">
        <f aca="false">P97/3600</f>
        <v>0</v>
      </c>
      <c r="S97" s="48"/>
      <c r="T97" s="51"/>
      <c r="U97" s="52"/>
      <c r="V97" s="52"/>
      <c r="W97" s="51"/>
      <c r="X97" s="52"/>
      <c r="Y97" s="53"/>
    </row>
    <row r="98" customFormat="false" ht="12" hidden="false" customHeight="false" outlineLevel="0" collapsed="false">
      <c r="A98" s="17"/>
      <c r="B98" s="17"/>
      <c r="C98" s="17" t="n">
        <v>37</v>
      </c>
      <c r="D98" s="63"/>
      <c r="E98" s="64"/>
      <c r="F98" s="64"/>
      <c r="G98" s="64"/>
      <c r="H98" s="64"/>
      <c r="I98" s="64"/>
      <c r="J98" s="54" t="n">
        <f aca="false">H98/3600</f>
        <v>0</v>
      </c>
      <c r="L98" s="63"/>
      <c r="M98" s="64"/>
      <c r="N98" s="64"/>
      <c r="O98" s="64"/>
      <c r="P98" s="64"/>
      <c r="Q98" s="64"/>
      <c r="R98" s="54" t="n">
        <f aca="false">P98/3600</f>
        <v>0</v>
      </c>
      <c r="S98" s="48"/>
      <c r="T98" s="51"/>
      <c r="U98" s="52"/>
      <c r="V98" s="52"/>
      <c r="W98" s="51"/>
      <c r="X98" s="52"/>
      <c r="Y98" s="53"/>
    </row>
    <row r="99" customFormat="false" ht="11.4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" hidden="false" customHeight="false" outlineLevel="0" collapsed="false">
      <c r="A105" s="36"/>
      <c r="B105" s="37" t="s">
        <v>68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1.4" hidden="false" customHeight="false" outlineLevel="0" collapsed="false">
      <c r="B106" s="1" t="s">
        <v>69</v>
      </c>
      <c r="I106" s="65" t="n">
        <f aca="false">GEOMEAN(I3:I82)</f>
        <v>51.9367269547976</v>
      </c>
      <c r="J106" s="65" t="n">
        <f aca="false">GEOMEAN(J3:J82)</f>
        <v>0.824168747772919</v>
      </c>
      <c r="Q106" s="65" t="n">
        <f aca="false">GEOMEAN(Q3:Q82)</f>
        <v>51.3786374083697</v>
      </c>
      <c r="R106" s="65" t="n">
        <f aca="false">GEOMEAN(R3:R82)</f>
        <v>0.831177187263886</v>
      </c>
    </row>
    <row r="107" customFormat="false" ht="11.4" hidden="false" customHeight="false" outlineLevel="0" collapsed="false">
      <c r="B107" s="1" t="s">
        <v>70</v>
      </c>
      <c r="Q107" s="66" t="n">
        <f aca="false">Q106/I106</f>
        <v>0.989254433632029</v>
      </c>
      <c r="R107" s="66" t="n">
        <f aca="false">R106/J106</f>
        <v>1.00850364626165</v>
      </c>
    </row>
    <row r="108" customFormat="false" ht="11.4" hidden="false" customHeight="false" outlineLevel="0" collapsed="false">
      <c r="B108" s="1" t="s">
        <v>71</v>
      </c>
      <c r="I108" s="65" t="n">
        <f aca="false">SUM(I3:I98)/3600</f>
        <v>1.83800722222222</v>
      </c>
      <c r="J108" s="65" t="n">
        <f aca="false">SUM(J3:J98)</f>
        <v>104.959456111111</v>
      </c>
      <c r="Q108" s="65" t="n">
        <f aca="false">SUM(Q3:Q98)/3600</f>
        <v>1.75114222222222</v>
      </c>
      <c r="R108" s="65" t="n">
        <f aca="false">SUM(R3:R98)</f>
        <v>105.9026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08T00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3133202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Results of F122 in CE6.d: Intra prediction with secondary boundar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