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F28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F28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06337"/>
        <c:axId val="76533564"/>
      </c:scatterChart>
      <c:valAx>
        <c:axId val="470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564"/>
        <c:crossesAt val="0"/>
        <c:crossBetween val="midCat"/>
      </c:valAx>
      <c:valAx>
        <c:axId val="7653356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F28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380179"/>
        <c:axId val="19637742"/>
      </c:scatterChart>
      <c:valAx>
        <c:axId val="6138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742"/>
        <c:crossesAt val="0"/>
        <c:crossBetween val="midCat"/>
      </c:valAx>
      <c:valAx>
        <c:axId val="1963774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1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F28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505036"/>
        <c:axId val="74618796"/>
      </c:scatterChart>
      <c:valAx>
        <c:axId val="4050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796"/>
        <c:crossesAt val="0"/>
        <c:crossBetween val="midCat"/>
      </c:valAx>
      <c:valAx>
        <c:axId val="7461879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0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F28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238639"/>
        <c:axId val="48991801"/>
      </c:scatterChart>
      <c:valAx>
        <c:axId val="622386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801"/>
        <c:crossesAt val="0"/>
        <c:crossBetween val="midCat"/>
      </c:valAx>
      <c:valAx>
        <c:axId val="4899180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6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70302345295281</cdr:y>
    </cdr:from>
    <cdr:to>
      <cdr:x>0.766002387730738</cdr:x>
      <cdr:y>0.136973721390223</cdr:y>
    </cdr:to>
    <cdr:sp>
      <cdr:nvSpPr>
        <cdr:cNvPr id="1" name="Text Box 4"/>
        <cdr:cNvSpPr/>
      </cdr:nvSpPr>
      <cdr:spPr>
        <a:xfrm>
          <a:off x="1995480" y="443520"/>
          <a:ext cx="401004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819995769583304</cdr:y>
    </cdr:from>
    <cdr:to>
      <cdr:x>0.762771876580678</cdr:x>
      <cdr:y>0.134245223154481</cdr:y>
    </cdr:to>
    <cdr:sp>
      <cdr:nvSpPr>
        <cdr:cNvPr id="5" name="Text Box 1"/>
        <cdr:cNvSpPr/>
      </cdr:nvSpPr>
      <cdr:spPr>
        <a:xfrm>
          <a:off x="1953360" y="418680"/>
          <a:ext cx="40183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915180145244307</cdr:y>
    </cdr:from>
    <cdr:to>
      <cdr:x>0.762979269858742</cdr:x>
      <cdr:y>0.143481632940845</cdr:y>
    </cdr:to>
    <cdr:sp>
      <cdr:nvSpPr>
        <cdr:cNvPr id="7" name="Text Box 1"/>
        <cdr:cNvSpPr/>
      </cdr:nvSpPr>
      <cdr:spPr>
        <a:xfrm>
          <a:off x="2009520" y="467280"/>
          <a:ext cx="39794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false" outlineLevel="0" max="8" min="6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75" hidden="false" customHeight="fals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12" t="s">
        <v>9</v>
      </c>
      <c r="C4" s="13" t="e">
        <f aca="false">'AI-HE'!T83</f>
        <v>#VALUE!</v>
      </c>
      <c r="D4" s="14" t="e">
        <f aca="false">'AI-HE'!U83</f>
        <v>#VALUE!</v>
      </c>
      <c r="E4" s="15" t="e">
        <f aca="false">'AI-HE'!V83</f>
        <v>#VALUE!</v>
      </c>
      <c r="F4" s="16" t="e">
        <f aca="false">'AI-LC'!T83</f>
        <v>#VALUE!</v>
      </c>
      <c r="G4" s="17" t="e">
        <f aca="false">'AI-LC'!U83</f>
        <v>#VALUE!</v>
      </c>
      <c r="H4" s="18" t="e">
        <f aca="false">'AI-LC'!V83</f>
        <v>#VALUE!</v>
      </c>
    </row>
    <row r="5" customFormat="false" ht="12" hidden="false" customHeight="false" outlineLevel="0" collapsed="false">
      <c r="B5" s="19" t="s">
        <v>10</v>
      </c>
      <c r="C5" s="20" t="e">
        <f aca="false">'AI-HE'!T84</f>
        <v>#VALUE!</v>
      </c>
      <c r="D5" s="21" t="e">
        <f aca="false">'AI-HE'!U84</f>
        <v>#VALUE!</v>
      </c>
      <c r="E5" s="22" t="e">
        <f aca="false">'AI-HE'!V84</f>
        <v>#VALUE!</v>
      </c>
      <c r="F5" s="23" t="e">
        <f aca="false">'AI-LC'!T84</f>
        <v>#VALUE!</v>
      </c>
      <c r="G5" s="24" t="e">
        <f aca="false">'AI-LC'!U84</f>
        <v>#VALUE!</v>
      </c>
      <c r="H5" s="25" t="e">
        <f aca="false">'AI-LC'!V84</f>
        <v>#VALUE!</v>
      </c>
    </row>
    <row r="6" customFormat="false" ht="12" hidden="false" customHeight="false" outlineLevel="0" collapsed="false">
      <c r="B6" s="19" t="s">
        <v>11</v>
      </c>
      <c r="C6" s="20" t="e">
        <f aca="false">'AI-HE'!T85</f>
        <v>#VALUE!</v>
      </c>
      <c r="D6" s="21" t="e">
        <f aca="false">'AI-HE'!U85</f>
        <v>#VALUE!</v>
      </c>
      <c r="E6" s="22" t="e">
        <f aca="false">'AI-HE'!V85</f>
        <v>#VALUE!</v>
      </c>
      <c r="F6" s="23" t="e">
        <f aca="false">'AI-LC'!T85</f>
        <v>#VALUE!</v>
      </c>
      <c r="G6" s="24" t="e">
        <f aca="false">'AI-LC'!U85</f>
        <v>#VALUE!</v>
      </c>
      <c r="H6" s="25" t="e">
        <f aca="false">'AI-LC'!V85</f>
        <v>#VALUE!</v>
      </c>
    </row>
    <row r="7" customFormat="false" ht="12" hidden="false" customHeight="false" outlineLevel="0" collapsed="false">
      <c r="B7" s="19" t="s">
        <v>12</v>
      </c>
      <c r="C7" s="20" t="e">
        <f aca="false">'AI-HE'!T86</f>
        <v>#VALUE!</v>
      </c>
      <c r="D7" s="21" t="e">
        <f aca="false">'AI-HE'!U86</f>
        <v>#VALUE!</v>
      </c>
      <c r="E7" s="22" t="e">
        <f aca="false">'AI-HE'!V86</f>
        <v>#VALUE!</v>
      </c>
      <c r="F7" s="23" t="e">
        <f aca="false">'AI-LC'!T86</f>
        <v>#VALUE!</v>
      </c>
      <c r="G7" s="24" t="e">
        <f aca="false">'AI-LC'!U86</f>
        <v>#VALUE!</v>
      </c>
      <c r="H7" s="25" t="e">
        <f aca="false">'AI-LC'!V86</f>
        <v>#VALUE!</v>
      </c>
    </row>
    <row r="8" customFormat="false" ht="12.75" hidden="false" customHeight="false" outlineLevel="0" collapsed="false">
      <c r="B8" s="19" t="s">
        <v>13</v>
      </c>
      <c r="C8" s="20" t="e">
        <f aca="false">'AI-HE'!T87</f>
        <v>#VALUE!</v>
      </c>
      <c r="D8" s="21" t="e">
        <f aca="false">'AI-HE'!U87</f>
        <v>#VALUE!</v>
      </c>
      <c r="E8" s="22" t="e">
        <f aca="false">'AI-HE'!V87</f>
        <v>#VALUE!</v>
      </c>
      <c r="F8" s="23" t="e">
        <f aca="false">'AI-LC'!T87</f>
        <v>#VALUE!</v>
      </c>
      <c r="G8" s="24" t="e">
        <f aca="false">'AI-LC'!U87</f>
        <v>#VALUE!</v>
      </c>
      <c r="H8" s="25" t="e">
        <f aca="false">'AI-LC'!V87</f>
        <v>#VALUE!</v>
      </c>
    </row>
    <row r="9" customFormat="false" ht="12" hidden="false" customHeight="false" outlineLevel="0" collapsed="false">
      <c r="B9" s="26" t="s">
        <v>14</v>
      </c>
      <c r="C9" s="14" t="e">
        <f aca="false">'AI-HE'!T88</f>
        <v>#VALUE!</v>
      </c>
      <c r="D9" s="14" t="e">
        <f aca="false">'AI-HE'!U88</f>
        <v>#VALUE!</v>
      </c>
      <c r="E9" s="15" t="e">
        <f aca="false">'AI-HE'!V88</f>
        <v>#VALUE!</v>
      </c>
      <c r="F9" s="17" t="e">
        <f aca="false">'AI-LC'!T88</f>
        <v>#VALUE!</v>
      </c>
      <c r="G9" s="17" t="e">
        <f aca="false">'AI-LC'!U88</f>
        <v>#VALUE!</v>
      </c>
      <c r="H9" s="18" t="e">
        <f aca="false">'AI-LC'!V88</f>
        <v>#VALUE!</v>
      </c>
      <c r="J9" s="5" t="s">
        <v>15</v>
      </c>
    </row>
    <row r="10" customFormat="false" ht="12.75" hidden="false" customHeight="false" outlineLevel="0" collapsed="false">
      <c r="B10" s="27"/>
      <c r="C10" s="28" t="e">
        <f aca="false">'AI-HE'!W88</f>
        <v>#VALUE!</v>
      </c>
      <c r="D10" s="28" t="e">
        <f aca="false">'AI-HE'!X88</f>
        <v>#VALUE!</v>
      </c>
      <c r="E10" s="29" t="e">
        <f aca="false">'AI-HE'!Y88</f>
        <v>#VALUE!</v>
      </c>
      <c r="F10" s="30" t="e">
        <f aca="false">'AI-LC'!W88</f>
        <v>#VALUE!</v>
      </c>
      <c r="G10" s="30" t="e">
        <f aca="false">'AI-LC'!X88</f>
        <v>#VALUE!</v>
      </c>
      <c r="H10" s="31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32" t="n">
        <f aca="false">'AI-HE'!R90</f>
        <v>0</v>
      </c>
      <c r="D11" s="32"/>
      <c r="E11" s="32"/>
      <c r="F11" s="32" t="n">
        <f aca="false">'AI-LC'!R90</f>
        <v>1.00000104025789</v>
      </c>
      <c r="G11" s="32"/>
      <c r="H11" s="32"/>
    </row>
    <row r="12" customFormat="false" ht="12.75" hidden="false" customHeight="false" outlineLevel="0" collapsed="false">
      <c r="B12" s="27" t="s">
        <v>18</v>
      </c>
      <c r="C12" s="33" t="e">
        <f aca="false">'AI-HE'!Q90</f>
        <v>#NUM!</v>
      </c>
      <c r="D12" s="33"/>
      <c r="E12" s="33"/>
      <c r="F12" s="33" t="n">
        <f aca="false">'AI-LC'!Q90</f>
        <v>0.987848681895054</v>
      </c>
      <c r="G12" s="33"/>
      <c r="H12" s="33"/>
    </row>
    <row r="13" customFormat="false" ht="12.75" hidden="false" customHeight="false" outlineLevel="0" collapsed="false"/>
    <row r="14" customFormat="false" ht="12" hidden="false" customHeight="false" outlineLevel="0" collapsed="false">
      <c r="C14" s="3" t="s">
        <v>19</v>
      </c>
      <c r="D14" s="3"/>
      <c r="E14" s="3"/>
      <c r="F14" s="4" t="s">
        <v>20</v>
      </c>
      <c r="G14" s="4"/>
      <c r="H14" s="4"/>
    </row>
    <row r="15" customFormat="false" ht="12.75" hidden="false" customHeight="false" outlineLevel="0" collapsed="false">
      <c r="C15" s="6" t="s">
        <v>4</v>
      </c>
      <c r="D15" s="7" t="s">
        <v>5</v>
      </c>
      <c r="E15" s="8" t="s">
        <v>6</v>
      </c>
      <c r="F15" s="9" t="s">
        <v>4</v>
      </c>
      <c r="G15" s="10" t="s">
        <v>5</v>
      </c>
      <c r="H15" s="11" t="s">
        <v>6</v>
      </c>
    </row>
    <row r="16" customFormat="false" ht="12" hidden="false" customHeight="false" outlineLevel="0" collapsed="false">
      <c r="B16" s="12" t="s">
        <v>9</v>
      </c>
      <c r="C16" s="13" t="e">
        <f aca="false">'RA-HE'!T83</f>
        <v>#VALUE!</v>
      </c>
      <c r="D16" s="14" t="e">
        <f aca="false">'RA-HE'!U83</f>
        <v>#VALUE!</v>
      </c>
      <c r="E16" s="15" t="e">
        <f aca="false">'RA-HE'!V83</f>
        <v>#VALUE!</v>
      </c>
      <c r="F16" s="16" t="e">
        <f aca="false">'RA-LC'!T83</f>
        <v>#VALUE!</v>
      </c>
      <c r="G16" s="17" t="e">
        <f aca="false">'RA-LC'!U83</f>
        <v>#VALUE!</v>
      </c>
      <c r="H16" s="18" t="e">
        <f aca="false">'RA-LC'!V83</f>
        <v>#VALUE!</v>
      </c>
    </row>
    <row r="17" customFormat="false" ht="12" hidden="false" customHeight="false" outlineLevel="0" collapsed="false">
      <c r="B17" s="19" t="s">
        <v>10</v>
      </c>
      <c r="C17" s="20" t="e">
        <f aca="false">'RA-HE'!T84</f>
        <v>#VALUE!</v>
      </c>
      <c r="D17" s="21" t="e">
        <f aca="false">'RA-HE'!U84</f>
        <v>#VALUE!</v>
      </c>
      <c r="E17" s="22" t="e">
        <f aca="false">'RA-HE'!V84</f>
        <v>#VALUE!</v>
      </c>
      <c r="F17" s="23" t="e">
        <f aca="false">'RA-LC'!T84</f>
        <v>#VALUE!</v>
      </c>
      <c r="G17" s="24" t="e">
        <f aca="false">'RA-LC'!U84</f>
        <v>#VALUE!</v>
      </c>
      <c r="H17" s="25" t="e">
        <f aca="false">'RA-LC'!V84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5</f>
        <v>#VALUE!</v>
      </c>
      <c r="D18" s="21" t="e">
        <f aca="false">'RA-HE'!U85</f>
        <v>#VALUE!</v>
      </c>
      <c r="E18" s="22" t="e">
        <f aca="false">'RA-HE'!V85</f>
        <v>#VALUE!</v>
      </c>
      <c r="F18" s="23" t="e">
        <f aca="false">'RA-LC'!T85</f>
        <v>#VALUE!</v>
      </c>
      <c r="G18" s="24" t="e">
        <f aca="false">'RA-LC'!U85</f>
        <v>#VALUE!</v>
      </c>
      <c r="H18" s="25" t="e">
        <f aca="false">'RA-LC'!V85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6</f>
        <v>#VALUE!</v>
      </c>
      <c r="D19" s="21" t="e">
        <f aca="false">'RA-HE'!U86</f>
        <v>#VALUE!</v>
      </c>
      <c r="E19" s="22" t="e">
        <f aca="false">'RA-HE'!V86</f>
        <v>#VALUE!</v>
      </c>
      <c r="F19" s="23" t="e">
        <f aca="false">'RA-LC'!T86</f>
        <v>#VALUE!</v>
      </c>
      <c r="G19" s="24" t="e">
        <f aca="false">'RA-LC'!U86</f>
        <v>#VALUE!</v>
      </c>
      <c r="H19" s="25" t="e">
        <f aca="false">'RA-LC'!V86</f>
        <v>#VALUE!</v>
      </c>
    </row>
    <row r="20" customFormat="false" ht="12.75" hidden="false" customHeight="false" outlineLevel="0" collapsed="false">
      <c r="B20" s="27" t="s">
        <v>13</v>
      </c>
      <c r="C20" s="6"/>
      <c r="D20" s="7"/>
      <c r="E20" s="8"/>
      <c r="F20" s="9"/>
      <c r="G20" s="10"/>
      <c r="H20" s="11"/>
    </row>
    <row r="21" customFormat="false" ht="12" hidden="false" customHeight="false" outlineLevel="0" collapsed="false">
      <c r="B21" s="26" t="s">
        <v>14</v>
      </c>
      <c r="C21" s="14" t="e">
        <f aca="false">'RA-HE'!T88</f>
        <v>#VALUE!</v>
      </c>
      <c r="D21" s="14" t="e">
        <f aca="false">'RA-HE'!U88</f>
        <v>#VALUE!</v>
      </c>
      <c r="E21" s="15" t="e">
        <f aca="false">'RA-HE'!V88</f>
        <v>#VALUE!</v>
      </c>
      <c r="F21" s="17" t="e">
        <f aca="false">'RA-LC'!T88</f>
        <v>#VALUE!</v>
      </c>
      <c r="G21" s="17" t="e">
        <f aca="false">'RA-LC'!U88</f>
        <v>#VALUE!</v>
      </c>
      <c r="H21" s="18" t="e">
        <f aca="false">'RA-LC'!V88</f>
        <v>#VALUE!</v>
      </c>
    </row>
    <row r="22" customFormat="false" ht="12.75" hidden="false" customHeight="false" outlineLevel="0" collapsed="false">
      <c r="B22" s="27"/>
      <c r="C22" s="28" t="e">
        <f aca="false">'RA-HE'!W88</f>
        <v>#VALUE!</v>
      </c>
      <c r="D22" s="28" t="e">
        <f aca="false">'RA-HE'!X88</f>
        <v>#VALUE!</v>
      </c>
      <c r="E22" s="29" t="e">
        <f aca="false">'RA-HE'!Y88</f>
        <v>#VALUE!</v>
      </c>
      <c r="F22" s="30" t="e">
        <f aca="false">'RA-LC'!W88</f>
        <v>#VALUE!</v>
      </c>
      <c r="G22" s="30" t="e">
        <f aca="false">'RA-LC'!X88</f>
        <v>#VALUE!</v>
      </c>
      <c r="H22" s="31" t="e">
        <f aca="false">'RA-LC'!Y88</f>
        <v>#VALUE!</v>
      </c>
    </row>
    <row r="23" customFormat="false" ht="12" hidden="false" customHeight="false" outlineLevel="0" collapsed="false">
      <c r="B23" s="12" t="s">
        <v>17</v>
      </c>
      <c r="C23" s="32" t="n">
        <f aca="false">'RA-HE'!R90</f>
        <v>0</v>
      </c>
      <c r="D23" s="32"/>
      <c r="E23" s="32"/>
      <c r="F23" s="32" t="n">
        <f aca="false">'RA-LC'!R90</f>
        <v>1.00189121995751</v>
      </c>
      <c r="G23" s="32"/>
      <c r="H23" s="32"/>
    </row>
    <row r="24" customFormat="false" ht="12.75" hidden="false" customHeight="false" outlineLevel="0" collapsed="false">
      <c r="B24" s="27" t="s">
        <v>18</v>
      </c>
      <c r="C24" s="33" t="e">
        <f aca="false">'RA-HE'!Q90</f>
        <v>#NUM!</v>
      </c>
      <c r="D24" s="33"/>
      <c r="E24" s="33"/>
      <c r="F24" s="33" t="n">
        <f aca="false">'RA-LC'!Q90</f>
        <v>1.00308625650364</v>
      </c>
      <c r="G24" s="33"/>
      <c r="H24" s="33"/>
    </row>
    <row r="25" customFormat="false" ht="12.75" hidden="false" customHeight="false" outlineLevel="0" collapsed="false"/>
    <row r="26" customFormat="false" ht="12" hidden="false" customHeight="false" outlineLevel="0" collapsed="false">
      <c r="C26" s="3" t="s">
        <v>21</v>
      </c>
      <c r="D26" s="3"/>
      <c r="E26" s="3"/>
      <c r="F26" s="4" t="s">
        <v>22</v>
      </c>
      <c r="G26" s="4"/>
      <c r="H26" s="4"/>
    </row>
    <row r="27" customFormat="false" ht="12.75" hidden="false" customHeight="false" outlineLevel="0" collapsed="false">
      <c r="C27" s="6" t="s">
        <v>4</v>
      </c>
      <c r="D27" s="7" t="s">
        <v>5</v>
      </c>
      <c r="E27" s="8" t="s">
        <v>6</v>
      </c>
      <c r="F27" s="9" t="s">
        <v>4</v>
      </c>
      <c r="G27" s="10" t="s">
        <v>5</v>
      </c>
      <c r="H27" s="11" t="s">
        <v>6</v>
      </c>
    </row>
    <row r="28" customFormat="false" ht="12" hidden="false" customHeight="false" outlineLevel="0" collapsed="false">
      <c r="B28" s="12" t="s">
        <v>9</v>
      </c>
      <c r="C28" s="34"/>
      <c r="D28" s="35"/>
      <c r="E28" s="36"/>
      <c r="F28" s="16"/>
      <c r="G28" s="17"/>
      <c r="H28" s="18"/>
    </row>
    <row r="29" customFormat="false" ht="12" hidden="false" customHeight="false" outlineLevel="0" collapsed="false">
      <c r="B29" s="19" t="s">
        <v>10</v>
      </c>
      <c r="C29" s="20" t="e">
        <f aca="false">'LB-HE'!T84</f>
        <v>#VALUE!</v>
      </c>
      <c r="D29" s="21" t="e">
        <f aca="false">'LB-HE'!U84</f>
        <v>#VALUE!</v>
      </c>
      <c r="E29" s="22" t="e">
        <f aca="false">'LB-HE'!V84</f>
        <v>#VALUE!</v>
      </c>
      <c r="F29" s="23" t="e">
        <f aca="false">'LB-LC'!T84</f>
        <v>#VALUE!</v>
      </c>
      <c r="G29" s="24" t="e">
        <f aca="false">'LB-LC'!U84</f>
        <v>#VALUE!</v>
      </c>
      <c r="H29" s="25" t="e">
        <f aca="false">'LB-LC'!V84</f>
        <v>#VALUE!</v>
      </c>
    </row>
    <row r="30" customFormat="false" ht="12" hidden="false" customHeight="false" outlineLevel="0" collapsed="false">
      <c r="B30" s="19" t="s">
        <v>11</v>
      </c>
      <c r="C30" s="20" t="e">
        <f aca="false">'LB-HE'!T85</f>
        <v>#VALUE!</v>
      </c>
      <c r="D30" s="21" t="e">
        <f aca="false">'LB-HE'!U85</f>
        <v>#VALUE!</v>
      </c>
      <c r="E30" s="22" t="e">
        <f aca="false">'LB-HE'!V85</f>
        <v>#VALUE!</v>
      </c>
      <c r="F30" s="23" t="e">
        <f aca="false">'LB-LC'!T85</f>
        <v>#VALUE!</v>
      </c>
      <c r="G30" s="24" t="e">
        <f aca="false">'LB-LC'!U85</f>
        <v>#VALUE!</v>
      </c>
      <c r="H30" s="25" t="e">
        <f aca="false">'LB-LC'!V85</f>
        <v>#VALUE!</v>
      </c>
    </row>
    <row r="31" customFormat="false" ht="12" hidden="false" customHeight="false" outlineLevel="0" collapsed="false">
      <c r="B31" s="19" t="s">
        <v>12</v>
      </c>
      <c r="C31" s="20" t="e">
        <f aca="false">'LB-HE'!T86</f>
        <v>#VALUE!</v>
      </c>
      <c r="D31" s="21" t="e">
        <f aca="false">'LB-HE'!U86</f>
        <v>#VALUE!</v>
      </c>
      <c r="E31" s="22" t="e">
        <f aca="false">'LB-HE'!V86</f>
        <v>#VALUE!</v>
      </c>
      <c r="F31" s="23" t="e">
        <f aca="false">'LB-LC'!T86</f>
        <v>#VALUE!</v>
      </c>
      <c r="G31" s="24" t="e">
        <f aca="false">'LB-LC'!U86</f>
        <v>#VALUE!</v>
      </c>
      <c r="H31" s="25" t="e">
        <f aca="false">'LB-LC'!V86</f>
        <v>#VALUE!</v>
      </c>
    </row>
    <row r="32" customFormat="false" ht="12.75" hidden="false" customHeight="false" outlineLevel="0" collapsed="false">
      <c r="B32" s="27" t="s">
        <v>13</v>
      </c>
      <c r="C32" s="37" t="e">
        <f aca="false">'LB-HE'!T87</f>
        <v>#VALUE!</v>
      </c>
      <c r="D32" s="38" t="e">
        <f aca="false">'LB-HE'!U87</f>
        <v>#VALUE!</v>
      </c>
      <c r="E32" s="39" t="e">
        <f aca="false">'LB-HE'!V87</f>
        <v>#VALUE!</v>
      </c>
      <c r="F32" s="9" t="e">
        <f aca="false">'LB-LC'!T87</f>
        <v>#VALUE!</v>
      </c>
      <c r="G32" s="10" t="e">
        <f aca="false">'LB-LC'!U87</f>
        <v>#VALUE!</v>
      </c>
      <c r="H32" s="11" t="e">
        <f aca="false">'LB-LC'!V87</f>
        <v>#VALUE!</v>
      </c>
    </row>
    <row r="33" customFormat="false" ht="12" hidden="false" customHeight="false" outlineLevel="0" collapsed="false">
      <c r="B33" s="26" t="s">
        <v>14</v>
      </c>
      <c r="C33" s="14" t="e">
        <f aca="false">'LB-HE'!T88</f>
        <v>#VALUE!</v>
      </c>
      <c r="D33" s="14" t="e">
        <f aca="false">'LB-HE'!U88</f>
        <v>#VALUE!</v>
      </c>
      <c r="E33" s="15" t="e">
        <f aca="false">'LB-HE'!V88</f>
        <v>#VALUE!</v>
      </c>
      <c r="F33" s="17" t="e">
        <f aca="false">'LB-LC'!T88</f>
        <v>#VALUE!</v>
      </c>
      <c r="G33" s="17" t="e">
        <f aca="false">'LB-LC'!U88</f>
        <v>#VALUE!</v>
      </c>
      <c r="H33" s="18" t="e">
        <f aca="false">'LB-LC'!V88</f>
        <v>#VALUE!</v>
      </c>
    </row>
    <row r="34" customFormat="false" ht="12.75" hidden="false" customHeight="false" outlineLevel="0" collapsed="false">
      <c r="B34" s="27"/>
      <c r="C34" s="28" t="e">
        <f aca="false">'LB-HE'!W88</f>
        <v>#VALUE!</v>
      </c>
      <c r="D34" s="28" t="e">
        <f aca="false">'LB-HE'!X88</f>
        <v>#VALUE!</v>
      </c>
      <c r="E34" s="29" t="e">
        <f aca="false">'LB-HE'!Y88</f>
        <v>#VALUE!</v>
      </c>
      <c r="F34" s="30" t="e">
        <f aca="false">'LB-LC'!W88</f>
        <v>#VALUE!</v>
      </c>
      <c r="G34" s="30" t="e">
        <f aca="false">'LB-LC'!X88</f>
        <v>#VALUE!</v>
      </c>
      <c r="H34" s="31" t="e">
        <f aca="false">'LB-LC'!Y88</f>
        <v>#VALUE!</v>
      </c>
    </row>
    <row r="35" customFormat="false" ht="12" hidden="false" customHeight="false" outlineLevel="0" collapsed="false">
      <c r="B35" s="12" t="s">
        <v>17</v>
      </c>
      <c r="C35" s="32" t="n">
        <f aca="false">'LB-HE'!R90</f>
        <v>0</v>
      </c>
      <c r="D35" s="32"/>
      <c r="E35" s="32"/>
      <c r="F35" s="32" t="n">
        <f aca="false">'LB-LC'!R90</f>
        <v>1.00174227201258</v>
      </c>
      <c r="G35" s="32"/>
      <c r="H35" s="32"/>
    </row>
    <row r="36" customFormat="false" ht="12.75" hidden="false" customHeight="false" outlineLevel="0" collapsed="false">
      <c r="B36" s="27" t="s">
        <v>18</v>
      </c>
      <c r="C36" s="33" t="e">
        <f aca="false">'LB-HE'!Q90</f>
        <v>#NUM!</v>
      </c>
      <c r="D36" s="33"/>
      <c r="E36" s="33"/>
      <c r="F36" s="33" t="n">
        <f aca="false">'LB-LC'!Q90</f>
        <v>0.994094125026758</v>
      </c>
      <c r="G36" s="33"/>
      <c r="H36" s="33"/>
    </row>
    <row r="37" customFormat="false" ht="12.75" hidden="false" customHeight="false" outlineLevel="0" collapsed="false"/>
    <row r="38" customFormat="false" ht="12" hidden="false" customHeight="false" outlineLevel="0" collapsed="false">
      <c r="C38" s="3" t="s">
        <v>23</v>
      </c>
      <c r="D38" s="3"/>
      <c r="E38" s="3"/>
      <c r="F38" s="4" t="s">
        <v>24</v>
      </c>
      <c r="G38" s="4"/>
      <c r="H38" s="4"/>
    </row>
    <row r="39" customFormat="false" ht="12.75" hidden="false" customHeight="false" outlineLevel="0" collapsed="false">
      <c r="C39" s="6" t="s">
        <v>4</v>
      </c>
      <c r="D39" s="7" t="s">
        <v>5</v>
      </c>
      <c r="E39" s="8" t="s">
        <v>6</v>
      </c>
      <c r="F39" s="9" t="s">
        <v>4</v>
      </c>
      <c r="G39" s="10" t="s">
        <v>5</v>
      </c>
      <c r="H39" s="11" t="s">
        <v>6</v>
      </c>
    </row>
    <row r="40" customFormat="false" ht="12" hidden="false" customHeight="false" outlineLevel="0" collapsed="false">
      <c r="B40" s="12" t="s">
        <v>9</v>
      </c>
      <c r="C40" s="34"/>
      <c r="D40" s="35"/>
      <c r="E40" s="36"/>
      <c r="F40" s="16"/>
      <c r="G40" s="17"/>
      <c r="H40" s="18"/>
    </row>
    <row r="41" customFormat="false" ht="12" hidden="false" customHeight="false" outlineLevel="0" collapsed="false">
      <c r="B41" s="19" t="s">
        <v>10</v>
      </c>
      <c r="C41" s="20" t="e">
        <f aca="false">'LP-HE'!T84</f>
        <v>#VALUE!</v>
      </c>
      <c r="D41" s="21" t="e">
        <f aca="false">'LP-HE'!U84</f>
        <v>#VALUE!</v>
      </c>
      <c r="E41" s="22" t="e">
        <f aca="false">'LP-HE'!V84</f>
        <v>#VALUE!</v>
      </c>
      <c r="F41" s="23" t="e">
        <f aca="false">'LP-LC'!T84</f>
        <v>#VALUE!</v>
      </c>
      <c r="G41" s="24" t="e">
        <f aca="false">'LP-LC'!U84</f>
        <v>#VALUE!</v>
      </c>
      <c r="H41" s="25" t="e">
        <f aca="false">'LP-LC'!V84</f>
        <v>#VALUE!</v>
      </c>
    </row>
    <row r="42" customFormat="false" ht="12" hidden="false" customHeight="false" outlineLevel="0" collapsed="false">
      <c r="B42" s="19" t="s">
        <v>11</v>
      </c>
      <c r="C42" s="20" t="e">
        <f aca="false">'LP-HE'!T85</f>
        <v>#VALUE!</v>
      </c>
      <c r="D42" s="21" t="e">
        <f aca="false">'LP-HE'!U85</f>
        <v>#VALUE!</v>
      </c>
      <c r="E42" s="22" t="e">
        <f aca="false">'LP-HE'!V85</f>
        <v>#VALUE!</v>
      </c>
      <c r="F42" s="23" t="e">
        <f aca="false">'LP-LC'!T85</f>
        <v>#VALUE!</v>
      </c>
      <c r="G42" s="24" t="e">
        <f aca="false">'LP-LC'!U85</f>
        <v>#VALUE!</v>
      </c>
      <c r="H42" s="25" t="e">
        <f aca="false">'LP-LC'!V85</f>
        <v>#VALUE!</v>
      </c>
    </row>
    <row r="43" customFormat="false" ht="12" hidden="false" customHeight="false" outlineLevel="0" collapsed="false">
      <c r="B43" s="19" t="s">
        <v>12</v>
      </c>
      <c r="C43" s="20" t="e">
        <f aca="false">'LP-HE'!T86</f>
        <v>#VALUE!</v>
      </c>
      <c r="D43" s="21" t="e">
        <f aca="false">'LP-HE'!U86</f>
        <v>#VALUE!</v>
      </c>
      <c r="E43" s="22" t="e">
        <f aca="false">'LP-HE'!V86</f>
        <v>#VALUE!</v>
      </c>
      <c r="F43" s="23" t="e">
        <f aca="false">'LP-LC'!T86</f>
        <v>#VALUE!</v>
      </c>
      <c r="G43" s="24" t="e">
        <f aca="false">'LP-LC'!U86</f>
        <v>#VALUE!</v>
      </c>
      <c r="H43" s="25" t="e">
        <f aca="false">'LP-LC'!V86</f>
        <v>#VALUE!</v>
      </c>
    </row>
    <row r="44" customFormat="false" ht="12.75" hidden="false" customHeight="false" outlineLevel="0" collapsed="false">
      <c r="B44" s="27" t="s">
        <v>13</v>
      </c>
      <c r="C44" s="37" t="e">
        <f aca="false">'LP-HE'!T87</f>
        <v>#VALUE!</v>
      </c>
      <c r="D44" s="38" t="e">
        <f aca="false">'LP-HE'!U87</f>
        <v>#VALUE!</v>
      </c>
      <c r="E44" s="39" t="e">
        <f aca="false">'LP-HE'!V87</f>
        <v>#VALUE!</v>
      </c>
      <c r="F44" s="9" t="e">
        <f aca="false">'LP-LC'!T87</f>
        <v>#VALUE!</v>
      </c>
      <c r="G44" s="10" t="e">
        <f aca="false">'LP-LC'!U87</f>
        <v>#VALUE!</v>
      </c>
      <c r="H44" s="11" t="e">
        <f aca="false">'LP-LC'!V87</f>
        <v>#VALUE!</v>
      </c>
    </row>
    <row r="45" customFormat="false" ht="12" hidden="false" customHeight="false" outlineLevel="0" collapsed="false">
      <c r="B45" s="26" t="s">
        <v>14</v>
      </c>
      <c r="C45" s="14" t="e">
        <f aca="false">'LP-HE'!T88</f>
        <v>#VALUE!</v>
      </c>
      <c r="D45" s="14" t="e">
        <f aca="false">'LP-HE'!U88</f>
        <v>#VALUE!</v>
      </c>
      <c r="E45" s="15" t="e">
        <f aca="false">'LP-HE'!V88</f>
        <v>#VALUE!</v>
      </c>
      <c r="F45" s="17" t="e">
        <f aca="false">'LP-LC'!T88</f>
        <v>#VALUE!</v>
      </c>
      <c r="G45" s="17" t="e">
        <f aca="false">'LP-LC'!U88</f>
        <v>#VALUE!</v>
      </c>
      <c r="H45" s="18" t="e">
        <f aca="false">'LP-LC'!V88</f>
        <v>#VALUE!</v>
      </c>
    </row>
    <row r="46" customFormat="false" ht="12.75" hidden="false" customHeight="false" outlineLevel="0" collapsed="false">
      <c r="B46" s="27"/>
      <c r="C46" s="28" t="e">
        <f aca="false">'LP-HE'!W88</f>
        <v>#VALUE!</v>
      </c>
      <c r="D46" s="28" t="e">
        <f aca="false">'LP-HE'!X88</f>
        <v>#VALUE!</v>
      </c>
      <c r="E46" s="29" t="e">
        <f aca="false">'LP-HE'!Y88</f>
        <v>#VALUE!</v>
      </c>
      <c r="F46" s="30" t="e">
        <f aca="false">'LP-LC'!W88</f>
        <v>#VALUE!</v>
      </c>
      <c r="G46" s="30" t="e">
        <f aca="false">'LP-LC'!X88</f>
        <v>#VALUE!</v>
      </c>
      <c r="H46" s="31" t="e">
        <f aca="false">'LP-LC'!Y88</f>
        <v>#VALUE!</v>
      </c>
    </row>
    <row r="47" customFormat="false" ht="12" hidden="false" customHeight="false" outlineLevel="0" collapsed="false">
      <c r="B47" s="12" t="s">
        <v>17</v>
      </c>
      <c r="C47" s="32" t="e">
        <f aca="false">'LP-HE'!R90</f>
        <v>#DIV/0!</v>
      </c>
      <c r="D47" s="32"/>
      <c r="E47" s="32"/>
      <c r="F47" s="40" t="e">
        <f aca="false">'LP-LC'!R90</f>
        <v>#DIV/0!</v>
      </c>
      <c r="G47" s="40"/>
      <c r="H47" s="40"/>
    </row>
    <row r="48" customFormat="false" ht="12.75" hidden="false" customHeight="false" outlineLevel="0" collapsed="false">
      <c r="B48" s="27" t="s">
        <v>18</v>
      </c>
      <c r="C48" s="33" t="e">
        <f aca="false">'LP-HE'!Q90</f>
        <v>#NUM!</v>
      </c>
      <c r="D48" s="33"/>
      <c r="E48" s="33"/>
      <c r="F48" s="41" t="e">
        <f aca="false">'LP-LC'!Q90</f>
        <v>#NUM!</v>
      </c>
      <c r="G48" s="41"/>
      <c r="H48" s="41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5" activeCellId="0" sqref="Z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12" t="s">
        <v>10</v>
      </c>
      <c r="B19" s="12" t="s">
        <v>48</v>
      </c>
      <c r="C19" s="12" t="n">
        <v>22</v>
      </c>
      <c r="D19" s="76" t="n">
        <v>5833.4304</v>
      </c>
      <c r="E19" s="77" t="n">
        <v>41.5196</v>
      </c>
      <c r="F19" s="77" t="n">
        <v>43.3525</v>
      </c>
      <c r="G19" s="77" t="n">
        <v>44.8479</v>
      </c>
      <c r="H19" s="77"/>
      <c r="I19" s="77"/>
      <c r="J19" s="57" t="n">
        <f aca="false">H19/3600</f>
        <v>0</v>
      </c>
      <c r="L19" s="76"/>
      <c r="M19" s="77"/>
      <c r="N19" s="77"/>
      <c r="O19" s="77"/>
      <c r="P19" s="77"/>
      <c r="Q19" s="77"/>
      <c r="R19" s="57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78" t="n">
        <v>2654.9112</v>
      </c>
      <c r="E20" s="79" t="n">
        <v>39.5013</v>
      </c>
      <c r="F20" s="79" t="n">
        <v>41.8688</v>
      </c>
      <c r="G20" s="79" t="n">
        <v>43.0153</v>
      </c>
      <c r="H20" s="79"/>
      <c r="I20" s="79"/>
      <c r="J20" s="62" t="n">
        <f aca="false">H20/3600</f>
        <v>0</v>
      </c>
      <c r="L20" s="78"/>
      <c r="M20" s="79"/>
      <c r="N20" s="79"/>
      <c r="O20" s="79"/>
      <c r="P20" s="79"/>
      <c r="Q20" s="79"/>
      <c r="R20" s="62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2" hidden="false" customHeight="false" outlineLevel="0" collapsed="false">
      <c r="A21" s="19"/>
      <c r="B21" s="19"/>
      <c r="C21" s="19" t="n">
        <v>32</v>
      </c>
      <c r="D21" s="78" t="n">
        <v>1279.1576</v>
      </c>
      <c r="E21" s="79" t="n">
        <v>37.0304</v>
      </c>
      <c r="F21" s="79" t="n">
        <v>40.6972</v>
      </c>
      <c r="G21" s="79" t="n">
        <v>41.7652</v>
      </c>
      <c r="H21" s="79"/>
      <c r="I21" s="79"/>
      <c r="J21" s="62" t="n">
        <f aca="false">H21/3600</f>
        <v>0</v>
      </c>
      <c r="L21" s="78"/>
      <c r="M21" s="79"/>
      <c r="N21" s="79"/>
      <c r="O21" s="79"/>
      <c r="P21" s="79"/>
      <c r="Q21" s="79"/>
      <c r="R21" s="62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2.75" hidden="false" customHeight="false" outlineLevel="0" collapsed="false">
      <c r="A22" s="19"/>
      <c r="B22" s="27"/>
      <c r="C22" s="27" t="n">
        <v>37</v>
      </c>
      <c r="D22" s="80" t="n">
        <v>629.3072</v>
      </c>
      <c r="E22" s="81" t="n">
        <v>34.4956</v>
      </c>
      <c r="F22" s="81" t="n">
        <v>39.8565</v>
      </c>
      <c r="G22" s="81" t="n">
        <v>41.0028</v>
      </c>
      <c r="H22" s="81"/>
      <c r="I22" s="81"/>
      <c r="J22" s="68" t="n">
        <f aca="false">H22/3600</f>
        <v>0</v>
      </c>
      <c r="L22" s="80"/>
      <c r="M22" s="81"/>
      <c r="N22" s="81"/>
      <c r="O22" s="81"/>
      <c r="P22" s="81"/>
      <c r="Q22" s="81"/>
      <c r="R22" s="68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9"/>
      <c r="B23" s="12" t="s">
        <v>54</v>
      </c>
      <c r="C23" s="12" t="n">
        <v>22</v>
      </c>
      <c r="D23" s="76" t="n">
        <v>8790.4504</v>
      </c>
      <c r="E23" s="77" t="n">
        <v>39.7695</v>
      </c>
      <c r="F23" s="77" t="n">
        <v>42.0061</v>
      </c>
      <c r="G23" s="77" t="n">
        <v>43.1421</v>
      </c>
      <c r="H23" s="77"/>
      <c r="I23" s="77"/>
      <c r="J23" s="57" t="n">
        <f aca="false">H23/3600</f>
        <v>0</v>
      </c>
      <c r="L23" s="76"/>
      <c r="M23" s="77"/>
      <c r="N23" s="77"/>
      <c r="O23" s="77"/>
      <c r="P23" s="77"/>
      <c r="Q23" s="77"/>
      <c r="R23" s="57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8" t="n">
        <v>3436.4976</v>
      </c>
      <c r="E24" s="79" t="n">
        <v>36.9383</v>
      </c>
      <c r="F24" s="79" t="n">
        <v>39.9902</v>
      </c>
      <c r="G24" s="79" t="n">
        <v>40.9786</v>
      </c>
      <c r="H24" s="79"/>
      <c r="I24" s="79"/>
      <c r="J24" s="62" t="n">
        <f aca="false">H24/3600</f>
        <v>0</v>
      </c>
      <c r="L24" s="78"/>
      <c r="M24" s="79"/>
      <c r="N24" s="79"/>
      <c r="O24" s="79"/>
      <c r="P24" s="79"/>
      <c r="Q24" s="79"/>
      <c r="R24" s="62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2" hidden="false" customHeight="false" outlineLevel="0" collapsed="false">
      <c r="A25" s="19"/>
      <c r="B25" s="19"/>
      <c r="C25" s="19" t="n">
        <v>32</v>
      </c>
      <c r="D25" s="78" t="n">
        <v>1454.92</v>
      </c>
      <c r="E25" s="79" t="n">
        <v>34.1934</v>
      </c>
      <c r="F25" s="79" t="n">
        <v>38.3975</v>
      </c>
      <c r="G25" s="79" t="n">
        <v>39.6135</v>
      </c>
      <c r="H25" s="79"/>
      <c r="I25" s="79"/>
      <c r="J25" s="62" t="n">
        <f aca="false">H25/3600</f>
        <v>0</v>
      </c>
      <c r="L25" s="78"/>
      <c r="M25" s="79"/>
      <c r="N25" s="79"/>
      <c r="O25" s="79"/>
      <c r="P25" s="79"/>
      <c r="Q25" s="79"/>
      <c r="R25" s="62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2.75" hidden="false" customHeight="false" outlineLevel="0" collapsed="false">
      <c r="A26" s="19"/>
      <c r="B26" s="27"/>
      <c r="C26" s="27" t="n">
        <v>37</v>
      </c>
      <c r="D26" s="80" t="n">
        <v>633.0416</v>
      </c>
      <c r="E26" s="81" t="n">
        <v>31.6154</v>
      </c>
      <c r="F26" s="81" t="n">
        <v>37.3095</v>
      </c>
      <c r="G26" s="81" t="n">
        <v>38.8455</v>
      </c>
      <c r="H26" s="81"/>
      <c r="I26" s="81"/>
      <c r="J26" s="68" t="n">
        <f aca="false">H26/3600</f>
        <v>0</v>
      </c>
      <c r="L26" s="80"/>
      <c r="M26" s="81"/>
      <c r="N26" s="81"/>
      <c r="O26" s="81"/>
      <c r="P26" s="81"/>
      <c r="Q26" s="81"/>
      <c r="R26" s="68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9"/>
      <c r="B27" s="12" t="s">
        <v>47</v>
      </c>
      <c r="C27" s="12" t="n">
        <v>22</v>
      </c>
      <c r="D27" s="76" t="n">
        <v>22791.3664</v>
      </c>
      <c r="E27" s="77" t="n">
        <v>38.5063</v>
      </c>
      <c r="F27" s="77" t="n">
        <v>40.1486</v>
      </c>
      <c r="G27" s="77" t="n">
        <v>43.3915</v>
      </c>
      <c r="H27" s="77"/>
      <c r="I27" s="77"/>
      <c r="J27" s="57" t="n">
        <f aca="false">H27/3600</f>
        <v>0</v>
      </c>
      <c r="L27" s="76"/>
      <c r="M27" s="77"/>
      <c r="N27" s="77"/>
      <c r="O27" s="77"/>
      <c r="P27" s="77"/>
      <c r="Q27" s="77"/>
      <c r="R27" s="57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8" t="n">
        <v>6478.6432</v>
      </c>
      <c r="E28" s="79" t="n">
        <v>36.6275</v>
      </c>
      <c r="F28" s="79" t="n">
        <v>39.026</v>
      </c>
      <c r="G28" s="79" t="n">
        <v>41.6179</v>
      </c>
      <c r="H28" s="79"/>
      <c r="I28" s="79"/>
      <c r="J28" s="62" t="n">
        <f aca="false">H28/3600</f>
        <v>0</v>
      </c>
      <c r="L28" s="78"/>
      <c r="M28" s="79"/>
      <c r="N28" s="79"/>
      <c r="O28" s="79"/>
      <c r="P28" s="79"/>
      <c r="Q28" s="79"/>
      <c r="R28" s="62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2" hidden="false" customHeight="false" outlineLevel="0" collapsed="false">
      <c r="A29" s="19"/>
      <c r="B29" s="19"/>
      <c r="C29" s="19" t="n">
        <v>32</v>
      </c>
      <c r="D29" s="78" t="n">
        <v>2913.7424</v>
      </c>
      <c r="E29" s="79" t="n">
        <v>34.5318</v>
      </c>
      <c r="F29" s="79" t="n">
        <v>38.1515</v>
      </c>
      <c r="G29" s="79" t="n">
        <v>40.0876</v>
      </c>
      <c r="H29" s="79"/>
      <c r="I29" s="79"/>
      <c r="J29" s="62" t="n">
        <f aca="false">H29/3600</f>
        <v>0</v>
      </c>
      <c r="L29" s="78"/>
      <c r="M29" s="79"/>
      <c r="N29" s="79"/>
      <c r="O29" s="79"/>
      <c r="P29" s="79"/>
      <c r="Q29" s="79"/>
      <c r="R29" s="62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2.75" hidden="false" customHeight="false" outlineLevel="0" collapsed="false">
      <c r="A30" s="19"/>
      <c r="B30" s="27"/>
      <c r="C30" s="27" t="n">
        <v>37</v>
      </c>
      <c r="D30" s="80" t="n">
        <v>1443.9856</v>
      </c>
      <c r="E30" s="81" t="n">
        <v>32.2594</v>
      </c>
      <c r="F30" s="81" t="n">
        <v>37.4392</v>
      </c>
      <c r="G30" s="81" t="n">
        <v>38.9289</v>
      </c>
      <c r="H30" s="81"/>
      <c r="I30" s="81"/>
      <c r="J30" s="68" t="n">
        <f aca="false">H30/3600</f>
        <v>0</v>
      </c>
      <c r="L30" s="80"/>
      <c r="M30" s="81"/>
      <c r="N30" s="81"/>
      <c r="O30" s="81"/>
      <c r="P30" s="81"/>
      <c r="Q30" s="81"/>
      <c r="R30" s="68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9"/>
      <c r="B31" s="12" t="s">
        <v>35</v>
      </c>
      <c r="C31" s="12" t="n">
        <v>22</v>
      </c>
      <c r="D31" s="76" t="n">
        <v>22003.7824</v>
      </c>
      <c r="E31" s="77" t="n">
        <v>39.2776</v>
      </c>
      <c r="F31" s="77" t="n">
        <v>43.7606</v>
      </c>
      <c r="G31" s="77" t="n">
        <v>45.049</v>
      </c>
      <c r="H31" s="77"/>
      <c r="I31" s="77"/>
      <c r="J31" s="57" t="n">
        <f aca="false">H31/3600</f>
        <v>0</v>
      </c>
      <c r="L31" s="76"/>
      <c r="M31" s="77"/>
      <c r="N31" s="77"/>
      <c r="O31" s="77"/>
      <c r="P31" s="77"/>
      <c r="Q31" s="77"/>
      <c r="R31" s="57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8" t="n">
        <v>7692.8848</v>
      </c>
      <c r="E32" s="79" t="n">
        <v>37.4025</v>
      </c>
      <c r="F32" s="79" t="n">
        <v>42.4732</v>
      </c>
      <c r="G32" s="79" t="n">
        <v>43.0819</v>
      </c>
      <c r="H32" s="79"/>
      <c r="I32" s="79"/>
      <c r="J32" s="62" t="n">
        <f aca="false">H32/3600</f>
        <v>0</v>
      </c>
      <c r="L32" s="78"/>
      <c r="M32" s="79"/>
      <c r="N32" s="79"/>
      <c r="O32" s="79"/>
      <c r="P32" s="79"/>
      <c r="Q32" s="79"/>
      <c r="R32" s="62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2" hidden="false" customHeight="false" outlineLevel="0" collapsed="false">
      <c r="A33" s="19"/>
      <c r="B33" s="19"/>
      <c r="C33" s="19" t="n">
        <v>32</v>
      </c>
      <c r="D33" s="78" t="n">
        <v>3552.284</v>
      </c>
      <c r="E33" s="79" t="n">
        <v>35.4378</v>
      </c>
      <c r="F33" s="79" t="n">
        <v>41.2375</v>
      </c>
      <c r="G33" s="79" t="n">
        <v>41.2981</v>
      </c>
      <c r="H33" s="79"/>
      <c r="I33" s="79"/>
      <c r="J33" s="62" t="n">
        <f aca="false">H33/3600</f>
        <v>0</v>
      </c>
      <c r="L33" s="78"/>
      <c r="M33" s="79"/>
      <c r="N33" s="79"/>
      <c r="O33" s="79"/>
      <c r="P33" s="79"/>
      <c r="Q33" s="79"/>
      <c r="R33" s="62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2.75" hidden="false" customHeight="false" outlineLevel="0" collapsed="false">
      <c r="A34" s="19"/>
      <c r="B34" s="27"/>
      <c r="C34" s="27" t="n">
        <v>37</v>
      </c>
      <c r="D34" s="80" t="n">
        <v>1801.9128</v>
      </c>
      <c r="E34" s="81" t="n">
        <v>33.3393</v>
      </c>
      <c r="F34" s="81" t="n">
        <v>40.2875</v>
      </c>
      <c r="G34" s="81" t="n">
        <v>39.9299</v>
      </c>
      <c r="H34" s="81"/>
      <c r="I34" s="81"/>
      <c r="J34" s="68" t="n">
        <f aca="false">H34/3600</f>
        <v>0</v>
      </c>
      <c r="L34" s="80"/>
      <c r="M34" s="81"/>
      <c r="N34" s="81"/>
      <c r="O34" s="81"/>
      <c r="P34" s="81"/>
      <c r="Q34" s="81"/>
      <c r="R34" s="68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9"/>
      <c r="B35" s="12" t="s">
        <v>45</v>
      </c>
      <c r="C35" s="12" t="n">
        <v>22</v>
      </c>
      <c r="D35" s="76" t="n">
        <v>60973.0192</v>
      </c>
      <c r="E35" s="77" t="n">
        <v>37.8568</v>
      </c>
      <c r="F35" s="77" t="n">
        <v>41.9962</v>
      </c>
      <c r="G35" s="77" t="n">
        <v>44.1232</v>
      </c>
      <c r="H35" s="77"/>
      <c r="I35" s="77"/>
      <c r="J35" s="57" t="n">
        <f aca="false">H35/3600</f>
        <v>0</v>
      </c>
      <c r="L35" s="76"/>
      <c r="M35" s="77"/>
      <c r="N35" s="77"/>
      <c r="O35" s="77"/>
      <c r="P35" s="77"/>
      <c r="Q35" s="77"/>
      <c r="R35" s="57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8" t="n">
        <v>9643.1768</v>
      </c>
      <c r="E36" s="79" t="n">
        <v>35.087</v>
      </c>
      <c r="F36" s="79" t="n">
        <v>40.6278</v>
      </c>
      <c r="G36" s="79" t="n">
        <v>42.9706</v>
      </c>
      <c r="H36" s="79"/>
      <c r="I36" s="79"/>
      <c r="J36" s="62" t="n">
        <f aca="false">H36/3600</f>
        <v>0</v>
      </c>
      <c r="L36" s="78"/>
      <c r="M36" s="79"/>
      <c r="N36" s="79"/>
      <c r="O36" s="79"/>
      <c r="P36" s="79"/>
      <c r="Q36" s="79"/>
      <c r="R36" s="62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2" hidden="false" customHeight="false" outlineLevel="0" collapsed="false">
      <c r="A37" s="19"/>
      <c r="B37" s="19"/>
      <c r="C37" s="19" t="n">
        <v>32</v>
      </c>
      <c r="D37" s="78" t="n">
        <v>2461.4256</v>
      </c>
      <c r="E37" s="79" t="n">
        <v>33.4016</v>
      </c>
      <c r="F37" s="79" t="n">
        <v>39.4654</v>
      </c>
      <c r="G37" s="79" t="n">
        <v>42.051</v>
      </c>
      <c r="H37" s="79"/>
      <c r="I37" s="79"/>
      <c r="J37" s="62" t="n">
        <f aca="false">H37/3600</f>
        <v>0</v>
      </c>
      <c r="L37" s="78"/>
      <c r="M37" s="79"/>
      <c r="N37" s="79"/>
      <c r="O37" s="79"/>
      <c r="P37" s="79"/>
      <c r="Q37" s="79"/>
      <c r="R37" s="62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2.75" hidden="false" customHeight="false" outlineLevel="0" collapsed="false">
      <c r="A38" s="27"/>
      <c r="B38" s="27"/>
      <c r="C38" s="27" t="n">
        <v>37</v>
      </c>
      <c r="D38" s="80" t="n">
        <v>939.9272</v>
      </c>
      <c r="E38" s="81" t="n">
        <v>31.3189</v>
      </c>
      <c r="F38" s="81" t="n">
        <v>38.5998</v>
      </c>
      <c r="G38" s="81" t="n">
        <v>41.3106</v>
      </c>
      <c r="H38" s="81"/>
      <c r="I38" s="81"/>
      <c r="J38" s="68" t="n">
        <f aca="false">H38/3600</f>
        <v>0</v>
      </c>
      <c r="L38" s="80"/>
      <c r="M38" s="81"/>
      <c r="N38" s="81"/>
      <c r="O38" s="81"/>
      <c r="P38" s="81"/>
      <c r="Q38" s="81"/>
      <c r="R38" s="68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2" t="s">
        <v>11</v>
      </c>
      <c r="B39" s="12" t="s">
        <v>29</v>
      </c>
      <c r="C39" s="12" t="n">
        <v>22</v>
      </c>
      <c r="D39" s="76" t="n">
        <v>4126.9136</v>
      </c>
      <c r="E39" s="77" t="n">
        <v>40.0302</v>
      </c>
      <c r="F39" s="77" t="n">
        <v>42.9331</v>
      </c>
      <c r="G39" s="77" t="n">
        <v>43.528</v>
      </c>
      <c r="H39" s="77"/>
      <c r="I39" s="77"/>
      <c r="J39" s="57" t="n">
        <f aca="false">H39/3600</f>
        <v>0</v>
      </c>
      <c r="L39" s="76"/>
      <c r="M39" s="77"/>
      <c r="N39" s="77"/>
      <c r="O39" s="77"/>
      <c r="P39" s="77"/>
      <c r="Q39" s="77"/>
      <c r="R39" s="57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78" t="n">
        <v>1912.7376</v>
      </c>
      <c r="E40" s="79" t="n">
        <v>36.8139</v>
      </c>
      <c r="F40" s="79" t="n">
        <v>40.5829</v>
      </c>
      <c r="G40" s="79" t="n">
        <v>40.8871</v>
      </c>
      <c r="H40" s="79"/>
      <c r="I40" s="79"/>
      <c r="J40" s="62" t="n">
        <f aca="false">H40/3600</f>
        <v>0</v>
      </c>
      <c r="L40" s="78"/>
      <c r="M40" s="79"/>
      <c r="N40" s="79"/>
      <c r="O40" s="79"/>
      <c r="P40" s="79"/>
      <c r="Q40" s="79"/>
      <c r="R40" s="62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2" hidden="false" customHeight="false" outlineLevel="0" collapsed="false">
      <c r="A41" s="19"/>
      <c r="B41" s="19"/>
      <c r="C41" s="19" t="n">
        <v>32</v>
      </c>
      <c r="D41" s="78" t="n">
        <v>913.2896</v>
      </c>
      <c r="E41" s="79" t="n">
        <v>34.0167</v>
      </c>
      <c r="F41" s="79" t="n">
        <v>38.6249</v>
      </c>
      <c r="G41" s="79" t="n">
        <v>38.726</v>
      </c>
      <c r="H41" s="79"/>
      <c r="I41" s="79"/>
      <c r="J41" s="62" t="n">
        <f aca="false">H41/3600</f>
        <v>0</v>
      </c>
      <c r="L41" s="78"/>
      <c r="M41" s="79"/>
      <c r="N41" s="79"/>
      <c r="O41" s="79"/>
      <c r="P41" s="79"/>
      <c r="Q41" s="79"/>
      <c r="R41" s="62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2.75" hidden="false" customHeight="false" outlineLevel="0" collapsed="false">
      <c r="A42" s="19"/>
      <c r="B42" s="27"/>
      <c r="C42" s="27" t="n">
        <v>37</v>
      </c>
      <c r="D42" s="80" t="n">
        <v>463.9744</v>
      </c>
      <c r="E42" s="81" t="n">
        <v>31.6024</v>
      </c>
      <c r="F42" s="81" t="n">
        <v>37.1556</v>
      </c>
      <c r="G42" s="81" t="n">
        <v>37.1438</v>
      </c>
      <c r="H42" s="81"/>
      <c r="I42" s="81"/>
      <c r="J42" s="68" t="n">
        <f aca="false">H42/3600</f>
        <v>0</v>
      </c>
      <c r="L42" s="80"/>
      <c r="M42" s="81"/>
      <c r="N42" s="81"/>
      <c r="O42" s="81"/>
      <c r="P42" s="81"/>
      <c r="Q42" s="81"/>
      <c r="R42" s="68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9"/>
      <c r="B43" s="12" t="s">
        <v>41</v>
      </c>
      <c r="C43" s="12" t="n">
        <v>22</v>
      </c>
      <c r="D43" s="76" t="n">
        <v>4793.132</v>
      </c>
      <c r="E43" s="77" t="n">
        <v>39.9604</v>
      </c>
      <c r="F43" s="77" t="n">
        <v>43.2072</v>
      </c>
      <c r="G43" s="77" t="n">
        <v>44.6007</v>
      </c>
      <c r="H43" s="77"/>
      <c r="I43" s="77"/>
      <c r="J43" s="57" t="n">
        <f aca="false">H43/3600</f>
        <v>0</v>
      </c>
      <c r="L43" s="76"/>
      <c r="M43" s="77"/>
      <c r="N43" s="77"/>
      <c r="O43" s="77"/>
      <c r="P43" s="77"/>
      <c r="Q43" s="77"/>
      <c r="R43" s="57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8" t="n">
        <v>2073.524</v>
      </c>
      <c r="E44" s="79" t="n">
        <v>37.1283</v>
      </c>
      <c r="F44" s="79" t="n">
        <v>41.2217</v>
      </c>
      <c r="G44" s="79" t="n">
        <v>42.3398</v>
      </c>
      <c r="H44" s="79"/>
      <c r="I44" s="79"/>
      <c r="J44" s="62" t="n">
        <f aca="false">H44/3600</f>
        <v>0</v>
      </c>
      <c r="L44" s="78"/>
      <c r="M44" s="79"/>
      <c r="N44" s="79"/>
      <c r="O44" s="79"/>
      <c r="P44" s="79"/>
      <c r="Q44" s="79"/>
      <c r="R44" s="62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2" hidden="false" customHeight="false" outlineLevel="0" collapsed="false">
      <c r="A45" s="19"/>
      <c r="B45" s="19"/>
      <c r="C45" s="19" t="n">
        <v>32</v>
      </c>
      <c r="D45" s="78" t="n">
        <v>985.8952</v>
      </c>
      <c r="E45" s="79" t="n">
        <v>34.2468</v>
      </c>
      <c r="F45" s="79" t="n">
        <v>39.5532</v>
      </c>
      <c r="G45" s="79" t="n">
        <v>40.4984</v>
      </c>
      <c r="H45" s="79"/>
      <c r="I45" s="79"/>
      <c r="J45" s="62" t="n">
        <f aca="false">H45/3600</f>
        <v>0</v>
      </c>
      <c r="L45" s="78"/>
      <c r="M45" s="79"/>
      <c r="N45" s="79"/>
      <c r="O45" s="79"/>
      <c r="P45" s="79"/>
      <c r="Q45" s="79"/>
      <c r="R45" s="62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2.75" hidden="false" customHeight="false" outlineLevel="0" collapsed="false">
      <c r="A46" s="19"/>
      <c r="B46" s="27"/>
      <c r="C46" s="27" t="n">
        <v>37</v>
      </c>
      <c r="D46" s="80" t="n">
        <v>496.0432</v>
      </c>
      <c r="E46" s="81" t="n">
        <v>31.4247</v>
      </c>
      <c r="F46" s="81" t="n">
        <v>38.3131</v>
      </c>
      <c r="G46" s="81" t="n">
        <v>39.1203</v>
      </c>
      <c r="H46" s="81"/>
      <c r="I46" s="81"/>
      <c r="J46" s="68" t="n">
        <f aca="false">H46/3600</f>
        <v>0</v>
      </c>
      <c r="L46" s="80"/>
      <c r="M46" s="81"/>
      <c r="N46" s="81"/>
      <c r="O46" s="81"/>
      <c r="P46" s="81"/>
      <c r="Q46" s="81"/>
      <c r="R46" s="68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9"/>
      <c r="B47" s="12" t="s">
        <v>55</v>
      </c>
      <c r="C47" s="12" t="n">
        <v>22</v>
      </c>
      <c r="D47" s="76" t="n">
        <v>9636.5984</v>
      </c>
      <c r="E47" s="77" t="n">
        <v>38.107</v>
      </c>
      <c r="F47" s="77" t="n">
        <v>41.0801</v>
      </c>
      <c r="G47" s="77" t="n">
        <v>42.0059</v>
      </c>
      <c r="H47" s="77"/>
      <c r="I47" s="77"/>
      <c r="J47" s="57" t="n">
        <f aca="false">H47/3600</f>
        <v>0</v>
      </c>
      <c r="L47" s="76"/>
      <c r="M47" s="77"/>
      <c r="N47" s="77"/>
      <c r="O47" s="77"/>
      <c r="P47" s="77"/>
      <c r="Q47" s="77"/>
      <c r="R47" s="57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8" t="n">
        <v>3831.0888</v>
      </c>
      <c r="E48" s="79" t="n">
        <v>34.3037</v>
      </c>
      <c r="F48" s="79" t="n">
        <v>38.5273</v>
      </c>
      <c r="G48" s="79" t="n">
        <v>39.3911</v>
      </c>
      <c r="H48" s="79"/>
      <c r="I48" s="79"/>
      <c r="J48" s="62" t="n">
        <f aca="false">H48/3600</f>
        <v>0</v>
      </c>
      <c r="L48" s="78"/>
      <c r="M48" s="79"/>
      <c r="N48" s="79"/>
      <c r="O48" s="79"/>
      <c r="P48" s="79"/>
      <c r="Q48" s="79"/>
      <c r="R48" s="62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2" hidden="false" customHeight="false" outlineLevel="0" collapsed="false">
      <c r="A49" s="19"/>
      <c r="B49" s="19"/>
      <c r="C49" s="19" t="n">
        <v>32</v>
      </c>
      <c r="D49" s="78" t="n">
        <v>1622.0192</v>
      </c>
      <c r="E49" s="79" t="n">
        <v>30.9966</v>
      </c>
      <c r="F49" s="79" t="n">
        <v>36.6094</v>
      </c>
      <c r="G49" s="79" t="n">
        <v>37.4255</v>
      </c>
      <c r="H49" s="79"/>
      <c r="I49" s="79"/>
      <c r="J49" s="62" t="n">
        <f aca="false">H49/3600</f>
        <v>0</v>
      </c>
      <c r="L49" s="78"/>
      <c r="M49" s="79"/>
      <c r="N49" s="79"/>
      <c r="O49" s="79"/>
      <c r="P49" s="79"/>
      <c r="Q49" s="79"/>
      <c r="R49" s="62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2.75" hidden="false" customHeight="false" outlineLevel="0" collapsed="false">
      <c r="A50" s="19"/>
      <c r="B50" s="27"/>
      <c r="C50" s="27" t="n">
        <v>37</v>
      </c>
      <c r="D50" s="80" t="n">
        <v>686.3384</v>
      </c>
      <c r="E50" s="81" t="n">
        <v>27.8748</v>
      </c>
      <c r="F50" s="81" t="n">
        <v>35.2348</v>
      </c>
      <c r="G50" s="81" t="n">
        <v>35.9814</v>
      </c>
      <c r="H50" s="81"/>
      <c r="I50" s="81"/>
      <c r="J50" s="68" t="n">
        <f aca="false">H50/3600</f>
        <v>0</v>
      </c>
      <c r="L50" s="80"/>
      <c r="M50" s="81"/>
      <c r="N50" s="81"/>
      <c r="O50" s="81"/>
      <c r="P50" s="81"/>
      <c r="Q50" s="81"/>
      <c r="R50" s="68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9"/>
      <c r="B51" s="12" t="s">
        <v>58</v>
      </c>
      <c r="C51" s="12" t="n">
        <v>22</v>
      </c>
      <c r="D51" s="76" t="n">
        <v>6254.1656</v>
      </c>
      <c r="E51" s="77" t="n">
        <v>39.6168</v>
      </c>
      <c r="F51" s="77" t="n">
        <v>41.4529</v>
      </c>
      <c r="G51" s="77" t="n">
        <v>42.7967</v>
      </c>
      <c r="H51" s="77"/>
      <c r="I51" s="77"/>
      <c r="J51" s="57" t="n">
        <f aca="false">H51/3600</f>
        <v>0</v>
      </c>
      <c r="L51" s="76"/>
      <c r="M51" s="77"/>
      <c r="N51" s="77"/>
      <c r="O51" s="77"/>
      <c r="P51" s="77"/>
      <c r="Q51" s="77"/>
      <c r="R51" s="57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8" t="n">
        <v>2455.3408</v>
      </c>
      <c r="E52" s="79" t="n">
        <v>35.9937</v>
      </c>
      <c r="F52" s="79" t="n">
        <v>38.9101</v>
      </c>
      <c r="G52" s="79" t="n">
        <v>40.5461</v>
      </c>
      <c r="H52" s="79"/>
      <c r="I52" s="79"/>
      <c r="J52" s="62" t="n">
        <f aca="false">H52/3600</f>
        <v>0</v>
      </c>
      <c r="L52" s="78"/>
      <c r="M52" s="79"/>
      <c r="N52" s="79"/>
      <c r="O52" s="79"/>
      <c r="P52" s="79"/>
      <c r="Q52" s="79"/>
      <c r="R52" s="62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2" hidden="false" customHeight="false" outlineLevel="0" collapsed="false">
      <c r="A53" s="19"/>
      <c r="B53" s="19"/>
      <c r="C53" s="19" t="n">
        <v>32</v>
      </c>
      <c r="D53" s="78" t="n">
        <v>1074.3048</v>
      </c>
      <c r="E53" s="79" t="n">
        <v>32.9159</v>
      </c>
      <c r="F53" s="79" t="n">
        <v>37.0783</v>
      </c>
      <c r="G53" s="79" t="n">
        <v>38.8376</v>
      </c>
      <c r="H53" s="79"/>
      <c r="I53" s="79"/>
      <c r="J53" s="62" t="n">
        <f aca="false">H53/3600</f>
        <v>0</v>
      </c>
      <c r="L53" s="78"/>
      <c r="M53" s="79"/>
      <c r="N53" s="79"/>
      <c r="O53" s="79"/>
      <c r="P53" s="79"/>
      <c r="Q53" s="79"/>
      <c r="R53" s="62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2.75" hidden="false" customHeight="false" outlineLevel="0" collapsed="false">
      <c r="A54" s="27"/>
      <c r="B54" s="27"/>
      <c r="C54" s="27" t="n">
        <v>37</v>
      </c>
      <c r="D54" s="80" t="n">
        <v>486.0904</v>
      </c>
      <c r="E54" s="81" t="n">
        <v>30.1257</v>
      </c>
      <c r="F54" s="81" t="n">
        <v>35.7955</v>
      </c>
      <c r="G54" s="81" t="n">
        <v>37.5749</v>
      </c>
      <c r="H54" s="81"/>
      <c r="I54" s="81"/>
      <c r="J54" s="68" t="n">
        <f aca="false">H54/3600</f>
        <v>0</v>
      </c>
      <c r="L54" s="80"/>
      <c r="M54" s="81"/>
      <c r="N54" s="81"/>
      <c r="O54" s="81"/>
      <c r="P54" s="81"/>
      <c r="Q54" s="81"/>
      <c r="R54" s="68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2" t="s">
        <v>12</v>
      </c>
      <c r="B55" s="12" t="s">
        <v>37</v>
      </c>
      <c r="C55" s="12" t="n">
        <v>22</v>
      </c>
      <c r="D55" s="76" t="n">
        <v>1858.732</v>
      </c>
      <c r="E55" s="77" t="n">
        <v>40.7155</v>
      </c>
      <c r="F55" s="77" t="n">
        <v>43.7271</v>
      </c>
      <c r="G55" s="77" t="n">
        <v>43.1287</v>
      </c>
      <c r="H55" s="77"/>
      <c r="I55" s="77"/>
      <c r="J55" s="57" t="n">
        <f aca="false">H55/3600</f>
        <v>0</v>
      </c>
      <c r="L55" s="76"/>
      <c r="M55" s="77"/>
      <c r="N55" s="77"/>
      <c r="O55" s="77"/>
      <c r="P55" s="77"/>
      <c r="Q55" s="77"/>
      <c r="R55" s="57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78" t="n">
        <v>920.908</v>
      </c>
      <c r="E56" s="79" t="n">
        <v>36.8803</v>
      </c>
      <c r="F56" s="79" t="n">
        <v>41.1183</v>
      </c>
      <c r="G56" s="79" t="n">
        <v>40.057</v>
      </c>
      <c r="H56" s="79"/>
      <c r="I56" s="79"/>
      <c r="J56" s="62" t="n">
        <f aca="false">H56/3600</f>
        <v>0</v>
      </c>
      <c r="L56" s="78"/>
      <c r="M56" s="79"/>
      <c r="N56" s="79"/>
      <c r="O56" s="79"/>
      <c r="P56" s="79"/>
      <c r="Q56" s="79"/>
      <c r="R56" s="62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450.7496</v>
      </c>
      <c r="E57" s="79" t="n">
        <v>33.4694</v>
      </c>
      <c r="F57" s="79" t="n">
        <v>39.1248</v>
      </c>
      <c r="G57" s="79" t="n">
        <v>37.784</v>
      </c>
      <c r="H57" s="79"/>
      <c r="I57" s="79"/>
      <c r="J57" s="62" t="n">
        <f aca="false">H57/3600</f>
        <v>0</v>
      </c>
      <c r="L57" s="78"/>
      <c r="M57" s="79"/>
      <c r="N57" s="79"/>
      <c r="O57" s="79"/>
      <c r="P57" s="79"/>
      <c r="Q57" s="79"/>
      <c r="R57" s="62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2.75" hidden="false" customHeight="false" outlineLevel="0" collapsed="false">
      <c r="A58" s="19"/>
      <c r="B58" s="27"/>
      <c r="C58" s="27" t="n">
        <v>37</v>
      </c>
      <c r="D58" s="80" t="n">
        <v>228.5616</v>
      </c>
      <c r="E58" s="81" t="n">
        <v>30.5711</v>
      </c>
      <c r="F58" s="81" t="n">
        <v>37.6694</v>
      </c>
      <c r="G58" s="81" t="n">
        <v>36.0769</v>
      </c>
      <c r="H58" s="81"/>
      <c r="I58" s="81"/>
      <c r="J58" s="68" t="n">
        <f aca="false">H58/3600</f>
        <v>0</v>
      </c>
      <c r="L58" s="80"/>
      <c r="M58" s="81"/>
      <c r="N58" s="81"/>
      <c r="O58" s="81"/>
      <c r="P58" s="81"/>
      <c r="Q58" s="81"/>
      <c r="R58" s="68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9"/>
      <c r="B59" s="12" t="s">
        <v>43</v>
      </c>
      <c r="C59" s="12" t="n">
        <v>22</v>
      </c>
      <c r="D59" s="76" t="n">
        <v>2795.1008</v>
      </c>
      <c r="E59" s="77" t="n">
        <v>38.054</v>
      </c>
      <c r="F59" s="77" t="n">
        <v>42.7736</v>
      </c>
      <c r="G59" s="77" t="n">
        <v>43.7694</v>
      </c>
      <c r="H59" s="77"/>
      <c r="I59" s="77"/>
      <c r="J59" s="57" t="n">
        <f aca="false">H59/3600</f>
        <v>0</v>
      </c>
      <c r="L59" s="76"/>
      <c r="M59" s="77"/>
      <c r="N59" s="77"/>
      <c r="O59" s="77"/>
      <c r="P59" s="77"/>
      <c r="Q59" s="77"/>
      <c r="R59" s="57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8" t="n">
        <v>919.6872</v>
      </c>
      <c r="E60" s="79" t="n">
        <v>34.161</v>
      </c>
      <c r="F60" s="79" t="n">
        <v>40.8856</v>
      </c>
      <c r="G60" s="79" t="n">
        <v>41.7489</v>
      </c>
      <c r="H60" s="79"/>
      <c r="I60" s="79"/>
      <c r="J60" s="62" t="n">
        <f aca="false">H60/3600</f>
        <v>0</v>
      </c>
      <c r="L60" s="78"/>
      <c r="M60" s="79"/>
      <c r="N60" s="79"/>
      <c r="O60" s="79"/>
      <c r="P60" s="79"/>
      <c r="Q60" s="79"/>
      <c r="R60" s="62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335.5384</v>
      </c>
      <c r="E61" s="79" t="n">
        <v>31.1373</v>
      </c>
      <c r="F61" s="79" t="n">
        <v>39.4429</v>
      </c>
      <c r="G61" s="79" t="n">
        <v>40.3081</v>
      </c>
      <c r="H61" s="79"/>
      <c r="I61" s="79"/>
      <c r="J61" s="62" t="n">
        <f aca="false">H61/3600</f>
        <v>0</v>
      </c>
      <c r="L61" s="78"/>
      <c r="M61" s="79"/>
      <c r="N61" s="79"/>
      <c r="O61" s="79"/>
      <c r="P61" s="79"/>
      <c r="Q61" s="79"/>
      <c r="R61" s="62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2.75" hidden="false" customHeight="false" outlineLevel="0" collapsed="false">
      <c r="A62" s="19"/>
      <c r="B62" s="27"/>
      <c r="C62" s="27" t="n">
        <v>37</v>
      </c>
      <c r="D62" s="80" t="n">
        <v>134.1632</v>
      </c>
      <c r="E62" s="81" t="n">
        <v>28.321</v>
      </c>
      <c r="F62" s="81" t="n">
        <v>38.4914</v>
      </c>
      <c r="G62" s="81" t="n">
        <v>39.3699</v>
      </c>
      <c r="H62" s="81"/>
      <c r="I62" s="81"/>
      <c r="J62" s="68" t="n">
        <f aca="false">H62/3600</f>
        <v>0</v>
      </c>
      <c r="L62" s="80"/>
      <c r="M62" s="81"/>
      <c r="N62" s="81"/>
      <c r="O62" s="81"/>
      <c r="P62" s="81"/>
      <c r="Q62" s="81"/>
      <c r="R62" s="68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9"/>
      <c r="B63" s="12" t="s">
        <v>39</v>
      </c>
      <c r="C63" s="12" t="n">
        <v>22</v>
      </c>
      <c r="D63" s="76" t="n">
        <v>2191.1912</v>
      </c>
      <c r="E63" s="77" t="n">
        <v>37.8308</v>
      </c>
      <c r="F63" s="77" t="n">
        <v>40.7724</v>
      </c>
      <c r="G63" s="77" t="n">
        <v>41.4902</v>
      </c>
      <c r="H63" s="77"/>
      <c r="I63" s="77"/>
      <c r="J63" s="57" t="n">
        <f aca="false">H63/3600</f>
        <v>0</v>
      </c>
      <c r="L63" s="76"/>
      <c r="M63" s="77"/>
      <c r="N63" s="77"/>
      <c r="O63" s="77"/>
      <c r="P63" s="77"/>
      <c r="Q63" s="77"/>
      <c r="R63" s="57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8" t="n">
        <v>884.976</v>
      </c>
      <c r="E64" s="79" t="n">
        <v>34.1688</v>
      </c>
      <c r="F64" s="79" t="n">
        <v>38.192</v>
      </c>
      <c r="G64" s="79" t="n">
        <v>38.812</v>
      </c>
      <c r="H64" s="79"/>
      <c r="I64" s="79"/>
      <c r="J64" s="62" t="n">
        <f aca="false">H64/3600</f>
        <v>0</v>
      </c>
      <c r="L64" s="78"/>
      <c r="M64" s="79"/>
      <c r="N64" s="79"/>
      <c r="O64" s="79"/>
      <c r="P64" s="79"/>
      <c r="Q64" s="79"/>
      <c r="R64" s="62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2" hidden="false" customHeight="false" outlineLevel="0" collapsed="false">
      <c r="A65" s="19"/>
      <c r="B65" s="19"/>
      <c r="C65" s="19" t="n">
        <v>32</v>
      </c>
      <c r="D65" s="78" t="n">
        <v>372.1144</v>
      </c>
      <c r="E65" s="79" t="n">
        <v>30.8495</v>
      </c>
      <c r="F65" s="79" t="n">
        <v>36.2068</v>
      </c>
      <c r="G65" s="79" t="n">
        <v>36.7477</v>
      </c>
      <c r="H65" s="79"/>
      <c r="I65" s="79"/>
      <c r="J65" s="62" t="n">
        <f aca="false">H65/3600</f>
        <v>0</v>
      </c>
      <c r="L65" s="78"/>
      <c r="M65" s="79"/>
      <c r="N65" s="79"/>
      <c r="O65" s="79"/>
      <c r="P65" s="79"/>
      <c r="Q65" s="79"/>
      <c r="R65" s="62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2.75" hidden="false" customHeight="false" outlineLevel="0" collapsed="false">
      <c r="A66" s="19"/>
      <c r="B66" s="27"/>
      <c r="C66" s="27" t="n">
        <v>37</v>
      </c>
      <c r="D66" s="80" t="n">
        <v>157.9928</v>
      </c>
      <c r="E66" s="81" t="n">
        <v>27.8753</v>
      </c>
      <c r="F66" s="81" t="n">
        <v>34.7591</v>
      </c>
      <c r="G66" s="81" t="n">
        <v>35.2739</v>
      </c>
      <c r="H66" s="81"/>
      <c r="I66" s="81"/>
      <c r="J66" s="68" t="n">
        <f aca="false">H66/3600</f>
        <v>0</v>
      </c>
      <c r="L66" s="80"/>
      <c r="M66" s="81"/>
      <c r="N66" s="81"/>
      <c r="O66" s="81"/>
      <c r="P66" s="81"/>
      <c r="Q66" s="81"/>
      <c r="R66" s="68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9"/>
      <c r="B67" s="12" t="s">
        <v>58</v>
      </c>
      <c r="C67" s="12" t="n">
        <v>22</v>
      </c>
      <c r="D67" s="76" t="n">
        <v>1435.6984</v>
      </c>
      <c r="E67" s="77" t="n">
        <v>39.64</v>
      </c>
      <c r="F67" s="77" t="n">
        <v>41.3109</v>
      </c>
      <c r="G67" s="77" t="n">
        <v>42.3591</v>
      </c>
      <c r="H67" s="77"/>
      <c r="I67" s="77"/>
      <c r="J67" s="57" t="n">
        <f aca="false">H67/3600</f>
        <v>0</v>
      </c>
      <c r="L67" s="76"/>
      <c r="M67" s="77"/>
      <c r="N67" s="77"/>
      <c r="O67" s="77"/>
      <c r="P67" s="77"/>
      <c r="Q67" s="77"/>
      <c r="R67" s="57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8" t="n">
        <v>675.1928</v>
      </c>
      <c r="E68" s="79" t="n">
        <v>35.6905</v>
      </c>
      <c r="F68" s="79" t="n">
        <v>38.543</v>
      </c>
      <c r="G68" s="79" t="n">
        <v>39.7458</v>
      </c>
      <c r="H68" s="79"/>
      <c r="I68" s="79"/>
      <c r="J68" s="62" t="n">
        <f aca="false">H68/3600</f>
        <v>0</v>
      </c>
      <c r="L68" s="78"/>
      <c r="M68" s="79"/>
      <c r="N68" s="79"/>
      <c r="O68" s="79"/>
      <c r="P68" s="79"/>
      <c r="Q68" s="79"/>
      <c r="R68" s="62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2" hidden="false" customHeight="false" outlineLevel="0" collapsed="false">
      <c r="A69" s="19"/>
      <c r="B69" s="19"/>
      <c r="C69" s="19" t="n">
        <v>32</v>
      </c>
      <c r="D69" s="78" t="n">
        <v>317.54</v>
      </c>
      <c r="E69" s="79" t="n">
        <v>32.1846</v>
      </c>
      <c r="F69" s="79" t="n">
        <v>36.5839</v>
      </c>
      <c r="G69" s="79" t="n">
        <v>37.7911</v>
      </c>
      <c r="H69" s="79"/>
      <c r="I69" s="79"/>
      <c r="J69" s="62" t="n">
        <f aca="false">H69/3600</f>
        <v>0</v>
      </c>
      <c r="L69" s="78"/>
      <c r="M69" s="79"/>
      <c r="N69" s="79"/>
      <c r="O69" s="79"/>
      <c r="P69" s="79"/>
      <c r="Q69" s="79"/>
      <c r="R69" s="62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2.75" hidden="false" customHeight="false" outlineLevel="0" collapsed="false">
      <c r="A70" s="27"/>
      <c r="B70" s="27"/>
      <c r="C70" s="27" t="n">
        <v>37</v>
      </c>
      <c r="D70" s="80" t="n">
        <v>152.2856</v>
      </c>
      <c r="E70" s="81" t="n">
        <v>29.3586</v>
      </c>
      <c r="F70" s="81" t="n">
        <v>35.1325</v>
      </c>
      <c r="G70" s="81" t="n">
        <v>36.2674</v>
      </c>
      <c r="H70" s="81"/>
      <c r="I70" s="81"/>
      <c r="J70" s="68" t="n">
        <f aca="false">H70/3600</f>
        <v>0</v>
      </c>
      <c r="L70" s="80"/>
      <c r="M70" s="81"/>
      <c r="N70" s="81"/>
      <c r="O70" s="81"/>
      <c r="P70" s="81"/>
      <c r="Q70" s="81"/>
      <c r="R70" s="68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12" t="s">
        <v>76</v>
      </c>
      <c r="B71" s="12" t="s">
        <v>61</v>
      </c>
      <c r="C71" s="12" t="n">
        <v>22</v>
      </c>
      <c r="D71" s="76" t="n">
        <v>2384.8384</v>
      </c>
      <c r="E71" s="77" t="n">
        <v>43.1973</v>
      </c>
      <c r="F71" s="77" t="n">
        <v>46.7699</v>
      </c>
      <c r="G71" s="77" t="n">
        <v>47.7605</v>
      </c>
      <c r="H71" s="77"/>
      <c r="I71" s="77"/>
      <c r="J71" s="57" t="n">
        <f aca="false">H71/3600</f>
        <v>0</v>
      </c>
      <c r="L71" s="76"/>
      <c r="M71" s="77"/>
      <c r="N71" s="77"/>
      <c r="O71" s="77"/>
      <c r="P71" s="77"/>
      <c r="Q71" s="77"/>
      <c r="R71" s="57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78" t="n">
        <v>830.36</v>
      </c>
      <c r="E72" s="79" t="n">
        <v>40.9966</v>
      </c>
      <c r="F72" s="79" t="n">
        <v>45.5593</v>
      </c>
      <c r="G72" s="79" t="n">
        <v>46.2787</v>
      </c>
      <c r="H72" s="79"/>
      <c r="I72" s="79"/>
      <c r="J72" s="62" t="n">
        <f aca="false">H72/3600</f>
        <v>0</v>
      </c>
      <c r="L72" s="78"/>
      <c r="M72" s="79"/>
      <c r="N72" s="79"/>
      <c r="O72" s="79"/>
      <c r="P72" s="79"/>
      <c r="Q72" s="79"/>
      <c r="R72" s="62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2" hidden="false" customHeight="false" outlineLevel="0" collapsed="false">
      <c r="A73" s="19"/>
      <c r="B73" s="19"/>
      <c r="C73" s="19" t="n">
        <v>32</v>
      </c>
      <c r="D73" s="78" t="n">
        <v>390.2416</v>
      </c>
      <c r="E73" s="79" t="n">
        <v>38.555</v>
      </c>
      <c r="F73" s="79" t="n">
        <v>44.3114</v>
      </c>
      <c r="G73" s="79" t="n">
        <v>44.7973</v>
      </c>
      <c r="H73" s="79"/>
      <c r="I73" s="79"/>
      <c r="J73" s="62" t="n">
        <f aca="false">H73/3600</f>
        <v>0</v>
      </c>
      <c r="L73" s="78"/>
      <c r="M73" s="79"/>
      <c r="N73" s="79"/>
      <c r="O73" s="79"/>
      <c r="P73" s="79"/>
      <c r="Q73" s="79"/>
      <c r="R73" s="62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2.75" hidden="false" customHeight="false" outlineLevel="0" collapsed="false">
      <c r="A74" s="19"/>
      <c r="B74" s="27"/>
      <c r="C74" s="27" t="n">
        <v>37</v>
      </c>
      <c r="D74" s="80" t="n">
        <v>212.4712</v>
      </c>
      <c r="E74" s="81" t="n">
        <v>35.9033</v>
      </c>
      <c r="F74" s="81" t="n">
        <v>43.3319</v>
      </c>
      <c r="G74" s="81" t="n">
        <v>43.5511</v>
      </c>
      <c r="H74" s="81"/>
      <c r="I74" s="81"/>
      <c r="J74" s="68" t="n">
        <f aca="false">H74/3600</f>
        <v>0</v>
      </c>
      <c r="L74" s="80"/>
      <c r="M74" s="81"/>
      <c r="N74" s="81"/>
      <c r="O74" s="81"/>
      <c r="P74" s="81"/>
      <c r="Q74" s="81"/>
      <c r="R74" s="68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9"/>
      <c r="B75" s="12" t="s">
        <v>62</v>
      </c>
      <c r="C75" s="12" t="n">
        <v>22</v>
      </c>
      <c r="D75" s="76" t="n">
        <v>3386.9624</v>
      </c>
      <c r="E75" s="77" t="n">
        <v>42.9315</v>
      </c>
      <c r="F75" s="77" t="n">
        <v>48.3413</v>
      </c>
      <c r="G75" s="77" t="n">
        <v>48.0193</v>
      </c>
      <c r="H75" s="77"/>
      <c r="I75" s="77"/>
      <c r="J75" s="57" t="n">
        <f aca="false">H75/3600</f>
        <v>0</v>
      </c>
      <c r="L75" s="76"/>
      <c r="M75" s="77"/>
      <c r="N75" s="77"/>
      <c r="O75" s="77"/>
      <c r="P75" s="77"/>
      <c r="Q75" s="77"/>
      <c r="R75" s="57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8" t="n">
        <v>1061.3592</v>
      </c>
      <c r="E76" s="79" t="n">
        <v>40.5871</v>
      </c>
      <c r="F76" s="79" t="n">
        <v>47.0398</v>
      </c>
      <c r="G76" s="79" t="n">
        <v>46.3025</v>
      </c>
      <c r="H76" s="79"/>
      <c r="I76" s="79"/>
      <c r="J76" s="62" t="n">
        <f aca="false">H76/3600</f>
        <v>0</v>
      </c>
      <c r="L76" s="78"/>
      <c r="M76" s="79"/>
      <c r="N76" s="79"/>
      <c r="O76" s="79"/>
      <c r="P76" s="79"/>
      <c r="Q76" s="79"/>
      <c r="R76" s="62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2" hidden="false" customHeight="false" outlineLevel="0" collapsed="false">
      <c r="A77" s="19"/>
      <c r="B77" s="19"/>
      <c r="C77" s="19" t="n">
        <v>32</v>
      </c>
      <c r="D77" s="78" t="n">
        <v>472.8272</v>
      </c>
      <c r="E77" s="79" t="n">
        <v>38.1163</v>
      </c>
      <c r="F77" s="79" t="n">
        <v>45.8892</v>
      </c>
      <c r="G77" s="79" t="n">
        <v>44.723</v>
      </c>
      <c r="H77" s="79"/>
      <c r="I77" s="79"/>
      <c r="J77" s="62" t="n">
        <f aca="false">H77/3600</f>
        <v>0</v>
      </c>
      <c r="L77" s="78"/>
      <c r="M77" s="79"/>
      <c r="N77" s="79"/>
      <c r="O77" s="79"/>
      <c r="P77" s="79"/>
      <c r="Q77" s="79"/>
      <c r="R77" s="62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2.75" hidden="false" customHeight="false" outlineLevel="0" collapsed="false">
      <c r="A78" s="19"/>
      <c r="B78" s="27"/>
      <c r="C78" s="27" t="n">
        <v>37</v>
      </c>
      <c r="D78" s="80" t="n">
        <v>251.1616</v>
      </c>
      <c r="E78" s="81" t="n">
        <v>35.3208</v>
      </c>
      <c r="F78" s="81" t="n">
        <v>45.0429</v>
      </c>
      <c r="G78" s="81" t="n">
        <v>43.5654</v>
      </c>
      <c r="H78" s="81"/>
      <c r="I78" s="81"/>
      <c r="J78" s="68" t="n">
        <f aca="false">H78/3600</f>
        <v>0</v>
      </c>
      <c r="L78" s="80"/>
      <c r="M78" s="81"/>
      <c r="N78" s="81"/>
      <c r="O78" s="81"/>
      <c r="P78" s="81"/>
      <c r="Q78" s="81"/>
      <c r="R78" s="68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9"/>
      <c r="B79" s="12" t="s">
        <v>63</v>
      </c>
      <c r="C79" s="12" t="n">
        <v>22</v>
      </c>
      <c r="D79" s="76" t="n">
        <v>2735.5304</v>
      </c>
      <c r="E79" s="77" t="n">
        <v>42.9722</v>
      </c>
      <c r="F79" s="77" t="n">
        <v>48.146</v>
      </c>
      <c r="G79" s="77" t="n">
        <v>48.3965</v>
      </c>
      <c r="H79" s="77"/>
      <c r="I79" s="77"/>
      <c r="J79" s="57" t="n">
        <f aca="false">H79/3600</f>
        <v>0</v>
      </c>
      <c r="L79" s="76"/>
      <c r="M79" s="77"/>
      <c r="N79" s="77"/>
      <c r="O79" s="77"/>
      <c r="P79" s="77"/>
      <c r="Q79" s="77"/>
      <c r="R79" s="57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8" t="n">
        <v>831.7448</v>
      </c>
      <c r="E80" s="79" t="n">
        <v>40.6341</v>
      </c>
      <c r="F80" s="79" t="n">
        <v>46.5204</v>
      </c>
      <c r="G80" s="79" t="n">
        <v>46.7715</v>
      </c>
      <c r="H80" s="79"/>
      <c r="I80" s="79"/>
      <c r="J80" s="62" t="n">
        <f aca="false">H80/3600</f>
        <v>0</v>
      </c>
      <c r="L80" s="78"/>
      <c r="M80" s="79"/>
      <c r="N80" s="79"/>
      <c r="O80" s="79"/>
      <c r="P80" s="79"/>
      <c r="Q80" s="79"/>
      <c r="R80" s="62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2" hidden="false" customHeight="false" outlineLevel="0" collapsed="false">
      <c r="A81" s="19"/>
      <c r="B81" s="19"/>
      <c r="C81" s="19" t="n">
        <v>32</v>
      </c>
      <c r="D81" s="78" t="n">
        <v>359.2432</v>
      </c>
      <c r="E81" s="79" t="n">
        <v>38.1788</v>
      </c>
      <c r="F81" s="79" t="n">
        <v>45.0573</v>
      </c>
      <c r="G81" s="79" t="n">
        <v>45.0782</v>
      </c>
      <c r="H81" s="79"/>
      <c r="I81" s="79"/>
      <c r="J81" s="62" t="n">
        <f aca="false">H81/3600</f>
        <v>0</v>
      </c>
      <c r="L81" s="78"/>
      <c r="M81" s="79"/>
      <c r="N81" s="79"/>
      <c r="O81" s="79"/>
      <c r="P81" s="79"/>
      <c r="Q81" s="79"/>
      <c r="R81" s="62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2.75" hidden="false" customHeight="false" outlineLevel="0" collapsed="false">
      <c r="A82" s="27"/>
      <c r="B82" s="27"/>
      <c r="C82" s="27" t="n">
        <v>37</v>
      </c>
      <c r="D82" s="80" t="n">
        <v>192.4576</v>
      </c>
      <c r="E82" s="81" t="n">
        <v>35.6103</v>
      </c>
      <c r="F82" s="81" t="n">
        <v>43.8562</v>
      </c>
      <c r="G82" s="81" t="n">
        <v>43.8262</v>
      </c>
      <c r="H82" s="81"/>
      <c r="I82" s="81"/>
      <c r="J82" s="68" t="n">
        <f aca="false">H82/3600</f>
        <v>0</v>
      </c>
      <c r="L82" s="80"/>
      <c r="M82" s="81"/>
      <c r="N82" s="81"/>
      <c r="O82" s="81"/>
      <c r="P82" s="81"/>
      <c r="Q82" s="81"/>
      <c r="R82" s="68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10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e">
        <f aca="false">GEOMEAN(I3:I82)</f>
        <v>#NUM!</v>
      </c>
      <c r="J89" s="85" t="n">
        <f aca="false">GEOMEAN(J3:J82)</f>
        <v>0</v>
      </c>
      <c r="Q89" s="85" t="e">
        <f aca="false">GEOMEAN(Q3:Q82)</f>
        <v>#NUM!</v>
      </c>
      <c r="R89" s="85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6" t="e">
        <f aca="false">Q89/I89</f>
        <v>#NUM!</v>
      </c>
      <c r="R90" s="86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</v>
      </c>
      <c r="J91" s="85" t="n">
        <f aca="false">SUM(J3:J82)</f>
        <v>0</v>
      </c>
      <c r="Q91" s="85" t="n">
        <f aca="false">SUM(Q3:Q82)/3600</f>
        <v>0</v>
      </c>
      <c r="R91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3" t="s">
        <v>28</v>
      </c>
      <c r="B2" s="43" t="s">
        <v>29</v>
      </c>
      <c r="AD2" s="44" t="s">
        <v>30</v>
      </c>
      <c r="AE2" s="45" t="s">
        <v>31</v>
      </c>
      <c r="AF2" s="45" t="s">
        <v>32</v>
      </c>
      <c r="AG2" s="45" t="s">
        <v>33</v>
      </c>
      <c r="AI2" s="44" t="s">
        <v>30</v>
      </c>
      <c r="AJ2" s="45" t="s">
        <v>31</v>
      </c>
      <c r="AK2" s="45" t="s">
        <v>32</v>
      </c>
      <c r="AL2" s="45" t="s">
        <v>33</v>
      </c>
    </row>
    <row r="3" customFormat="false" ht="15.75" hidden="false" customHeight="false" outlineLevel="0" collapsed="false">
      <c r="Z3" s="0" t="s">
        <v>28</v>
      </c>
      <c r="AA3" s="46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6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6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6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6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6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6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6" t="s">
        <v>47</v>
      </c>
      <c r="AB10" s="0" t="n">
        <v>27</v>
      </c>
    </row>
    <row r="11" customFormat="false" ht="15.75" hidden="false" customHeight="false" outlineLevel="0" collapsed="false">
      <c r="AA11" s="46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6" t="s">
        <v>53</v>
      </c>
      <c r="AB12" s="0" t="n">
        <v>11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4</v>
      </c>
      <c r="AB13" s="0" t="n">
        <v>23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5</v>
      </c>
      <c r="AB14" s="0" t="n">
        <v>47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6</v>
      </c>
      <c r="AB15" s="0" t="n">
        <v>7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7</v>
      </c>
      <c r="AB16" s="0" t="n">
        <v>51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8</v>
      </c>
      <c r="AB17" s="0" t="n">
        <v>67</v>
      </c>
    </row>
    <row r="18" customFormat="false" ht="15.75" hidden="false" customHeight="false" outlineLevel="0" collapsed="false">
      <c r="AA18" s="46" t="s">
        <v>59</v>
      </c>
      <c r="AB18" s="0" t="n">
        <v>15</v>
      </c>
    </row>
    <row r="19" customFormat="false" ht="15.75" hidden="false" customHeight="false" outlineLevel="0" collapsed="false">
      <c r="AA19" s="46" t="s">
        <v>60</v>
      </c>
      <c r="AB19" s="0" t="n">
        <v>3</v>
      </c>
    </row>
    <row r="20" customFormat="false" ht="15.75" hidden="false" customHeight="false" outlineLevel="0" collapsed="false">
      <c r="AA20" s="46" t="s">
        <v>61</v>
      </c>
      <c r="AB20" s="0" t="n">
        <v>71</v>
      </c>
    </row>
    <row r="21" customFormat="false" ht="15.75" hidden="false" customHeight="false" outlineLevel="0" collapsed="false">
      <c r="AA21" s="46" t="s">
        <v>62</v>
      </c>
      <c r="AB21" s="0" t="n">
        <v>75</v>
      </c>
    </row>
    <row r="22" customFormat="false" ht="15.75" hidden="false" customHeight="false" outlineLevel="0" collapsed="false">
      <c r="AA22" s="46" t="s">
        <v>63</v>
      </c>
      <c r="AB22" s="0" t="n">
        <v>79</v>
      </c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95" activeCellId="0" sqref="E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57" t="n">
        <f aca="false">H3/3600</f>
        <v>2.43177388888889</v>
      </c>
      <c r="L3" s="58"/>
      <c r="M3" s="59"/>
      <c r="N3" s="59"/>
      <c r="O3" s="59"/>
      <c r="P3" s="59"/>
      <c r="Q3" s="59"/>
      <c r="R3" s="60" t="n">
        <f aca="false">P3/3600</f>
        <v>0</v>
      </c>
      <c r="S3" s="6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72</v>
      </c>
      <c r="B4" s="19"/>
      <c r="C4" s="19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62" t="n">
        <f aca="false">H4/3600</f>
        <v>2.21753694444444</v>
      </c>
      <c r="L4" s="63"/>
      <c r="M4" s="64"/>
      <c r="N4" s="64"/>
      <c r="O4" s="64"/>
      <c r="P4" s="64"/>
      <c r="Q4" s="64"/>
      <c r="R4" s="65" t="n">
        <f aca="false">P4/3600</f>
        <v>0</v>
      </c>
      <c r="S4" s="61"/>
      <c r="T4" s="66"/>
      <c r="U4" s="46"/>
      <c r="V4" s="67"/>
      <c r="W4" s="66"/>
      <c r="X4" s="46"/>
      <c r="Y4" s="67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62" t="n">
        <f aca="false">H5/3600</f>
        <v>2.07441888888889</v>
      </c>
      <c r="L5" s="63"/>
      <c r="M5" s="64"/>
      <c r="N5" s="64"/>
      <c r="O5" s="64"/>
      <c r="P5" s="64"/>
      <c r="Q5" s="64"/>
      <c r="R5" s="65" t="n">
        <f aca="false">P5/3600</f>
        <v>0</v>
      </c>
      <c r="S5" s="61"/>
      <c r="T5" s="66"/>
      <c r="U5" s="46"/>
      <c r="V5" s="67"/>
      <c r="W5" s="66"/>
      <c r="X5" s="46"/>
      <c r="Y5" s="67"/>
    </row>
    <row r="6" customFormat="false" ht="16.5" hidden="false" customHeight="false" outlineLevel="0" collapsed="false">
      <c r="A6" s="19"/>
      <c r="B6" s="27"/>
      <c r="C6" s="27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68" t="n">
        <f aca="false">H6/3600</f>
        <v>1.95431972222222</v>
      </c>
      <c r="L6" s="69"/>
      <c r="M6" s="70"/>
      <c r="N6" s="70"/>
      <c r="O6" s="70"/>
      <c r="P6" s="70"/>
      <c r="Q6" s="70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5.75" hidden="false" customHeight="false" outlineLevel="0" collapsed="false">
      <c r="A7" s="19"/>
      <c r="B7" s="12" t="s">
        <v>56</v>
      </c>
      <c r="C7" s="12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57" t="n">
        <f aca="false">H7/3600</f>
        <v>2.35727472222222</v>
      </c>
      <c r="L7" s="58"/>
      <c r="M7" s="59"/>
      <c r="N7" s="59"/>
      <c r="O7" s="59"/>
      <c r="P7" s="59"/>
      <c r="Q7" s="59"/>
      <c r="R7" s="60" t="n">
        <f aca="false">P7/3600</f>
        <v>0</v>
      </c>
      <c r="S7" s="6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62" t="n">
        <f aca="false">H8/3600</f>
        <v>2.2348875</v>
      </c>
      <c r="L8" s="63"/>
      <c r="M8" s="64"/>
      <c r="N8" s="64"/>
      <c r="O8" s="64"/>
      <c r="P8" s="64"/>
      <c r="Q8" s="64"/>
      <c r="R8" s="65" t="n">
        <f aca="false">P8/3600</f>
        <v>0</v>
      </c>
      <c r="S8" s="61"/>
      <c r="T8" s="66"/>
      <c r="U8" s="46"/>
      <c r="V8" s="46"/>
      <c r="W8" s="66"/>
      <c r="X8" s="46"/>
      <c r="Y8" s="67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62" t="n">
        <f aca="false">H9/3600</f>
        <v>2.09738555555556</v>
      </c>
      <c r="L9" s="63"/>
      <c r="M9" s="64"/>
      <c r="N9" s="64"/>
      <c r="O9" s="64"/>
      <c r="P9" s="64"/>
      <c r="Q9" s="64"/>
      <c r="R9" s="65" t="n">
        <f aca="false">P9/3600</f>
        <v>0</v>
      </c>
      <c r="S9" s="61"/>
      <c r="T9" s="66"/>
      <c r="U9" s="75"/>
      <c r="V9" s="46"/>
      <c r="W9" s="66"/>
      <c r="X9" s="46"/>
      <c r="Y9" s="67"/>
    </row>
    <row r="10" customFormat="false" ht="16.5" hidden="false" customHeight="false" outlineLevel="0" collapsed="false">
      <c r="A10" s="19"/>
      <c r="B10" s="27"/>
      <c r="C10" s="27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68" t="n">
        <f aca="false">H10/3600</f>
        <v>1.98746138888889</v>
      </c>
      <c r="L10" s="69"/>
      <c r="M10" s="70"/>
      <c r="N10" s="70"/>
      <c r="O10" s="70"/>
      <c r="P10" s="70"/>
      <c r="Q10" s="70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5.75" hidden="false" customHeight="false" outlineLevel="0" collapsed="false">
      <c r="A11" s="19"/>
      <c r="B11" s="12" t="s">
        <v>53</v>
      </c>
      <c r="C11" s="12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57" t="n">
        <f aca="false">H11/3600</f>
        <v>5.38027055555556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62" t="n">
        <f aca="false">H12/3600</f>
        <v>4.77597055555556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61"/>
      <c r="T12" s="66"/>
      <c r="U12" s="46"/>
      <c r="V12" s="46"/>
      <c r="W12" s="66"/>
      <c r="X12" s="46"/>
      <c r="Y12" s="67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62" t="n">
        <f aca="false">H13/3600</f>
        <v>4.41860694444445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61"/>
      <c r="T13" s="66"/>
      <c r="U13" s="46"/>
      <c r="V13" s="46"/>
      <c r="W13" s="66"/>
      <c r="X13" s="46"/>
      <c r="Y13" s="67"/>
    </row>
    <row r="14" customFormat="false" ht="16.5" hidden="false" customHeight="false" outlineLevel="0" collapsed="false">
      <c r="A14" s="19"/>
      <c r="B14" s="27"/>
      <c r="C14" s="27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68" t="n">
        <f aca="false">H14/3600</f>
        <v>4.01751527777778</v>
      </c>
      <c r="L14" s="69"/>
      <c r="M14" s="70"/>
      <c r="N14" s="70"/>
      <c r="O14" s="70"/>
      <c r="P14" s="70"/>
      <c r="Q14" s="70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5.75" hidden="false" customHeight="false" outlineLevel="0" collapsed="false">
      <c r="A15" s="19"/>
      <c r="B15" s="12" t="s">
        <v>59</v>
      </c>
      <c r="C15" s="12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57" t="n">
        <f aca="false">H15/3600</f>
        <v>4.01023083333333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62" t="n">
        <f aca="false">H16/3600</f>
        <v>3.57682972222222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61"/>
      <c r="T16" s="66"/>
      <c r="U16" s="46"/>
      <c r="V16" s="46"/>
      <c r="W16" s="66"/>
      <c r="X16" s="46"/>
      <c r="Y16" s="67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62" t="n">
        <f aca="false">H17/3600</f>
        <v>3.49905472222222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61"/>
      <c r="T17" s="66"/>
      <c r="U17" s="46"/>
      <c r="V17" s="46"/>
      <c r="W17" s="66"/>
      <c r="X17" s="46"/>
      <c r="Y17" s="67"/>
    </row>
    <row r="18" customFormat="false" ht="16.5" hidden="false" customHeight="false" outlineLevel="0" collapsed="false">
      <c r="A18" s="27"/>
      <c r="B18" s="27"/>
      <c r="C18" s="27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68" t="n">
        <f aca="false">H18/3600</f>
        <v>3.39216361111111</v>
      </c>
      <c r="L18" s="69"/>
      <c r="M18" s="70"/>
      <c r="N18" s="70"/>
      <c r="O18" s="70"/>
      <c r="P18" s="70"/>
      <c r="Q18" s="70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57" t="n">
        <f aca="false">H19/3600</f>
        <v>1.72490305555556</v>
      </c>
      <c r="L19" s="76"/>
      <c r="M19" s="77"/>
      <c r="N19" s="77"/>
      <c r="O19" s="77"/>
      <c r="P19" s="77"/>
      <c r="Q19" s="77"/>
      <c r="R19" s="57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3</v>
      </c>
      <c r="B20" s="19"/>
      <c r="C20" s="19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62" t="n">
        <f aca="false">H20/3600</f>
        <v>1.56484166666667</v>
      </c>
      <c r="L20" s="78"/>
      <c r="M20" s="79"/>
      <c r="N20" s="79"/>
      <c r="O20" s="79"/>
      <c r="P20" s="79"/>
      <c r="Q20" s="79"/>
      <c r="R20" s="62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62" t="n">
        <f aca="false">H21/3600</f>
        <v>1.46071527777778</v>
      </c>
      <c r="L21" s="78"/>
      <c r="M21" s="79"/>
      <c r="N21" s="79"/>
      <c r="O21" s="79"/>
      <c r="P21" s="79"/>
      <c r="Q21" s="79"/>
      <c r="R21" s="62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68" t="n">
        <f aca="false">H22/3600</f>
        <v>1.41140166666667</v>
      </c>
      <c r="L22" s="80"/>
      <c r="M22" s="81"/>
      <c r="N22" s="81"/>
      <c r="O22" s="81"/>
      <c r="P22" s="81"/>
      <c r="Q22" s="81"/>
      <c r="R22" s="68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9"/>
      <c r="B23" s="12" t="s">
        <v>54</v>
      </c>
      <c r="C23" s="12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57" t="n">
        <f aca="false">H23/3600</f>
        <v>1.96858527777778</v>
      </c>
      <c r="L23" s="76"/>
      <c r="M23" s="77"/>
      <c r="N23" s="77"/>
      <c r="O23" s="77"/>
      <c r="P23" s="77"/>
      <c r="Q23" s="77"/>
      <c r="R23" s="57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62" t="n">
        <f aca="false">H24/3600</f>
        <v>1.7320875</v>
      </c>
      <c r="L24" s="78"/>
      <c r="M24" s="79"/>
      <c r="N24" s="79"/>
      <c r="O24" s="79"/>
      <c r="P24" s="79"/>
      <c r="Q24" s="79"/>
      <c r="R24" s="62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62" t="n">
        <f aca="false">H25/3600</f>
        <v>1.59931333333333</v>
      </c>
      <c r="L25" s="78"/>
      <c r="M25" s="79"/>
      <c r="N25" s="79"/>
      <c r="O25" s="79"/>
      <c r="P25" s="79"/>
      <c r="Q25" s="79"/>
      <c r="R25" s="62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68" t="n">
        <f aca="false">H26/3600</f>
        <v>1.52767444444444</v>
      </c>
      <c r="L26" s="80"/>
      <c r="M26" s="81"/>
      <c r="N26" s="81"/>
      <c r="O26" s="81"/>
      <c r="P26" s="81"/>
      <c r="Q26" s="81"/>
      <c r="R26" s="68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9"/>
      <c r="B27" s="12" t="s">
        <v>47</v>
      </c>
      <c r="C27" s="12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57" t="n">
        <f aca="false">H27/3600</f>
        <v>4.11325222222222</v>
      </c>
      <c r="L27" s="76"/>
      <c r="M27" s="77"/>
      <c r="N27" s="77"/>
      <c r="O27" s="77"/>
      <c r="P27" s="77"/>
      <c r="Q27" s="77"/>
      <c r="R27" s="57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62" t="n">
        <f aca="false">H28/3600</f>
        <v>3.56083111111111</v>
      </c>
      <c r="L28" s="78"/>
      <c r="M28" s="79"/>
      <c r="N28" s="79"/>
      <c r="O28" s="79"/>
      <c r="P28" s="79"/>
      <c r="Q28" s="79"/>
      <c r="R28" s="62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62" t="n">
        <f aca="false">H29/3600</f>
        <v>3.24307861111111</v>
      </c>
      <c r="L29" s="78"/>
      <c r="M29" s="79"/>
      <c r="N29" s="79"/>
      <c r="O29" s="79"/>
      <c r="P29" s="79"/>
      <c r="Q29" s="79"/>
      <c r="R29" s="62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68" t="n">
        <f aca="false">H30/3600</f>
        <v>2.99033972222222</v>
      </c>
      <c r="L30" s="80"/>
      <c r="M30" s="81"/>
      <c r="N30" s="81"/>
      <c r="O30" s="81"/>
      <c r="P30" s="81"/>
      <c r="Q30" s="81"/>
      <c r="R30" s="68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9"/>
      <c r="B31" s="12" t="s">
        <v>35</v>
      </c>
      <c r="C31" s="12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57" t="n">
        <f aca="false">H31/3600</f>
        <v>3.91859361111111</v>
      </c>
      <c r="L31" s="76"/>
      <c r="M31" s="77"/>
      <c r="N31" s="77"/>
      <c r="O31" s="77"/>
      <c r="P31" s="77"/>
      <c r="Q31" s="77"/>
      <c r="R31" s="57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62" t="n">
        <f aca="false">H32/3600</f>
        <v>3.45718138888889</v>
      </c>
      <c r="L32" s="78"/>
      <c r="M32" s="79"/>
      <c r="N32" s="79"/>
      <c r="O32" s="79"/>
      <c r="P32" s="79"/>
      <c r="Q32" s="79"/>
      <c r="R32" s="62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62" t="n">
        <f aca="false">H33/3600</f>
        <v>3.15338666666667</v>
      </c>
      <c r="L33" s="78"/>
      <c r="M33" s="79"/>
      <c r="N33" s="79"/>
      <c r="O33" s="79"/>
      <c r="P33" s="79"/>
      <c r="Q33" s="79"/>
      <c r="R33" s="62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68" t="n">
        <f aca="false">H34/3600</f>
        <v>3.01565083333333</v>
      </c>
      <c r="L34" s="80"/>
      <c r="M34" s="81"/>
      <c r="N34" s="81"/>
      <c r="O34" s="81"/>
      <c r="P34" s="81"/>
      <c r="Q34" s="81"/>
      <c r="R34" s="68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9"/>
      <c r="B35" s="12" t="s">
        <v>45</v>
      </c>
      <c r="C35" s="12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57" t="n">
        <f aca="false">H35/3600</f>
        <v>5.28503638888889</v>
      </c>
      <c r="L35" s="76"/>
      <c r="M35" s="77"/>
      <c r="N35" s="77"/>
      <c r="O35" s="77"/>
      <c r="P35" s="77"/>
      <c r="Q35" s="77"/>
      <c r="R35" s="57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62" t="n">
        <f aca="false">H36/3600</f>
        <v>4.60518833333333</v>
      </c>
      <c r="L36" s="78"/>
      <c r="M36" s="79"/>
      <c r="N36" s="79"/>
      <c r="O36" s="79"/>
      <c r="P36" s="79"/>
      <c r="Q36" s="79"/>
      <c r="R36" s="62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62" t="n">
        <f aca="false">H37/3600</f>
        <v>4.19207166666667</v>
      </c>
      <c r="L37" s="78"/>
      <c r="M37" s="79"/>
      <c r="N37" s="79"/>
      <c r="O37" s="79"/>
      <c r="P37" s="79"/>
      <c r="Q37" s="79"/>
      <c r="R37" s="62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68" t="n">
        <f aca="false">H38/3600</f>
        <v>3.91624027777778</v>
      </c>
      <c r="L38" s="80"/>
      <c r="M38" s="81"/>
      <c r="N38" s="81"/>
      <c r="O38" s="81"/>
      <c r="P38" s="81"/>
      <c r="Q38" s="81"/>
      <c r="R38" s="68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57" t="n">
        <f aca="false">H39/3600</f>
        <v>0.826155277777778</v>
      </c>
      <c r="L39" s="76"/>
      <c r="M39" s="77"/>
      <c r="N39" s="77"/>
      <c r="O39" s="77"/>
      <c r="P39" s="77"/>
      <c r="Q39" s="77"/>
      <c r="R39" s="57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74</v>
      </c>
      <c r="B40" s="19"/>
      <c r="C40" s="19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62" t="n">
        <f aca="false">H40/3600</f>
        <v>0.754810833333333</v>
      </c>
      <c r="L40" s="78"/>
      <c r="M40" s="79"/>
      <c r="N40" s="79"/>
      <c r="O40" s="79"/>
      <c r="P40" s="79"/>
      <c r="Q40" s="79"/>
      <c r="R40" s="62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62" t="n">
        <f aca="false">H41/3600</f>
        <v>0.692041944444444</v>
      </c>
      <c r="L41" s="78"/>
      <c r="M41" s="79"/>
      <c r="N41" s="79"/>
      <c r="O41" s="79"/>
      <c r="P41" s="79"/>
      <c r="Q41" s="79"/>
      <c r="R41" s="62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68" t="n">
        <f aca="false">H42/3600</f>
        <v>0.634720555555556</v>
      </c>
      <c r="L42" s="80"/>
      <c r="M42" s="81"/>
      <c r="N42" s="81"/>
      <c r="O42" s="81"/>
      <c r="P42" s="81"/>
      <c r="Q42" s="81"/>
      <c r="R42" s="68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9"/>
      <c r="B43" s="12" t="s">
        <v>41</v>
      </c>
      <c r="C43" s="12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57" t="n">
        <f aca="false">H43/3600</f>
        <v>0.953976388888889</v>
      </c>
      <c r="L43" s="76"/>
      <c r="M43" s="77"/>
      <c r="N43" s="77"/>
      <c r="O43" s="77"/>
      <c r="P43" s="77"/>
      <c r="Q43" s="77"/>
      <c r="R43" s="57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62" t="n">
        <f aca="false">H44/3600</f>
        <v>0.868084722222222</v>
      </c>
      <c r="L44" s="78"/>
      <c r="M44" s="79"/>
      <c r="N44" s="79"/>
      <c r="O44" s="79"/>
      <c r="P44" s="79"/>
      <c r="Q44" s="79"/>
      <c r="R44" s="62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62" t="n">
        <f aca="false">H45/3600</f>
        <v>0.8012775</v>
      </c>
      <c r="L45" s="78"/>
      <c r="M45" s="79"/>
      <c r="N45" s="79"/>
      <c r="O45" s="79"/>
      <c r="P45" s="79"/>
      <c r="Q45" s="79"/>
      <c r="R45" s="62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68" t="n">
        <f aca="false">H46/3600</f>
        <v>0.751729722222222</v>
      </c>
      <c r="L46" s="80"/>
      <c r="M46" s="81"/>
      <c r="N46" s="81"/>
      <c r="O46" s="81"/>
      <c r="P46" s="81"/>
      <c r="Q46" s="81"/>
      <c r="R46" s="68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9"/>
      <c r="B47" s="12" t="s">
        <v>55</v>
      </c>
      <c r="C47" s="12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57" t="n">
        <f aca="false">H47/3600</f>
        <v>0.928556944444444</v>
      </c>
      <c r="L47" s="76"/>
      <c r="M47" s="77"/>
      <c r="N47" s="77"/>
      <c r="O47" s="77"/>
      <c r="P47" s="77"/>
      <c r="Q47" s="77"/>
      <c r="R47" s="57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62" t="n">
        <f aca="false">H48/3600</f>
        <v>0.836806666666667</v>
      </c>
      <c r="L48" s="78"/>
      <c r="M48" s="79"/>
      <c r="N48" s="79"/>
      <c r="O48" s="79"/>
      <c r="P48" s="79"/>
      <c r="Q48" s="79"/>
      <c r="R48" s="62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62" t="n">
        <f aca="false">H49/3600</f>
        <v>0.756024166666667</v>
      </c>
      <c r="L49" s="78"/>
      <c r="M49" s="79"/>
      <c r="N49" s="79"/>
      <c r="O49" s="79"/>
      <c r="P49" s="79"/>
      <c r="Q49" s="79"/>
      <c r="R49" s="62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68" t="n">
        <f aca="false">H50/3600</f>
        <v>0.682495555555556</v>
      </c>
      <c r="L50" s="80"/>
      <c r="M50" s="81"/>
      <c r="N50" s="81"/>
      <c r="O50" s="81"/>
      <c r="P50" s="81"/>
      <c r="Q50" s="81"/>
      <c r="R50" s="68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9"/>
      <c r="B51" s="12" t="s">
        <v>58</v>
      </c>
      <c r="C51" s="12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57" t="n">
        <f aca="false">H51/3600</f>
        <v>0.492365277777778</v>
      </c>
      <c r="L51" s="76"/>
      <c r="M51" s="77"/>
      <c r="N51" s="77"/>
      <c r="O51" s="77"/>
      <c r="P51" s="77"/>
      <c r="Q51" s="77"/>
      <c r="R51" s="57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62" t="n">
        <f aca="false">H52/3600</f>
        <v>0.444728333333333</v>
      </c>
      <c r="L52" s="78"/>
      <c r="M52" s="79"/>
      <c r="N52" s="79"/>
      <c r="O52" s="79"/>
      <c r="P52" s="79"/>
      <c r="Q52" s="79"/>
      <c r="R52" s="62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62" t="n">
        <f aca="false">H53/3600</f>
        <v>0.406035833333333</v>
      </c>
      <c r="L53" s="78"/>
      <c r="M53" s="79"/>
      <c r="N53" s="79"/>
      <c r="O53" s="79"/>
      <c r="P53" s="79"/>
      <c r="Q53" s="79"/>
      <c r="R53" s="62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68" t="n">
        <f aca="false">H54/3600</f>
        <v>0.372140277777778</v>
      </c>
      <c r="L54" s="80"/>
      <c r="M54" s="81"/>
      <c r="N54" s="81"/>
      <c r="O54" s="81"/>
      <c r="P54" s="81"/>
      <c r="Q54" s="81"/>
      <c r="R54" s="68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57" t="n">
        <f aca="false">H55/3600</f>
        <v>0.200097222222222</v>
      </c>
      <c r="L55" s="76"/>
      <c r="M55" s="77"/>
      <c r="N55" s="77"/>
      <c r="O55" s="77"/>
      <c r="P55" s="77"/>
      <c r="Q55" s="77"/>
      <c r="R55" s="57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75</v>
      </c>
      <c r="B56" s="19"/>
      <c r="C56" s="19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62" t="n">
        <f aca="false">H56/3600</f>
        <v>0.181299166666667</v>
      </c>
      <c r="L56" s="78"/>
      <c r="M56" s="79"/>
      <c r="N56" s="79"/>
      <c r="O56" s="79"/>
      <c r="P56" s="79"/>
      <c r="Q56" s="79"/>
      <c r="R56" s="62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62" t="n">
        <f aca="false">H57/3600</f>
        <v>0.1664225</v>
      </c>
      <c r="L57" s="78"/>
      <c r="M57" s="79"/>
      <c r="N57" s="79"/>
      <c r="O57" s="79"/>
      <c r="P57" s="79"/>
      <c r="Q57" s="79"/>
      <c r="R57" s="62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68" t="n">
        <f aca="false">H58/3600</f>
        <v>0.156035555555556</v>
      </c>
      <c r="L58" s="80"/>
      <c r="M58" s="81"/>
      <c r="N58" s="81"/>
      <c r="O58" s="81"/>
      <c r="P58" s="81"/>
      <c r="Q58" s="81"/>
      <c r="R58" s="68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9"/>
      <c r="B59" s="12" t="s">
        <v>43</v>
      </c>
      <c r="C59" s="12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57" t="n">
        <f aca="false">H59/3600</f>
        <v>0.281274166666667</v>
      </c>
      <c r="L59" s="76"/>
      <c r="M59" s="77"/>
      <c r="N59" s="77"/>
      <c r="O59" s="77"/>
      <c r="P59" s="77"/>
      <c r="Q59" s="77"/>
      <c r="R59" s="57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62" t="n">
        <f aca="false">H60/3600</f>
        <v>0.249688055555556</v>
      </c>
      <c r="L60" s="78"/>
      <c r="M60" s="79"/>
      <c r="N60" s="79"/>
      <c r="O60" s="79"/>
      <c r="P60" s="79"/>
      <c r="Q60" s="79"/>
      <c r="R60" s="62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62" t="n">
        <f aca="false">H61/3600</f>
        <v>0.227592222222222</v>
      </c>
      <c r="L61" s="78"/>
      <c r="M61" s="79"/>
      <c r="N61" s="79"/>
      <c r="O61" s="79"/>
      <c r="P61" s="79"/>
      <c r="Q61" s="79"/>
      <c r="R61" s="62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68" t="n">
        <f aca="false">H62/3600</f>
        <v>0.210276111111111</v>
      </c>
      <c r="L62" s="80"/>
      <c r="M62" s="81"/>
      <c r="N62" s="81"/>
      <c r="O62" s="81"/>
      <c r="P62" s="81"/>
      <c r="Q62" s="81"/>
      <c r="R62" s="68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9"/>
      <c r="B63" s="12" t="s">
        <v>39</v>
      </c>
      <c r="C63" s="12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57" t="n">
        <f aca="false">H63/3600</f>
        <v>0.235426944444444</v>
      </c>
      <c r="L63" s="76"/>
      <c r="M63" s="77"/>
      <c r="N63" s="77"/>
      <c r="O63" s="77"/>
      <c r="P63" s="77"/>
      <c r="Q63" s="77"/>
      <c r="R63" s="57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62" t="n">
        <f aca="false">H64/3600</f>
        <v>0.213829444444444</v>
      </c>
      <c r="L64" s="78"/>
      <c r="M64" s="79"/>
      <c r="N64" s="79"/>
      <c r="O64" s="79"/>
      <c r="P64" s="79"/>
      <c r="Q64" s="79"/>
      <c r="R64" s="62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62" t="n">
        <f aca="false">H65/3600</f>
        <v>0.191959166666667</v>
      </c>
      <c r="L65" s="78"/>
      <c r="M65" s="79"/>
      <c r="N65" s="79"/>
      <c r="O65" s="79"/>
      <c r="P65" s="79"/>
      <c r="Q65" s="79"/>
      <c r="R65" s="62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68" t="n">
        <f aca="false">H66/3600</f>
        <v>0.17112</v>
      </c>
      <c r="L66" s="80"/>
      <c r="M66" s="81"/>
      <c r="N66" s="81"/>
      <c r="O66" s="81"/>
      <c r="P66" s="81"/>
      <c r="Q66" s="81"/>
      <c r="R66" s="68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9"/>
      <c r="B67" s="12" t="s">
        <v>58</v>
      </c>
      <c r="C67" s="12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57" t="n">
        <f aca="false">H67/3600</f>
        <v>0.127617222222222</v>
      </c>
      <c r="L67" s="76"/>
      <c r="M67" s="77"/>
      <c r="N67" s="77"/>
      <c r="O67" s="77"/>
      <c r="P67" s="77"/>
      <c r="Q67" s="77"/>
      <c r="R67" s="57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62" t="n">
        <f aca="false">H68/3600</f>
        <v>0.116493611111111</v>
      </c>
      <c r="L68" s="78"/>
      <c r="M68" s="79"/>
      <c r="N68" s="79"/>
      <c r="O68" s="79"/>
      <c r="P68" s="79"/>
      <c r="Q68" s="79"/>
      <c r="R68" s="62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62" t="n">
        <f aca="false">H69/3600</f>
        <v>0.105352777777778</v>
      </c>
      <c r="L69" s="78"/>
      <c r="M69" s="79"/>
      <c r="N69" s="79"/>
      <c r="O69" s="79"/>
      <c r="P69" s="79"/>
      <c r="Q69" s="79"/>
      <c r="R69" s="62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68" t="n">
        <f aca="false">H70/3600</f>
        <v>0.0958797222222222</v>
      </c>
      <c r="L70" s="80"/>
      <c r="M70" s="81"/>
      <c r="N70" s="81"/>
      <c r="O70" s="81"/>
      <c r="P70" s="81"/>
      <c r="Q70" s="81"/>
      <c r="R70" s="68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57" t="n">
        <f aca="false">H71/3600</f>
        <v>1.91318305555556</v>
      </c>
      <c r="L71" s="76"/>
      <c r="M71" s="77"/>
      <c r="N71" s="77"/>
      <c r="O71" s="77"/>
      <c r="P71" s="77"/>
      <c r="Q71" s="77"/>
      <c r="R71" s="57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77</v>
      </c>
      <c r="B72" s="19"/>
      <c r="C72" s="19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62" t="n">
        <f aca="false">H72/3600</f>
        <v>1.79686694444444</v>
      </c>
      <c r="L72" s="78"/>
      <c r="M72" s="79"/>
      <c r="N72" s="79"/>
      <c r="O72" s="79"/>
      <c r="P72" s="79"/>
      <c r="Q72" s="79"/>
      <c r="R72" s="62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62" t="n">
        <f aca="false">H73/3600</f>
        <v>1.70016833333333</v>
      </c>
      <c r="L73" s="78"/>
      <c r="M73" s="79"/>
      <c r="N73" s="79"/>
      <c r="O73" s="79"/>
      <c r="P73" s="79"/>
      <c r="Q73" s="79"/>
      <c r="R73" s="62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6.5" hidden="false" customHeight="false" outlineLevel="0" collapsed="false">
      <c r="A74" s="19"/>
      <c r="B74" s="27"/>
      <c r="C74" s="27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68" t="n">
        <f aca="false">H74/3600</f>
        <v>1.58933805555556</v>
      </c>
      <c r="L74" s="80"/>
      <c r="M74" s="81"/>
      <c r="N74" s="81"/>
      <c r="O74" s="81"/>
      <c r="P74" s="81"/>
      <c r="Q74" s="81"/>
      <c r="R74" s="68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9"/>
      <c r="B75" s="12" t="s">
        <v>62</v>
      </c>
      <c r="C75" s="12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57" t="n">
        <f aca="false">H75/3600</f>
        <v>1.8791575</v>
      </c>
      <c r="L75" s="76"/>
      <c r="M75" s="77"/>
      <c r="N75" s="77"/>
      <c r="O75" s="77"/>
      <c r="P75" s="77"/>
      <c r="Q75" s="77"/>
      <c r="R75" s="57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62" t="n">
        <f aca="false">H76/3600</f>
        <v>1.74696833333333</v>
      </c>
      <c r="L76" s="78"/>
      <c r="M76" s="79"/>
      <c r="N76" s="79"/>
      <c r="O76" s="79"/>
      <c r="P76" s="79"/>
      <c r="Q76" s="79"/>
      <c r="R76" s="62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62" t="n">
        <f aca="false">H77/3600</f>
        <v>1.64456666666667</v>
      </c>
      <c r="L77" s="78"/>
      <c r="M77" s="79"/>
      <c r="N77" s="79"/>
      <c r="O77" s="79"/>
      <c r="P77" s="79"/>
      <c r="Q77" s="79"/>
      <c r="R77" s="62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6.5" hidden="false" customHeight="false" outlineLevel="0" collapsed="false">
      <c r="A78" s="19"/>
      <c r="B78" s="27"/>
      <c r="C78" s="27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68" t="n">
        <f aca="false">H78/3600</f>
        <v>1.56034777777778</v>
      </c>
      <c r="L78" s="80"/>
      <c r="M78" s="81"/>
      <c r="N78" s="81"/>
      <c r="O78" s="81"/>
      <c r="P78" s="81"/>
      <c r="Q78" s="81"/>
      <c r="R78" s="68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9"/>
      <c r="B79" s="12" t="s">
        <v>63</v>
      </c>
      <c r="C79" s="12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57" t="n">
        <f aca="false">H79/3600</f>
        <v>1.91972638888889</v>
      </c>
      <c r="L79" s="76"/>
      <c r="M79" s="77"/>
      <c r="N79" s="77"/>
      <c r="O79" s="77"/>
      <c r="P79" s="77"/>
      <c r="Q79" s="77"/>
      <c r="R79" s="57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62" t="n">
        <f aca="false">H80/3600</f>
        <v>1.78129305555556</v>
      </c>
      <c r="L80" s="78"/>
      <c r="M80" s="79"/>
      <c r="N80" s="79"/>
      <c r="O80" s="79"/>
      <c r="P80" s="79"/>
      <c r="Q80" s="79"/>
      <c r="R80" s="62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62" t="n">
        <f aca="false">H81/3600</f>
        <v>1.67931166666667</v>
      </c>
      <c r="L81" s="78"/>
      <c r="M81" s="79"/>
      <c r="N81" s="79"/>
      <c r="O81" s="79"/>
      <c r="P81" s="79"/>
      <c r="Q81" s="79"/>
      <c r="R81" s="62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6.5" hidden="false" customHeight="false" outlineLevel="0" collapsed="false">
      <c r="A82" s="27"/>
      <c r="B82" s="27"/>
      <c r="C82" s="27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68" t="n">
        <f aca="false">H82/3600</f>
        <v>1.587505</v>
      </c>
      <c r="L82" s="80"/>
      <c r="M82" s="81"/>
      <c r="N82" s="81"/>
      <c r="O82" s="81"/>
      <c r="P82" s="81"/>
      <c r="Q82" s="81"/>
      <c r="R82" s="68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64.1528339514356</v>
      </c>
      <c r="J89" s="85" t="n">
        <f aca="false">GEOMEAN(J3:J82)</f>
        <v>1.12553954720679</v>
      </c>
      <c r="Q89" s="85" t="e">
        <f aca="false">GEOMEAN(Q3:Q82)</f>
        <v>#NUM!</v>
      </c>
      <c r="R89" s="85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6" t="e">
        <f aca="false">Q89/I89</f>
        <v>#NUM!</v>
      </c>
      <c r="R90" s="86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2.21748916666667</v>
      </c>
      <c r="J91" s="85" t="n">
        <f aca="false">SUM(J3:J82)</f>
        <v>143.796820555556</v>
      </c>
      <c r="Q91" s="85" t="n">
        <f aca="false">SUM(Q3:Q82)/3600</f>
        <v>0</v>
      </c>
      <c r="R91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X98" activeCellId="0" sqref="X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87" t="s">
        <v>66</v>
      </c>
      <c r="U1" s="87"/>
      <c r="V1" s="87"/>
      <c r="W1" s="87" t="s">
        <v>67</v>
      </c>
      <c r="X1" s="87"/>
      <c r="Y1" s="87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88" t="s">
        <v>4</v>
      </c>
      <c r="U2" s="89" t="s">
        <v>5</v>
      </c>
      <c r="V2" s="90" t="s">
        <v>6</v>
      </c>
      <c r="W2" s="16" t="s">
        <v>4</v>
      </c>
      <c r="X2" s="17" t="s">
        <v>5</v>
      </c>
      <c r="Y2" s="18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57" t="n">
        <f aca="false">H3/3600</f>
        <v>1.78081</v>
      </c>
      <c r="L3" s="0" t="n">
        <v>106857.3872</v>
      </c>
      <c r="M3" s="0" t="n">
        <v>43.3747</v>
      </c>
      <c r="N3" s="0" t="n">
        <v>42.9287</v>
      </c>
      <c r="O3" s="0" t="n">
        <v>44.7928</v>
      </c>
      <c r="P3" s="0" t="n">
        <v>6393.638</v>
      </c>
      <c r="Q3" s="0" t="n">
        <v>115.472</v>
      </c>
      <c r="R3" s="60" t="n">
        <f aca="false">P3/3600</f>
        <v>1.77601055555556</v>
      </c>
      <c r="S3" s="61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72</v>
      </c>
      <c r="B4" s="19"/>
      <c r="C4" s="19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62" t="n">
        <f aca="false">H4/3600</f>
        <v>1.55196555555556</v>
      </c>
      <c r="L4" s="0" t="n">
        <v>60210.6368</v>
      </c>
      <c r="M4" s="0" t="n">
        <v>40.1604</v>
      </c>
      <c r="N4" s="0" t="n">
        <v>40.4035</v>
      </c>
      <c r="O4" s="0" t="n">
        <v>42.3785</v>
      </c>
      <c r="P4" s="0" t="n">
        <v>5575.506</v>
      </c>
      <c r="Q4" s="0" t="n">
        <v>102.851</v>
      </c>
      <c r="R4" s="65" t="n">
        <f aca="false">P4/3600</f>
        <v>1.54875166666667</v>
      </c>
      <c r="S4" s="61"/>
      <c r="T4" s="91"/>
      <c r="U4" s="75"/>
      <c r="V4" s="92"/>
      <c r="W4" s="91"/>
      <c r="X4" s="75"/>
      <c r="Y4" s="92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62" t="n">
        <f aca="false">H5/3600</f>
        <v>1.40333638888889</v>
      </c>
      <c r="L5" s="0" t="n">
        <v>34427.4096</v>
      </c>
      <c r="M5" s="0" t="n">
        <v>37.0846</v>
      </c>
      <c r="N5" s="0" t="n">
        <v>38.7265</v>
      </c>
      <c r="O5" s="0" t="n">
        <v>40.6867</v>
      </c>
      <c r="P5" s="0" t="n">
        <v>5079.268</v>
      </c>
      <c r="Q5" s="0" t="n">
        <v>85.566</v>
      </c>
      <c r="R5" s="65" t="n">
        <f aca="false">P5/3600</f>
        <v>1.41090777777778</v>
      </c>
      <c r="S5" s="61"/>
      <c r="T5" s="91"/>
      <c r="U5" s="75"/>
      <c r="V5" s="92"/>
      <c r="W5" s="91"/>
      <c r="X5" s="75"/>
      <c r="Y5" s="92"/>
    </row>
    <row r="6" customFormat="false" ht="16.5" hidden="false" customHeight="false" outlineLevel="0" collapsed="false">
      <c r="A6" s="19"/>
      <c r="B6" s="27"/>
      <c r="C6" s="27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68" t="n">
        <f aca="false">H6/3600</f>
        <v>1.31606888888889</v>
      </c>
      <c r="L6" s="0" t="n">
        <v>19614.6384</v>
      </c>
      <c r="M6" s="0" t="n">
        <v>34.0482</v>
      </c>
      <c r="N6" s="0" t="n">
        <v>37.5983</v>
      </c>
      <c r="O6" s="0" t="n">
        <v>39.5918</v>
      </c>
      <c r="P6" s="0" t="n">
        <v>4693.368</v>
      </c>
      <c r="Q6" s="0" t="n">
        <v>85.566</v>
      </c>
      <c r="R6" s="71" t="n">
        <f aca="false">P6/3600</f>
        <v>1.30371333333333</v>
      </c>
      <c r="S6" s="61"/>
      <c r="T6" s="93"/>
      <c r="U6" s="94"/>
      <c r="V6" s="95"/>
      <c r="W6" s="93"/>
      <c r="X6" s="94"/>
      <c r="Y6" s="95"/>
    </row>
    <row r="7" customFormat="false" ht="15.75" hidden="false" customHeight="false" outlineLevel="0" collapsed="false">
      <c r="A7" s="19"/>
      <c r="B7" s="12" t="s">
        <v>56</v>
      </c>
      <c r="C7" s="12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57" t="n">
        <f aca="false">H7/3600</f>
        <v>1.797595</v>
      </c>
      <c r="L7" s="0" t="n">
        <v>109473.1504</v>
      </c>
      <c r="M7" s="0" t="n">
        <v>43.2437</v>
      </c>
      <c r="N7" s="0" t="n">
        <v>45.83</v>
      </c>
      <c r="O7" s="0" t="n">
        <v>45.3699</v>
      </c>
      <c r="P7" s="0" t="n">
        <v>6488.877</v>
      </c>
      <c r="Q7" s="0" t="n">
        <v>113.35</v>
      </c>
      <c r="R7" s="60" t="n">
        <f aca="false">P7/3600</f>
        <v>1.80246583333333</v>
      </c>
      <c r="S7" s="61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62" t="n">
        <f aca="false">H8/3600</f>
        <v>1.57860861111111</v>
      </c>
      <c r="L8" s="0" t="n">
        <v>64270.4016</v>
      </c>
      <c r="M8" s="0" t="n">
        <v>39.8193</v>
      </c>
      <c r="N8" s="0" t="n">
        <v>43.6841</v>
      </c>
      <c r="O8" s="0" t="n">
        <v>43.7217</v>
      </c>
      <c r="P8" s="0" t="n">
        <v>5699.309</v>
      </c>
      <c r="Q8" s="0" t="n">
        <v>104.598</v>
      </c>
      <c r="R8" s="65" t="n">
        <f aca="false">P8/3600</f>
        <v>1.58314138888889</v>
      </c>
      <c r="S8" s="61"/>
      <c r="T8" s="91"/>
      <c r="U8" s="75"/>
      <c r="V8" s="75"/>
      <c r="W8" s="91"/>
      <c r="X8" s="75"/>
      <c r="Y8" s="92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62" t="n">
        <f aca="false">H9/3600</f>
        <v>1.43215833333333</v>
      </c>
      <c r="L9" s="0" t="n">
        <v>37384.6112</v>
      </c>
      <c r="M9" s="0" t="n">
        <v>36.708</v>
      </c>
      <c r="N9" s="0" t="n">
        <v>41.915</v>
      </c>
      <c r="O9" s="0" t="n">
        <v>42.2907</v>
      </c>
      <c r="P9" s="0" t="n">
        <v>5184.927</v>
      </c>
      <c r="Q9" s="0" t="n">
        <v>97.391</v>
      </c>
      <c r="R9" s="65" t="n">
        <f aca="false">P9/3600</f>
        <v>1.4402575</v>
      </c>
      <c r="S9" s="61"/>
      <c r="T9" s="91"/>
      <c r="U9" s="75"/>
      <c r="V9" s="75"/>
      <c r="W9" s="91"/>
      <c r="X9" s="75"/>
      <c r="Y9" s="92"/>
    </row>
    <row r="10" customFormat="false" ht="16.5" hidden="false" customHeight="false" outlineLevel="0" collapsed="false">
      <c r="A10" s="19"/>
      <c r="B10" s="27"/>
      <c r="C10" s="27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68" t="n">
        <f aca="false">H10/3600</f>
        <v>1.32297527777778</v>
      </c>
      <c r="L10" s="0" t="n">
        <v>22343.3696</v>
      </c>
      <c r="M10" s="0" t="n">
        <v>33.8551</v>
      </c>
      <c r="N10" s="0" t="n">
        <v>40.5853</v>
      </c>
      <c r="O10" s="0" t="n">
        <v>41.2069</v>
      </c>
      <c r="P10" s="0" t="n">
        <v>4763.927</v>
      </c>
      <c r="Q10" s="0" t="n">
        <v>82.602</v>
      </c>
      <c r="R10" s="71" t="n">
        <f aca="false">P10/3600</f>
        <v>1.32331305555556</v>
      </c>
      <c r="S10" s="61"/>
      <c r="T10" s="93"/>
      <c r="U10" s="94"/>
      <c r="V10" s="94"/>
      <c r="W10" s="93"/>
      <c r="X10" s="94"/>
      <c r="Y10" s="95"/>
    </row>
    <row r="11" customFormat="false" ht="15.75" hidden="false" customHeight="false" outlineLevel="0" collapsed="false">
      <c r="A11" s="19"/>
      <c r="B11" s="12" t="s">
        <v>53</v>
      </c>
      <c r="C11" s="12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57" t="n">
        <f aca="false">H11/3600</f>
        <v>4.31951083333333</v>
      </c>
      <c r="L11" s="0" t="n">
        <v>392641.6736</v>
      </c>
      <c r="M11" s="0" t="n">
        <v>42.2681</v>
      </c>
      <c r="N11" s="0" t="n">
        <v>42.4521</v>
      </c>
      <c r="O11" s="0" t="n">
        <v>40.9422</v>
      </c>
      <c r="P11" s="0" t="n">
        <v>15627.478</v>
      </c>
      <c r="Q11" s="0" t="n">
        <v>206.28</v>
      </c>
      <c r="R11" s="60" t="n">
        <f aca="false">P11/3600</f>
        <v>4.34096611111111</v>
      </c>
      <c r="S11" s="61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62" t="n">
        <f aca="false">H12/3600</f>
        <v>3.73152555555556</v>
      </c>
      <c r="L12" s="0" t="n">
        <v>256597.848</v>
      </c>
      <c r="M12" s="0" t="n">
        <v>38.659</v>
      </c>
      <c r="N12" s="0" t="n">
        <v>39.8929</v>
      </c>
      <c r="O12" s="0" t="n">
        <v>37.7751</v>
      </c>
      <c r="P12" s="0" t="n">
        <v>13528.063</v>
      </c>
      <c r="Q12" s="0" t="n">
        <v>182.879</v>
      </c>
      <c r="R12" s="65" t="n">
        <f aca="false">P12/3600</f>
        <v>3.75779527777778</v>
      </c>
      <c r="S12" s="61"/>
      <c r="T12" s="91"/>
      <c r="U12" s="75"/>
      <c r="V12" s="75"/>
      <c r="W12" s="91"/>
      <c r="X12" s="75"/>
      <c r="Y12" s="92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62" t="n">
        <f aca="false">H13/3600</f>
        <v>3.30850305555556</v>
      </c>
      <c r="L13" s="0" t="n">
        <v>160351.7328</v>
      </c>
      <c r="M13" s="0" t="n">
        <v>34.7176</v>
      </c>
      <c r="N13" s="0" t="n">
        <v>38.2564</v>
      </c>
      <c r="O13" s="0" t="n">
        <v>36.1866</v>
      </c>
      <c r="P13" s="0" t="n">
        <v>11828.198</v>
      </c>
      <c r="Q13" s="0" t="n">
        <v>158.871</v>
      </c>
      <c r="R13" s="65" t="n">
        <f aca="false">P13/3600</f>
        <v>3.28561055555556</v>
      </c>
      <c r="S13" s="61"/>
      <c r="T13" s="91"/>
      <c r="U13" s="75"/>
      <c r="V13" s="75"/>
      <c r="W13" s="91"/>
      <c r="X13" s="75"/>
      <c r="Y13" s="92"/>
    </row>
    <row r="14" customFormat="false" ht="16.5" hidden="false" customHeight="false" outlineLevel="0" collapsed="false">
      <c r="A14" s="19"/>
      <c r="B14" s="27"/>
      <c r="C14" s="27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68" t="n">
        <f aca="false">H14/3600</f>
        <v>2.92354444444444</v>
      </c>
      <c r="L14" s="0" t="n">
        <v>83847.3568</v>
      </c>
      <c r="M14" s="0" t="n">
        <v>30.5725</v>
      </c>
      <c r="N14" s="0" t="n">
        <v>36.9764</v>
      </c>
      <c r="O14" s="0" t="n">
        <v>34.9898</v>
      </c>
      <c r="P14" s="0" t="n">
        <v>10559.005</v>
      </c>
      <c r="Q14" s="0" t="n">
        <v>152.288</v>
      </c>
      <c r="R14" s="71" t="n">
        <f aca="false">P14/3600</f>
        <v>2.93305694444444</v>
      </c>
      <c r="S14" s="61"/>
      <c r="T14" s="93"/>
      <c r="U14" s="94"/>
      <c r="V14" s="94"/>
      <c r="W14" s="93"/>
      <c r="X14" s="94"/>
      <c r="Y14" s="95"/>
    </row>
    <row r="15" customFormat="false" ht="15.75" hidden="false" customHeight="false" outlineLevel="0" collapsed="false">
      <c r="A15" s="19"/>
      <c r="B15" s="12" t="s">
        <v>59</v>
      </c>
      <c r="C15" s="12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57" t="n">
        <f aca="false">H15/3600</f>
        <v>2.96620666666667</v>
      </c>
      <c r="L15" s="0" t="n">
        <v>102242.216</v>
      </c>
      <c r="M15" s="0" t="n">
        <v>43.6146</v>
      </c>
      <c r="N15" s="0" t="n">
        <v>46.629</v>
      </c>
      <c r="O15" s="0" t="n">
        <v>46.1804</v>
      </c>
      <c r="P15" s="0" t="n">
        <v>10627.724</v>
      </c>
      <c r="Q15" s="0" t="n">
        <v>154.223</v>
      </c>
      <c r="R15" s="60" t="n">
        <f aca="false">P15/3600</f>
        <v>2.95214555555556</v>
      </c>
      <c r="S15" s="61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62" t="n">
        <f aca="false">H16/3600</f>
        <v>2.61642611111111</v>
      </c>
      <c r="L16" s="0" t="n">
        <v>50091.4816</v>
      </c>
      <c r="M16" s="0" t="n">
        <v>41.3208</v>
      </c>
      <c r="N16" s="0" t="n">
        <v>45.9012</v>
      </c>
      <c r="O16" s="0" t="n">
        <v>45.5699</v>
      </c>
      <c r="P16" s="0" t="n">
        <v>9385.66</v>
      </c>
      <c r="Q16" s="0" t="n">
        <v>137.702</v>
      </c>
      <c r="R16" s="65" t="n">
        <f aca="false">P16/3600</f>
        <v>2.60712777777778</v>
      </c>
      <c r="S16" s="61"/>
      <c r="T16" s="91"/>
      <c r="U16" s="75"/>
      <c r="V16" s="75"/>
      <c r="W16" s="91"/>
      <c r="X16" s="75"/>
      <c r="Y16" s="92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62" t="n">
        <f aca="false">H17/3600</f>
        <v>2.43341527777778</v>
      </c>
      <c r="L17" s="0" t="n">
        <v>28701.6176</v>
      </c>
      <c r="M17" s="0" t="n">
        <v>39.7427</v>
      </c>
      <c r="N17" s="0" t="n">
        <v>45.3522</v>
      </c>
      <c r="O17" s="0" t="n">
        <v>45.1478</v>
      </c>
      <c r="P17" s="0" t="n">
        <v>8703.046</v>
      </c>
      <c r="Q17" s="0" t="n">
        <v>132.132</v>
      </c>
      <c r="R17" s="65" t="n">
        <f aca="false">P17/3600</f>
        <v>2.41751277777778</v>
      </c>
      <c r="S17" s="61"/>
      <c r="T17" s="91"/>
      <c r="U17" s="75"/>
      <c r="V17" s="75"/>
      <c r="W17" s="91"/>
      <c r="X17" s="75"/>
      <c r="Y17" s="92"/>
    </row>
    <row r="18" customFormat="false" ht="16.5" hidden="false" customHeight="false" outlineLevel="0" collapsed="false">
      <c r="A18" s="27"/>
      <c r="B18" s="27"/>
      <c r="C18" s="27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68" t="n">
        <f aca="false">H18/3600</f>
        <v>2.33731888888889</v>
      </c>
      <c r="L18" s="0" t="n">
        <v>15887.0816</v>
      </c>
      <c r="M18" s="0" t="n">
        <v>37.9959</v>
      </c>
      <c r="N18" s="0" t="n">
        <v>44.9542</v>
      </c>
      <c r="O18" s="0" t="n">
        <v>44.855</v>
      </c>
      <c r="P18" s="0" t="n">
        <v>8339.563</v>
      </c>
      <c r="Q18" s="0" t="n">
        <v>137.436</v>
      </c>
      <c r="R18" s="71" t="n">
        <f aca="false">P18/3600</f>
        <v>2.31654527777778</v>
      </c>
      <c r="S18" s="61"/>
      <c r="T18" s="93"/>
      <c r="U18" s="94"/>
      <c r="V18" s="94"/>
      <c r="W18" s="93"/>
      <c r="X18" s="94"/>
      <c r="Y18" s="95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57" t="n">
        <f aca="false">H19/3600</f>
        <v>1.25190722222222</v>
      </c>
      <c r="L19" s="0" t="n">
        <v>23189.4208</v>
      </c>
      <c r="M19" s="0" t="n">
        <v>42.7032</v>
      </c>
      <c r="N19" s="0" t="n">
        <v>44.4559</v>
      </c>
      <c r="O19" s="0" t="n">
        <v>45.8503</v>
      </c>
      <c r="P19" s="0" t="n">
        <v>4495.246</v>
      </c>
      <c r="Q19" s="0" t="n">
        <v>65.879</v>
      </c>
      <c r="R19" s="57" t="n">
        <f aca="false">P19/3600</f>
        <v>1.24867944444444</v>
      </c>
      <c r="S19" s="61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3</v>
      </c>
      <c r="B20" s="19"/>
      <c r="C20" s="19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62" t="n">
        <f aca="false">H20/3600</f>
        <v>1.11444027777778</v>
      </c>
      <c r="L20" s="0" t="n">
        <v>12685.5784</v>
      </c>
      <c r="M20" s="0" t="n">
        <v>40.9944</v>
      </c>
      <c r="N20" s="0" t="n">
        <v>42.7705</v>
      </c>
      <c r="O20" s="0" t="n">
        <v>43.6622</v>
      </c>
      <c r="P20" s="0" t="n">
        <v>3960.381</v>
      </c>
      <c r="Q20" s="0" t="n">
        <v>60.996</v>
      </c>
      <c r="R20" s="62" t="n">
        <f aca="false">P20/3600</f>
        <v>1.10010583333333</v>
      </c>
      <c r="S20" s="61"/>
      <c r="T20" s="91"/>
      <c r="U20" s="75"/>
      <c r="V20" s="75"/>
      <c r="W20" s="91"/>
      <c r="X20" s="75"/>
      <c r="Y20" s="92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62" t="n">
        <f aca="false">H21/3600</f>
        <v>1.03943444444444</v>
      </c>
      <c r="L21" s="0" t="n">
        <v>7196.7496</v>
      </c>
      <c r="M21" s="0" t="n">
        <v>38.9219</v>
      </c>
      <c r="N21" s="0" t="n">
        <v>41.4824</v>
      </c>
      <c r="O21" s="0" t="n">
        <v>42.2145</v>
      </c>
      <c r="P21" s="0" t="n">
        <v>3724.742</v>
      </c>
      <c r="Q21" s="0" t="n">
        <v>63.29</v>
      </c>
      <c r="R21" s="62" t="n">
        <f aca="false">P21/3600</f>
        <v>1.03465055555556</v>
      </c>
      <c r="S21" s="61"/>
      <c r="T21" s="91"/>
      <c r="U21" s="75"/>
      <c r="V21" s="75"/>
      <c r="W21" s="91"/>
      <c r="X21" s="75"/>
      <c r="Y21" s="92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68" t="n">
        <f aca="false">H22/3600</f>
        <v>0.9821775</v>
      </c>
      <c r="L22" s="0" t="n">
        <v>4046.0568</v>
      </c>
      <c r="M22" s="0" t="n">
        <v>36.4783</v>
      </c>
      <c r="N22" s="0" t="n">
        <v>40.5768</v>
      </c>
      <c r="O22" s="0" t="n">
        <v>41.3905</v>
      </c>
      <c r="P22" s="0" t="n">
        <v>3489.414</v>
      </c>
      <c r="Q22" s="0" t="n">
        <v>54.444</v>
      </c>
      <c r="R22" s="68" t="n">
        <f aca="false">P22/3600</f>
        <v>0.969281666666667</v>
      </c>
      <c r="S22" s="61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9"/>
      <c r="B23" s="12" t="s">
        <v>54</v>
      </c>
      <c r="C23" s="12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57" t="n">
        <f aca="false">H23/3600</f>
        <v>1.53087583333333</v>
      </c>
      <c r="L23" s="0" t="n">
        <v>54848.692</v>
      </c>
      <c r="M23" s="0" t="n">
        <v>41.7206</v>
      </c>
      <c r="N23" s="0" t="n">
        <v>43.3012</v>
      </c>
      <c r="O23" s="0" t="n">
        <v>44.014</v>
      </c>
      <c r="P23" s="0" t="n">
        <v>5522.981</v>
      </c>
      <c r="Q23" s="0" t="n">
        <v>97.688</v>
      </c>
      <c r="R23" s="57" t="n">
        <f aca="false">P23/3600</f>
        <v>1.53416138888889</v>
      </c>
      <c r="S23" s="61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62" t="n">
        <f aca="false">H24/3600</f>
        <v>1.29734694444444</v>
      </c>
      <c r="L24" s="0" t="n">
        <v>29833.6848</v>
      </c>
      <c r="M24" s="0" t="n">
        <v>38.5999</v>
      </c>
      <c r="N24" s="0" t="n">
        <v>40.95</v>
      </c>
      <c r="O24" s="0" t="n">
        <v>41.3777</v>
      </c>
      <c r="P24" s="0" t="n">
        <v>4676.894</v>
      </c>
      <c r="Q24" s="0" t="n">
        <v>81.229</v>
      </c>
      <c r="R24" s="62" t="n">
        <f aca="false">P24/3600</f>
        <v>1.29913722222222</v>
      </c>
      <c r="S24" s="61"/>
      <c r="T24" s="91"/>
      <c r="U24" s="75"/>
      <c r="V24" s="75"/>
      <c r="W24" s="91"/>
      <c r="X24" s="75"/>
      <c r="Y24" s="92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62" t="n">
        <f aca="false">H25/3600</f>
        <v>1.14055277777778</v>
      </c>
      <c r="L25" s="0" t="n">
        <v>15582.1792</v>
      </c>
      <c r="M25" s="0" t="n">
        <v>35.5702</v>
      </c>
      <c r="N25" s="0" t="n">
        <v>39.2702</v>
      </c>
      <c r="O25" s="0" t="n">
        <v>39.8694</v>
      </c>
      <c r="P25" s="0" t="n">
        <v>4066.212</v>
      </c>
      <c r="Q25" s="0" t="n">
        <v>69.982</v>
      </c>
      <c r="R25" s="62" t="n">
        <f aca="false">P25/3600</f>
        <v>1.12950333333333</v>
      </c>
      <c r="S25" s="61"/>
      <c r="T25" s="91"/>
      <c r="U25" s="75"/>
      <c r="V25" s="75"/>
      <c r="W25" s="91"/>
      <c r="X25" s="75"/>
      <c r="Y25" s="92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68" t="n">
        <f aca="false">H26/3600</f>
        <v>1.03737111111111</v>
      </c>
      <c r="L26" s="0" t="n">
        <v>7652.8688</v>
      </c>
      <c r="M26" s="0" t="n">
        <v>32.7082</v>
      </c>
      <c r="N26" s="0" t="n">
        <v>38.1095</v>
      </c>
      <c r="O26" s="0" t="n">
        <v>39.0924</v>
      </c>
      <c r="P26" s="0" t="n">
        <v>3731.528</v>
      </c>
      <c r="Q26" s="0" t="n">
        <v>66.878</v>
      </c>
      <c r="R26" s="68" t="n">
        <f aca="false">P26/3600</f>
        <v>1.03653555555556</v>
      </c>
      <c r="S26" s="61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9"/>
      <c r="B27" s="12" t="s">
        <v>47</v>
      </c>
      <c r="C27" s="12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57" t="n">
        <f aca="false">H27/3600</f>
        <v>3.24043888888889</v>
      </c>
      <c r="L27" s="0" t="n">
        <v>107260.0096</v>
      </c>
      <c r="M27" s="0" t="n">
        <v>40.4827</v>
      </c>
      <c r="N27" s="0" t="n">
        <v>41.7451</v>
      </c>
      <c r="O27" s="0" t="n">
        <v>44.2039</v>
      </c>
      <c r="P27" s="0" t="n">
        <v>11702.742</v>
      </c>
      <c r="Q27" s="0" t="n">
        <v>195.11</v>
      </c>
      <c r="R27" s="57" t="n">
        <f aca="false">P27/3600</f>
        <v>3.25076166666667</v>
      </c>
      <c r="S27" s="61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62" t="n">
        <f aca="false">H28/3600</f>
        <v>2.64453666666667</v>
      </c>
      <c r="L28" s="0" t="n">
        <v>51232.7952</v>
      </c>
      <c r="M28" s="0" t="n">
        <v>37.9335</v>
      </c>
      <c r="N28" s="0" t="n">
        <v>39.5976</v>
      </c>
      <c r="O28" s="0" t="n">
        <v>42.2182</v>
      </c>
      <c r="P28" s="0" t="n">
        <v>9561.628</v>
      </c>
      <c r="Q28" s="0" t="n">
        <v>158.559</v>
      </c>
      <c r="R28" s="62" t="n">
        <f aca="false">P28/3600</f>
        <v>2.65600777777778</v>
      </c>
      <c r="S28" s="61"/>
      <c r="T28" s="91"/>
      <c r="U28" s="75"/>
      <c r="V28" s="75"/>
      <c r="W28" s="91"/>
      <c r="X28" s="75"/>
      <c r="Y28" s="92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62" t="n">
        <f aca="false">H29/3600</f>
        <v>2.34955194444445</v>
      </c>
      <c r="L29" s="0" t="n">
        <v>27859.2032</v>
      </c>
      <c r="M29" s="0" t="n">
        <v>35.6842</v>
      </c>
      <c r="N29" s="0" t="n">
        <v>38.5739</v>
      </c>
      <c r="O29" s="0" t="n">
        <v>40.6236</v>
      </c>
      <c r="P29" s="0" t="n">
        <v>8415.879</v>
      </c>
      <c r="Q29" s="0" t="n">
        <v>141.93</v>
      </c>
      <c r="R29" s="62" t="n">
        <f aca="false">P29/3600</f>
        <v>2.33774416666667</v>
      </c>
      <c r="S29" s="61"/>
      <c r="T29" s="91"/>
      <c r="U29" s="75"/>
      <c r="V29" s="75"/>
      <c r="W29" s="91"/>
      <c r="X29" s="75"/>
      <c r="Y29" s="92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68" t="n">
        <f aca="false">H30/3600</f>
        <v>2.15974638888889</v>
      </c>
      <c r="L30" s="0" t="n">
        <v>15236.7688</v>
      </c>
      <c r="M30" s="0" t="n">
        <v>33.249</v>
      </c>
      <c r="N30" s="0" t="n">
        <v>37.82</v>
      </c>
      <c r="O30" s="0" t="n">
        <v>39.4436</v>
      </c>
      <c r="P30" s="0" t="n">
        <v>7803.872</v>
      </c>
      <c r="Q30" s="0" t="n">
        <v>142.21</v>
      </c>
      <c r="R30" s="68" t="n">
        <f aca="false">P30/3600</f>
        <v>2.16774222222222</v>
      </c>
      <c r="S30" s="61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9"/>
      <c r="B31" s="12" t="s">
        <v>35</v>
      </c>
      <c r="C31" s="12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57" t="n">
        <f aca="false">H31/3600</f>
        <v>2.95756583333333</v>
      </c>
      <c r="L31" s="0" t="n">
        <v>73845.5208</v>
      </c>
      <c r="M31" s="0" t="n">
        <v>41.1848</v>
      </c>
      <c r="N31" s="0" t="n">
        <v>44.4762</v>
      </c>
      <c r="O31" s="0" t="n">
        <v>46.0785</v>
      </c>
      <c r="P31" s="0" t="n">
        <v>10626.756</v>
      </c>
      <c r="Q31" s="0" t="n">
        <v>172.162</v>
      </c>
      <c r="R31" s="57" t="n">
        <f aca="false">P31/3600</f>
        <v>2.95187666666667</v>
      </c>
      <c r="S31" s="61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62" t="n">
        <f aca="false">H32/3600</f>
        <v>2.46414333333333</v>
      </c>
      <c r="L32" s="0" t="n">
        <v>30907.0384</v>
      </c>
      <c r="M32" s="0" t="n">
        <v>38.6615</v>
      </c>
      <c r="N32" s="0" t="n">
        <v>42.99</v>
      </c>
      <c r="O32" s="0" t="n">
        <v>43.9891</v>
      </c>
      <c r="P32" s="0" t="n">
        <v>8880.122</v>
      </c>
      <c r="Q32" s="0" t="n">
        <v>146.172</v>
      </c>
      <c r="R32" s="62" t="n">
        <f aca="false">P32/3600</f>
        <v>2.46670055555556</v>
      </c>
      <c r="S32" s="61"/>
      <c r="T32" s="91"/>
      <c r="U32" s="75"/>
      <c r="V32" s="75"/>
      <c r="W32" s="91"/>
      <c r="X32" s="75"/>
      <c r="Y32" s="92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62" t="n">
        <f aca="false">H33/3600</f>
        <v>2.21445055555556</v>
      </c>
      <c r="L33" s="0" t="n">
        <v>16134.872</v>
      </c>
      <c r="M33" s="0" t="n">
        <v>36.8496</v>
      </c>
      <c r="N33" s="0" t="n">
        <v>41.7518</v>
      </c>
      <c r="O33" s="0" t="n">
        <v>42.2868</v>
      </c>
      <c r="P33" s="0" t="n">
        <v>7950.419</v>
      </c>
      <c r="Q33" s="0" t="n">
        <v>142.772</v>
      </c>
      <c r="R33" s="62" t="n">
        <f aca="false">P33/3600</f>
        <v>2.20844972222222</v>
      </c>
      <c r="S33" s="61"/>
      <c r="T33" s="91"/>
      <c r="U33" s="75"/>
      <c r="V33" s="75"/>
      <c r="W33" s="91"/>
      <c r="X33" s="75"/>
      <c r="Y33" s="92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68" t="n">
        <f aca="false">H34/3600</f>
        <v>2.08666416666667</v>
      </c>
      <c r="L34" s="0" t="n">
        <v>9126.196</v>
      </c>
      <c r="M34" s="0" t="n">
        <v>34.8408</v>
      </c>
      <c r="N34" s="0" t="n">
        <v>40.7967</v>
      </c>
      <c r="O34" s="0" t="n">
        <v>40.9838</v>
      </c>
      <c r="P34" s="0" t="n">
        <v>7478.266</v>
      </c>
      <c r="Q34" s="0" t="n">
        <v>131.478</v>
      </c>
      <c r="R34" s="68" t="n">
        <f aca="false">P34/3600</f>
        <v>2.07729611111111</v>
      </c>
      <c r="S34" s="61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9"/>
      <c r="B35" s="12" t="s">
        <v>45</v>
      </c>
      <c r="C35" s="12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57" t="n">
        <f aca="false">H35/3600</f>
        <v>4.21118972222222</v>
      </c>
      <c r="L35" s="0" t="n">
        <v>190332.6248</v>
      </c>
      <c r="M35" s="0" t="n">
        <v>42.3579</v>
      </c>
      <c r="N35" s="0" t="n">
        <v>42.8297</v>
      </c>
      <c r="O35" s="0" t="n">
        <v>44.4956</v>
      </c>
      <c r="P35" s="0" t="n">
        <v>15229.972</v>
      </c>
      <c r="Q35" s="0" t="n">
        <v>241.458</v>
      </c>
      <c r="R35" s="57" t="n">
        <f aca="false">P35/3600</f>
        <v>4.23054777777778</v>
      </c>
      <c r="S35" s="61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62" t="n">
        <f aca="false">H36/3600</f>
        <v>3.47190972222222</v>
      </c>
      <c r="L36" s="0" t="n">
        <v>83111.3048</v>
      </c>
      <c r="M36" s="0" t="n">
        <v>37.0494</v>
      </c>
      <c r="N36" s="0" t="n">
        <v>40.9597</v>
      </c>
      <c r="O36" s="0" t="n">
        <v>43.0404</v>
      </c>
      <c r="P36" s="0" t="n">
        <v>12336.824</v>
      </c>
      <c r="Q36" s="0" t="n">
        <v>217.075</v>
      </c>
      <c r="R36" s="62" t="n">
        <f aca="false">P36/3600</f>
        <v>3.42689555555556</v>
      </c>
      <c r="S36" s="61"/>
      <c r="T36" s="91"/>
      <c r="U36" s="75"/>
      <c r="V36" s="75"/>
      <c r="W36" s="91"/>
      <c r="X36" s="75"/>
      <c r="Y36" s="92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62" t="n">
        <f aca="false">H37/3600</f>
        <v>2.93823888888889</v>
      </c>
      <c r="L37" s="0" t="n">
        <v>43120.1752</v>
      </c>
      <c r="M37" s="0" t="n">
        <v>34.4674</v>
      </c>
      <c r="N37" s="0" t="n">
        <v>39.6012</v>
      </c>
      <c r="O37" s="0" t="n">
        <v>41.9274</v>
      </c>
      <c r="P37" s="0" t="n">
        <v>10552.547</v>
      </c>
      <c r="Q37" s="0" t="n">
        <v>178.714</v>
      </c>
      <c r="R37" s="62" t="n">
        <f aca="false">P37/3600</f>
        <v>2.93126305555556</v>
      </c>
      <c r="S37" s="61"/>
      <c r="T37" s="91"/>
      <c r="U37" s="75"/>
      <c r="V37" s="75"/>
      <c r="W37" s="91"/>
      <c r="X37" s="75"/>
      <c r="Y37" s="92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68" t="n">
        <f aca="false">H38/3600</f>
        <v>2.67061083333333</v>
      </c>
      <c r="L38" s="0" t="n">
        <v>23569.3512</v>
      </c>
      <c r="M38" s="0" t="n">
        <v>31.9968</v>
      </c>
      <c r="N38" s="0" t="n">
        <v>38.6664</v>
      </c>
      <c r="O38" s="0" t="n">
        <v>41.1296</v>
      </c>
      <c r="P38" s="0" t="n">
        <v>9514.579</v>
      </c>
      <c r="Q38" s="0" t="n">
        <v>174.971</v>
      </c>
      <c r="R38" s="68" t="n">
        <f aca="false">P38/3600</f>
        <v>2.64293861111111</v>
      </c>
      <c r="S38" s="61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57" t="n">
        <f aca="false">H39/3600</f>
        <v>0.6505025</v>
      </c>
      <c r="L39" s="0" t="n">
        <v>21223.6152</v>
      </c>
      <c r="M39" s="0" t="n">
        <v>41.6274</v>
      </c>
      <c r="N39" s="0" t="n">
        <v>44.033</v>
      </c>
      <c r="O39" s="0" t="n">
        <v>44.6797</v>
      </c>
      <c r="P39" s="0" t="n">
        <v>2355.115</v>
      </c>
      <c r="Q39" s="0" t="n">
        <v>44.382</v>
      </c>
      <c r="R39" s="57" t="n">
        <f aca="false">P39/3600</f>
        <v>0.654198611111111</v>
      </c>
      <c r="S39" s="61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74</v>
      </c>
      <c r="B40" s="19"/>
      <c r="C40" s="19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62" t="n">
        <f aca="false">H40/3600</f>
        <v>0.546046666666667</v>
      </c>
      <c r="L40" s="0" t="n">
        <v>11452.9168</v>
      </c>
      <c r="M40" s="0" t="n">
        <v>38.2425</v>
      </c>
      <c r="N40" s="0" t="n">
        <v>41.4375</v>
      </c>
      <c r="O40" s="0" t="n">
        <v>41.8286</v>
      </c>
      <c r="P40" s="0" t="n">
        <v>1967.718</v>
      </c>
      <c r="Q40" s="0" t="n">
        <v>38.22</v>
      </c>
      <c r="R40" s="62" t="n">
        <f aca="false">P40/3600</f>
        <v>0.546588333333333</v>
      </c>
      <c r="S40" s="61"/>
      <c r="T40" s="91"/>
      <c r="U40" s="75"/>
      <c r="V40" s="75"/>
      <c r="W40" s="91"/>
      <c r="X40" s="75"/>
      <c r="Y40" s="92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62" t="n">
        <f aca="false">H41/3600</f>
        <v>0.479334722222222</v>
      </c>
      <c r="L41" s="0" t="n">
        <v>6174.3784</v>
      </c>
      <c r="M41" s="0" t="n">
        <v>35.3099</v>
      </c>
      <c r="N41" s="0" t="n">
        <v>39.5625</v>
      </c>
      <c r="O41" s="0" t="n">
        <v>39.7396</v>
      </c>
      <c r="P41" s="0" t="n">
        <v>1726.712</v>
      </c>
      <c r="Q41" s="0" t="n">
        <v>32.09</v>
      </c>
      <c r="R41" s="62" t="n">
        <f aca="false">P41/3600</f>
        <v>0.479642222222222</v>
      </c>
      <c r="S41" s="61"/>
      <c r="T41" s="91"/>
      <c r="U41" s="75"/>
      <c r="V41" s="75"/>
      <c r="W41" s="91"/>
      <c r="X41" s="75"/>
      <c r="Y41" s="92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68" t="n">
        <f aca="false">H42/3600</f>
        <v>0.435896944444444</v>
      </c>
      <c r="L42" s="0" t="n">
        <v>3485.6512</v>
      </c>
      <c r="M42" s="0" t="n">
        <v>32.7495</v>
      </c>
      <c r="N42" s="0" t="n">
        <v>38.0873</v>
      </c>
      <c r="O42" s="0" t="n">
        <v>38.072</v>
      </c>
      <c r="P42" s="0" t="n">
        <v>1561.71</v>
      </c>
      <c r="Q42" s="0" t="n">
        <v>27.97</v>
      </c>
      <c r="R42" s="68" t="n">
        <f aca="false">P42/3600</f>
        <v>0.433808333333333</v>
      </c>
      <c r="S42" s="61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9"/>
      <c r="B43" s="12" t="s">
        <v>41</v>
      </c>
      <c r="C43" s="12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57" t="n">
        <f aca="false">H43/3600</f>
        <v>0.747790555555556</v>
      </c>
      <c r="L43" s="0" t="n">
        <v>24585.3336</v>
      </c>
      <c r="M43" s="0" t="n">
        <v>41.979</v>
      </c>
      <c r="N43" s="0" t="n">
        <v>44.185</v>
      </c>
      <c r="O43" s="0" t="n">
        <v>45.5894</v>
      </c>
      <c r="P43" s="0" t="n">
        <v>2702.608</v>
      </c>
      <c r="Q43" s="0" t="n">
        <v>45.848</v>
      </c>
      <c r="R43" s="57" t="n">
        <f aca="false">P43/3600</f>
        <v>0.750724444444445</v>
      </c>
      <c r="S43" s="61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62" t="n">
        <f aca="false">H44/3600</f>
        <v>0.650268333333333</v>
      </c>
      <c r="L44" s="0" t="n">
        <v>14660.2128</v>
      </c>
      <c r="M44" s="0" t="n">
        <v>39.0331</v>
      </c>
      <c r="N44" s="0" t="n">
        <v>41.9116</v>
      </c>
      <c r="O44" s="0" t="n">
        <v>43.0806</v>
      </c>
      <c r="P44" s="0" t="n">
        <v>2333.837</v>
      </c>
      <c r="Q44" s="0" t="n">
        <v>41.059</v>
      </c>
      <c r="R44" s="62" t="n">
        <f aca="false">P44/3600</f>
        <v>0.648288055555556</v>
      </c>
      <c r="S44" s="61"/>
      <c r="T44" s="91"/>
      <c r="U44" s="75"/>
      <c r="V44" s="75"/>
      <c r="W44" s="91"/>
      <c r="X44" s="75"/>
      <c r="Y44" s="92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62" t="n">
        <f aca="false">H45/3600</f>
        <v>0.579205555555556</v>
      </c>
      <c r="L45" s="0" t="n">
        <v>8664.1304</v>
      </c>
      <c r="M45" s="0" t="n">
        <v>35.9653</v>
      </c>
      <c r="N45" s="0" t="n">
        <v>40.1371</v>
      </c>
      <c r="O45" s="0" t="n">
        <v>41.1327</v>
      </c>
      <c r="P45" s="0" t="n">
        <v>2099.945</v>
      </c>
      <c r="Q45" s="0" t="n">
        <v>39.421</v>
      </c>
      <c r="R45" s="62" t="n">
        <f aca="false">P45/3600</f>
        <v>0.583318055555556</v>
      </c>
      <c r="S45" s="61"/>
      <c r="T45" s="91"/>
      <c r="U45" s="75"/>
      <c r="V45" s="75"/>
      <c r="W45" s="91"/>
      <c r="X45" s="75"/>
      <c r="Y45" s="92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68" t="n">
        <f aca="false">H46/3600</f>
        <v>0.5327</v>
      </c>
      <c r="L46" s="0" t="n">
        <v>5026.484</v>
      </c>
      <c r="M46" s="0" t="n">
        <v>32.8718</v>
      </c>
      <c r="N46" s="0" t="n">
        <v>38.866</v>
      </c>
      <c r="O46" s="0" t="n">
        <v>39.7573</v>
      </c>
      <c r="P46" s="0" t="n">
        <v>1901.636</v>
      </c>
      <c r="Q46" s="0" t="n">
        <v>32.885</v>
      </c>
      <c r="R46" s="68" t="n">
        <f aca="false">P46/3600</f>
        <v>0.528232222222222</v>
      </c>
      <c r="S46" s="61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9"/>
      <c r="B47" s="12" t="s">
        <v>55</v>
      </c>
      <c r="C47" s="12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57" t="n">
        <f aca="false">H47/3600</f>
        <v>0.802148333333333</v>
      </c>
      <c r="L47" s="0" t="n">
        <v>45430.0936</v>
      </c>
      <c r="M47" s="0" t="n">
        <v>41.0855</v>
      </c>
      <c r="N47" s="0" t="n">
        <v>42.598</v>
      </c>
      <c r="O47" s="0" t="n">
        <v>43.4193</v>
      </c>
      <c r="P47" s="0" t="n">
        <v>2911.291</v>
      </c>
      <c r="Q47" s="0" t="n">
        <v>52.557</v>
      </c>
      <c r="R47" s="57" t="n">
        <f aca="false">P47/3600</f>
        <v>0.808691944444445</v>
      </c>
      <c r="S47" s="61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62" t="n">
        <f aca="false">H48/3600</f>
        <v>0.693953055555556</v>
      </c>
      <c r="L48" s="0" t="n">
        <v>28129.0992</v>
      </c>
      <c r="M48" s="0" t="n">
        <v>36.8738</v>
      </c>
      <c r="N48" s="0" t="n">
        <v>39.4881</v>
      </c>
      <c r="O48" s="0" t="n">
        <v>40.2718</v>
      </c>
      <c r="P48" s="0" t="n">
        <v>2510.119</v>
      </c>
      <c r="Q48" s="0" t="n">
        <v>45.818</v>
      </c>
      <c r="R48" s="62" t="n">
        <f aca="false">P48/3600</f>
        <v>0.697255277777778</v>
      </c>
      <c r="S48" s="61"/>
      <c r="T48" s="91"/>
      <c r="U48" s="75"/>
      <c r="V48" s="75"/>
      <c r="W48" s="91"/>
      <c r="X48" s="75"/>
      <c r="Y48" s="92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62" t="n">
        <f aca="false">H49/3600</f>
        <v>0.593796111111111</v>
      </c>
      <c r="L49" s="0" t="n">
        <v>16760.5816</v>
      </c>
      <c r="M49" s="0" t="n">
        <v>33.0397</v>
      </c>
      <c r="N49" s="0" t="n">
        <v>37.42</v>
      </c>
      <c r="O49" s="0" t="n">
        <v>38.1202</v>
      </c>
      <c r="P49" s="0" t="n">
        <v>2140.692</v>
      </c>
      <c r="Q49" s="0" t="n">
        <v>40.388</v>
      </c>
      <c r="R49" s="62" t="n">
        <f aca="false">P49/3600</f>
        <v>0.594636666666667</v>
      </c>
      <c r="S49" s="61"/>
      <c r="T49" s="91"/>
      <c r="U49" s="75"/>
      <c r="V49" s="75"/>
      <c r="W49" s="91"/>
      <c r="X49" s="75"/>
      <c r="Y49" s="92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68" t="n">
        <f aca="false">H50/3600</f>
        <v>0.513156388888889</v>
      </c>
      <c r="L50" s="0" t="n">
        <v>9162.6104</v>
      </c>
      <c r="M50" s="0" t="n">
        <v>29.3432</v>
      </c>
      <c r="N50" s="0" t="n">
        <v>36.0287</v>
      </c>
      <c r="O50" s="0" t="n">
        <v>36.6589</v>
      </c>
      <c r="P50" s="0" t="n">
        <v>1838.612</v>
      </c>
      <c r="Q50" s="0" t="n">
        <v>35.522</v>
      </c>
      <c r="R50" s="68" t="n">
        <f aca="false">P50/3600</f>
        <v>0.510725555555556</v>
      </c>
      <c r="S50" s="61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9"/>
      <c r="B51" s="12" t="s">
        <v>58</v>
      </c>
      <c r="C51" s="12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57" t="n">
        <f aca="false">H51/3600</f>
        <v>0.389707777777778</v>
      </c>
      <c r="L51" s="0" t="n">
        <v>15789.936</v>
      </c>
      <c r="M51" s="0" t="n">
        <v>42.3561</v>
      </c>
      <c r="N51" s="0" t="n">
        <v>43.4297</v>
      </c>
      <c r="O51" s="0" t="n">
        <v>44.2923</v>
      </c>
      <c r="P51" s="0" t="n">
        <v>1409.375</v>
      </c>
      <c r="Q51" s="0" t="n">
        <v>23.602</v>
      </c>
      <c r="R51" s="57" t="n">
        <f aca="false">P51/3600</f>
        <v>0.391493055555556</v>
      </c>
      <c r="S51" s="61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62" t="n">
        <f aca="false">H52/3600</f>
        <v>0.338205833333333</v>
      </c>
      <c r="L52" s="0" t="n">
        <v>9469.3136</v>
      </c>
      <c r="M52" s="0" t="n">
        <v>38.9314</v>
      </c>
      <c r="N52" s="0" t="n">
        <v>40.2569</v>
      </c>
      <c r="O52" s="0" t="n">
        <v>41.6812</v>
      </c>
      <c r="P52" s="0" t="n">
        <v>1223.11</v>
      </c>
      <c r="Q52" s="0" t="n">
        <v>20.186</v>
      </c>
      <c r="R52" s="62" t="n">
        <f aca="false">P52/3600</f>
        <v>0.339752777777778</v>
      </c>
      <c r="S52" s="61"/>
      <c r="T52" s="91"/>
      <c r="U52" s="75"/>
      <c r="V52" s="75"/>
      <c r="W52" s="91"/>
      <c r="X52" s="75"/>
      <c r="Y52" s="92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62" t="n">
        <f aca="false">H53/3600</f>
        <v>0.299261666666667</v>
      </c>
      <c r="L53" s="0" t="n">
        <v>5373.912</v>
      </c>
      <c r="M53" s="0" t="n">
        <v>35.483</v>
      </c>
      <c r="N53" s="0" t="n">
        <v>38.1247</v>
      </c>
      <c r="O53" s="0" t="n">
        <v>39.8733</v>
      </c>
      <c r="P53" s="0" t="n">
        <v>1078.232</v>
      </c>
      <c r="Q53" s="0" t="n">
        <v>19.484</v>
      </c>
      <c r="R53" s="62" t="n">
        <f aca="false">P53/3600</f>
        <v>0.299508888888889</v>
      </c>
      <c r="S53" s="61"/>
      <c r="T53" s="91"/>
      <c r="U53" s="75"/>
      <c r="V53" s="75"/>
      <c r="W53" s="91"/>
      <c r="X53" s="75"/>
      <c r="Y53" s="92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68" t="n">
        <f aca="false">H54/3600</f>
        <v>0.268685555555556</v>
      </c>
      <c r="L54" s="0" t="n">
        <v>2681.9536</v>
      </c>
      <c r="M54" s="0" t="n">
        <v>32.066</v>
      </c>
      <c r="N54" s="0" t="n">
        <v>36.7754</v>
      </c>
      <c r="O54" s="0" t="n">
        <v>38.5792</v>
      </c>
      <c r="P54" s="0" t="n">
        <v>959.811</v>
      </c>
      <c r="Q54" s="0" t="n">
        <v>17.565</v>
      </c>
      <c r="R54" s="68" t="n">
        <f aca="false">P54/3600</f>
        <v>0.266614166666667</v>
      </c>
      <c r="S54" s="61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57" t="n">
        <f aca="false">H55/3600</f>
        <v>0.153990277777778</v>
      </c>
      <c r="L55" s="0" t="n">
        <v>5546.424</v>
      </c>
      <c r="M55" s="0" t="n">
        <v>42.968</v>
      </c>
      <c r="N55" s="0" t="n">
        <v>45.2443</v>
      </c>
      <c r="O55" s="0" t="n">
        <v>45.0306</v>
      </c>
      <c r="P55" s="0" t="n">
        <v>556.517</v>
      </c>
      <c r="Q55" s="0" t="n">
        <v>10.342</v>
      </c>
      <c r="R55" s="57" t="n">
        <f aca="false">P55/3600</f>
        <v>0.154588055555556</v>
      </c>
      <c r="S55" s="61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75</v>
      </c>
      <c r="B56" s="19"/>
      <c r="C56" s="19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62" t="n">
        <f aca="false">H56/3600</f>
        <v>0.135105277777778</v>
      </c>
      <c r="L56" s="0" t="n">
        <v>3274.052</v>
      </c>
      <c r="M56" s="0" t="n">
        <v>39.3506</v>
      </c>
      <c r="N56" s="0" t="n">
        <v>42.328</v>
      </c>
      <c r="O56" s="0" t="n">
        <v>41.8498</v>
      </c>
      <c r="P56" s="0" t="n">
        <v>484.227</v>
      </c>
      <c r="Q56" s="0" t="n">
        <v>9.001</v>
      </c>
      <c r="R56" s="62" t="n">
        <f aca="false">P56/3600</f>
        <v>0.1345075</v>
      </c>
      <c r="S56" s="61"/>
      <c r="T56" s="91"/>
      <c r="U56" s="75"/>
      <c r="V56" s="75"/>
      <c r="W56" s="91"/>
      <c r="X56" s="75"/>
      <c r="Y56" s="92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62" t="n">
        <f aca="false">H57/3600</f>
        <v>0.119180277777778</v>
      </c>
      <c r="L57" s="0" t="n">
        <v>1863.2</v>
      </c>
      <c r="M57" s="0" t="n">
        <v>35.91</v>
      </c>
      <c r="N57" s="0" t="n">
        <v>40.1346</v>
      </c>
      <c r="O57" s="0" t="n">
        <v>39.482</v>
      </c>
      <c r="P57" s="0" t="n">
        <v>430.391</v>
      </c>
      <c r="Q57" s="0" t="n">
        <v>7.878</v>
      </c>
      <c r="R57" s="62" t="n">
        <f aca="false">P57/3600</f>
        <v>0.119553055555556</v>
      </c>
      <c r="S57" s="61"/>
      <c r="T57" s="91"/>
      <c r="U57" s="75"/>
      <c r="V57" s="75"/>
      <c r="W57" s="91"/>
      <c r="X57" s="75"/>
      <c r="Y57" s="92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68" t="n">
        <f aca="false">H58/3600</f>
        <v>0.107215833333333</v>
      </c>
      <c r="L58" s="0" t="n">
        <v>1040.888</v>
      </c>
      <c r="M58" s="0" t="n">
        <v>32.7255</v>
      </c>
      <c r="N58" s="0" t="n">
        <v>38.6168</v>
      </c>
      <c r="O58" s="0" t="n">
        <v>37.78</v>
      </c>
      <c r="P58" s="0" t="n">
        <v>386.055</v>
      </c>
      <c r="Q58" s="0" t="n">
        <v>6.973</v>
      </c>
      <c r="R58" s="68" t="n">
        <f aca="false">P58/3600</f>
        <v>0.1072375</v>
      </c>
      <c r="S58" s="61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9"/>
      <c r="B59" s="12" t="s">
        <v>43</v>
      </c>
      <c r="C59" s="12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57" t="n">
        <f aca="false">H59/3600</f>
        <v>0.231223888888889</v>
      </c>
      <c r="L59" s="0" t="n">
        <v>13685.088</v>
      </c>
      <c r="M59" s="0" t="n">
        <v>41.2609</v>
      </c>
      <c r="N59" s="0" t="n">
        <v>43.3714</v>
      </c>
      <c r="O59" s="0" t="n">
        <v>44.289</v>
      </c>
      <c r="P59" s="0" t="n">
        <v>840.82</v>
      </c>
      <c r="Q59" s="0" t="n">
        <v>15.816</v>
      </c>
      <c r="R59" s="57" t="n">
        <f aca="false">P59/3600</f>
        <v>0.233561111111111</v>
      </c>
      <c r="S59" s="61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62" t="n">
        <f aca="false">H60/3600</f>
        <v>0.201210833333333</v>
      </c>
      <c r="L60" s="0" t="n">
        <v>8688.2048</v>
      </c>
      <c r="M60" s="0" t="n">
        <v>36.8187</v>
      </c>
      <c r="N60" s="0" t="n">
        <v>40.7596</v>
      </c>
      <c r="O60" s="0" t="n">
        <v>41.7964</v>
      </c>
      <c r="P60" s="0" t="n">
        <v>731.012</v>
      </c>
      <c r="Q60" s="0" t="n">
        <v>13.275</v>
      </c>
      <c r="R60" s="62" t="n">
        <f aca="false">P60/3600</f>
        <v>0.203058888888889</v>
      </c>
      <c r="S60" s="61"/>
      <c r="T60" s="91"/>
      <c r="U60" s="75"/>
      <c r="V60" s="75"/>
      <c r="W60" s="91"/>
      <c r="X60" s="75"/>
      <c r="Y60" s="92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62" t="n">
        <f aca="false">H61/3600</f>
        <v>0.172190555555556</v>
      </c>
      <c r="L61" s="0" t="n">
        <v>5332.488</v>
      </c>
      <c r="M61" s="0" t="n">
        <v>33.011</v>
      </c>
      <c r="N61" s="0" t="n">
        <v>39.1698</v>
      </c>
      <c r="O61" s="0" t="n">
        <v>40.1206</v>
      </c>
      <c r="P61" s="0" t="n">
        <v>623.568</v>
      </c>
      <c r="Q61" s="0" t="n">
        <v>11.543</v>
      </c>
      <c r="R61" s="62" t="n">
        <f aca="false">P61/3600</f>
        <v>0.173213333333333</v>
      </c>
      <c r="S61" s="61"/>
      <c r="T61" s="91"/>
      <c r="U61" s="75"/>
      <c r="V61" s="75"/>
      <c r="W61" s="91"/>
      <c r="X61" s="75"/>
      <c r="Y61" s="92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68" t="n">
        <f aca="false">H62/3600</f>
        <v>0.151151944444444</v>
      </c>
      <c r="L62" s="0" t="n">
        <v>3158.3096</v>
      </c>
      <c r="M62" s="0" t="n">
        <v>29.4978</v>
      </c>
      <c r="N62" s="0" t="n">
        <v>38.1702</v>
      </c>
      <c r="O62" s="0" t="n">
        <v>39.0173</v>
      </c>
      <c r="P62" s="0" t="n">
        <v>545.063</v>
      </c>
      <c r="Q62" s="0" t="n">
        <v>10.093</v>
      </c>
      <c r="R62" s="68" t="n">
        <f aca="false">P62/3600</f>
        <v>0.151406388888889</v>
      </c>
      <c r="S62" s="61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9"/>
      <c r="B63" s="12" t="s">
        <v>39</v>
      </c>
      <c r="C63" s="12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57" t="n">
        <f aca="false">H63/3600</f>
        <v>0.199594444444444</v>
      </c>
      <c r="L63" s="0" t="n">
        <v>11894.4424</v>
      </c>
      <c r="M63" s="0" t="n">
        <v>41.0464</v>
      </c>
      <c r="N63" s="0" t="n">
        <v>42.2322</v>
      </c>
      <c r="O63" s="0" t="n">
        <v>42.916</v>
      </c>
      <c r="P63" s="0" t="n">
        <v>728.381</v>
      </c>
      <c r="Q63" s="0" t="n">
        <v>13.385</v>
      </c>
      <c r="R63" s="57" t="n">
        <f aca="false">P63/3600</f>
        <v>0.202328055555556</v>
      </c>
      <c r="S63" s="61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62" t="n">
        <f aca="false">H64/3600</f>
        <v>0.172268333333333</v>
      </c>
      <c r="L64" s="0" t="n">
        <v>7294.8856</v>
      </c>
      <c r="M64" s="0" t="n">
        <v>36.7058</v>
      </c>
      <c r="N64" s="0" t="n">
        <v>39.1793</v>
      </c>
      <c r="O64" s="0" t="n">
        <v>39.6839</v>
      </c>
      <c r="P64" s="0" t="n">
        <v>628.322</v>
      </c>
      <c r="Q64" s="0" t="n">
        <v>11.778</v>
      </c>
      <c r="R64" s="62" t="n">
        <f aca="false">P64/3600</f>
        <v>0.174533888888889</v>
      </c>
      <c r="S64" s="61"/>
      <c r="T64" s="91"/>
      <c r="U64" s="75"/>
      <c r="V64" s="75"/>
      <c r="W64" s="91"/>
      <c r="X64" s="75"/>
      <c r="Y64" s="92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62" t="n">
        <f aca="false">H65/3600</f>
        <v>0.144942222222222</v>
      </c>
      <c r="L65" s="0" t="n">
        <v>4136.504</v>
      </c>
      <c r="M65" s="0" t="n">
        <v>32.716</v>
      </c>
      <c r="N65" s="0" t="n">
        <v>37.0072</v>
      </c>
      <c r="O65" s="0" t="n">
        <v>37.462</v>
      </c>
      <c r="P65" s="0" t="n">
        <v>523.817</v>
      </c>
      <c r="Q65" s="0" t="n">
        <v>10.233</v>
      </c>
      <c r="R65" s="62" t="n">
        <f aca="false">P65/3600</f>
        <v>0.145504722222222</v>
      </c>
      <c r="S65" s="61"/>
      <c r="T65" s="91"/>
      <c r="U65" s="75"/>
      <c r="V65" s="75"/>
      <c r="W65" s="91"/>
      <c r="X65" s="75"/>
      <c r="Y65" s="92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68" t="n">
        <f aca="false">H66/3600</f>
        <v>0.123379444444444</v>
      </c>
      <c r="L66" s="0" t="n">
        <v>2152.8384</v>
      </c>
      <c r="M66" s="0" t="n">
        <v>29.1925</v>
      </c>
      <c r="N66" s="0" t="n">
        <v>35.5715</v>
      </c>
      <c r="O66" s="0" t="n">
        <v>35.9944</v>
      </c>
      <c r="P66" s="0" t="n">
        <v>442.214</v>
      </c>
      <c r="Q66" s="0" t="n">
        <v>8.673</v>
      </c>
      <c r="R66" s="68" t="n">
        <f aca="false">P66/3600</f>
        <v>0.122837222222222</v>
      </c>
      <c r="S66" s="61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9"/>
      <c r="B67" s="12" t="s">
        <v>58</v>
      </c>
      <c r="C67" s="12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57" t="n">
        <f aca="false">H67/3600</f>
        <v>0.102271666666667</v>
      </c>
      <c r="L67" s="0" t="n">
        <v>4702.5704</v>
      </c>
      <c r="M67" s="0" t="n">
        <v>42.4601</v>
      </c>
      <c r="N67" s="0" t="n">
        <v>43.066</v>
      </c>
      <c r="O67" s="0" t="n">
        <v>43.959</v>
      </c>
      <c r="P67" s="0" t="n">
        <v>370.822</v>
      </c>
      <c r="Q67" s="0" t="n">
        <v>6.38</v>
      </c>
      <c r="R67" s="57" t="n">
        <f aca="false">P67/3600</f>
        <v>0.103006111111111</v>
      </c>
      <c r="S67" s="61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62" t="n">
        <f aca="false">H68/3600</f>
        <v>0.0880016666666667</v>
      </c>
      <c r="L68" s="0" t="n">
        <v>2810.5536</v>
      </c>
      <c r="M68" s="0" t="n">
        <v>38.3884</v>
      </c>
      <c r="N68" s="0" t="n">
        <v>39.8486</v>
      </c>
      <c r="O68" s="0" t="n">
        <v>41.1029</v>
      </c>
      <c r="P68" s="0" t="n">
        <v>318.141</v>
      </c>
      <c r="Q68" s="0" t="n">
        <v>5.803</v>
      </c>
      <c r="R68" s="62" t="n">
        <f aca="false">P68/3600</f>
        <v>0.0883725</v>
      </c>
      <c r="S68" s="61"/>
      <c r="T68" s="91"/>
      <c r="U68" s="75"/>
      <c r="V68" s="75"/>
      <c r="W68" s="91"/>
      <c r="X68" s="75"/>
      <c r="Y68" s="92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62" t="n">
        <f aca="false">H69/3600</f>
        <v>0.0758769444444444</v>
      </c>
      <c r="L69" s="0" t="n">
        <v>1518.396</v>
      </c>
      <c r="M69" s="0" t="n">
        <v>34.5212</v>
      </c>
      <c r="N69" s="0" t="n">
        <v>37.7376</v>
      </c>
      <c r="O69" s="0" t="n">
        <v>38.9475</v>
      </c>
      <c r="P69" s="0" t="n">
        <v>273.058</v>
      </c>
      <c r="Q69" s="0" t="n">
        <v>5.07</v>
      </c>
      <c r="R69" s="62" t="n">
        <f aca="false">P69/3600</f>
        <v>0.0758494444444444</v>
      </c>
      <c r="S69" s="61"/>
      <c r="T69" s="91"/>
      <c r="U69" s="75"/>
      <c r="V69" s="75"/>
      <c r="W69" s="91"/>
      <c r="X69" s="75"/>
      <c r="Y69" s="92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68" t="n">
        <f aca="false">H70/3600</f>
        <v>0.0673144444444444</v>
      </c>
      <c r="L70" s="0" t="n">
        <v>778.836</v>
      </c>
      <c r="M70" s="0" t="n">
        <v>31.2794</v>
      </c>
      <c r="N70" s="0" t="n">
        <v>36.2892</v>
      </c>
      <c r="O70" s="0" t="n">
        <v>37.3485</v>
      </c>
      <c r="P70" s="0" t="n">
        <v>242.861</v>
      </c>
      <c r="Q70" s="0" t="n">
        <v>4.431</v>
      </c>
      <c r="R70" s="68" t="n">
        <f aca="false">P70/3600</f>
        <v>0.0674613888888889</v>
      </c>
      <c r="S70" s="61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57" t="n">
        <f aca="false">H71/3600</f>
        <v>1.36671583333333</v>
      </c>
      <c r="L71" s="0" t="n">
        <v>22711.5176</v>
      </c>
      <c r="M71" s="0" t="n">
        <v>44.6024</v>
      </c>
      <c r="N71" s="0" t="n">
        <v>47.4043</v>
      </c>
      <c r="O71" s="0" t="n">
        <v>48.2558</v>
      </c>
      <c r="P71" s="0" t="n">
        <v>4901.457</v>
      </c>
      <c r="Q71" s="0" t="n">
        <v>82.352</v>
      </c>
      <c r="R71" s="57" t="n">
        <f aca="false">P71/3600</f>
        <v>1.36151583333333</v>
      </c>
      <c r="S71" s="61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77</v>
      </c>
      <c r="B72" s="19"/>
      <c r="C72" s="19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62" t="n">
        <f aca="false">H72/3600</f>
        <v>1.24647388888889</v>
      </c>
      <c r="L72" s="0" t="n">
        <v>13264.4656</v>
      </c>
      <c r="M72" s="0" t="n">
        <v>42.1472</v>
      </c>
      <c r="N72" s="0" t="n">
        <v>45.8611</v>
      </c>
      <c r="O72" s="0" t="n">
        <v>46.493</v>
      </c>
      <c r="P72" s="0" t="n">
        <v>4492.953</v>
      </c>
      <c r="Q72" s="0" t="n">
        <v>74.147</v>
      </c>
      <c r="R72" s="62" t="n">
        <f aca="false">P72/3600</f>
        <v>1.2480425</v>
      </c>
      <c r="S72" s="61"/>
      <c r="T72" s="91"/>
      <c r="U72" s="75"/>
      <c r="V72" s="75"/>
      <c r="W72" s="91"/>
      <c r="X72" s="75"/>
      <c r="Y72" s="92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62" t="n">
        <f aca="false">H73/3600</f>
        <v>1.16478555555556</v>
      </c>
      <c r="L73" s="0" t="n">
        <v>7973.644</v>
      </c>
      <c r="M73" s="0" t="n">
        <v>39.4674</v>
      </c>
      <c r="N73" s="0" t="n">
        <v>44.4608</v>
      </c>
      <c r="O73" s="0" t="n">
        <v>44.9553</v>
      </c>
      <c r="P73" s="0" t="n">
        <v>4137.879</v>
      </c>
      <c r="Q73" s="0" t="n">
        <v>74.849</v>
      </c>
      <c r="R73" s="62" t="n">
        <f aca="false">P73/3600</f>
        <v>1.14941083333333</v>
      </c>
      <c r="S73" s="61"/>
      <c r="T73" s="91"/>
      <c r="U73" s="75"/>
      <c r="V73" s="75"/>
      <c r="W73" s="91"/>
      <c r="X73" s="75"/>
      <c r="Y73" s="92"/>
    </row>
    <row r="74" customFormat="false" ht="16.5" hidden="false" customHeight="false" outlineLevel="0" collapsed="false">
      <c r="A74" s="19"/>
      <c r="B74" s="27"/>
      <c r="C74" s="27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68" t="n">
        <f aca="false">H74/3600</f>
        <v>1.10508055555556</v>
      </c>
      <c r="L74" s="0" t="n">
        <v>4832.5944</v>
      </c>
      <c r="M74" s="0" t="n">
        <v>36.6239</v>
      </c>
      <c r="N74" s="0" t="n">
        <v>43.4554</v>
      </c>
      <c r="O74" s="0" t="n">
        <v>43.7557</v>
      </c>
      <c r="P74" s="0" t="n">
        <v>3980.631</v>
      </c>
      <c r="Q74" s="0" t="n">
        <v>70.076</v>
      </c>
      <c r="R74" s="68" t="n">
        <f aca="false">P74/3600</f>
        <v>1.10573083333333</v>
      </c>
      <c r="S74" s="61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9"/>
      <c r="B75" s="12" t="s">
        <v>62</v>
      </c>
      <c r="C75" s="12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57" t="n">
        <f aca="false">H75/3600</f>
        <v>1.35318305555556</v>
      </c>
      <c r="L75" s="0" t="n">
        <v>23528.4488</v>
      </c>
      <c r="M75" s="0" t="n">
        <v>44.6061</v>
      </c>
      <c r="N75" s="0" t="n">
        <v>48.6317</v>
      </c>
      <c r="O75" s="0" t="n">
        <v>48.4405</v>
      </c>
      <c r="P75" s="0" t="n">
        <v>4887.199</v>
      </c>
      <c r="Q75" s="0" t="n">
        <v>85.051</v>
      </c>
      <c r="R75" s="57" t="n">
        <f aca="false">P75/3600</f>
        <v>1.35755527777778</v>
      </c>
      <c r="S75" s="61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62" t="n">
        <f aca="false">H76/3600</f>
        <v>1.23427972222222</v>
      </c>
      <c r="L76" s="0" t="n">
        <v>14375.2456</v>
      </c>
      <c r="M76" s="0" t="n">
        <v>42.1366</v>
      </c>
      <c r="N76" s="0" t="n">
        <v>47.0713</v>
      </c>
      <c r="O76" s="0" t="n">
        <v>46.4027</v>
      </c>
      <c r="P76" s="0" t="n">
        <v>4466.886</v>
      </c>
      <c r="Q76" s="0" t="n">
        <v>71.948</v>
      </c>
      <c r="R76" s="62" t="n">
        <f aca="false">P76/3600</f>
        <v>1.24080166666667</v>
      </c>
      <c r="S76" s="61"/>
      <c r="T76" s="91"/>
      <c r="U76" s="75"/>
      <c r="V76" s="75"/>
      <c r="W76" s="91"/>
      <c r="X76" s="75"/>
      <c r="Y76" s="92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62" t="n">
        <f aca="false">H77/3600</f>
        <v>1.15386138888889</v>
      </c>
      <c r="L77" s="0" t="n">
        <v>8984.7352</v>
      </c>
      <c r="M77" s="0" t="n">
        <v>39.36</v>
      </c>
      <c r="N77" s="0" t="n">
        <v>45.9591</v>
      </c>
      <c r="O77" s="0" t="n">
        <v>44.6058</v>
      </c>
      <c r="P77" s="0" t="n">
        <v>4170.858</v>
      </c>
      <c r="Q77" s="0" t="n">
        <v>73.679</v>
      </c>
      <c r="R77" s="62" t="n">
        <f aca="false">P77/3600</f>
        <v>1.15857166666667</v>
      </c>
      <c r="S77" s="61"/>
      <c r="T77" s="91"/>
      <c r="U77" s="75"/>
      <c r="V77" s="75"/>
      <c r="W77" s="91"/>
      <c r="X77" s="75"/>
      <c r="Y77" s="92"/>
    </row>
    <row r="78" customFormat="false" ht="16.5" hidden="false" customHeight="false" outlineLevel="0" collapsed="false">
      <c r="A78" s="19"/>
      <c r="B78" s="27"/>
      <c r="C78" s="27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68" t="n">
        <f aca="false">H78/3600</f>
        <v>1.09547805555556</v>
      </c>
      <c r="L78" s="0" t="n">
        <v>5454.6664</v>
      </c>
      <c r="M78" s="0" t="n">
        <v>36.2664</v>
      </c>
      <c r="N78" s="0" t="n">
        <v>45.043</v>
      </c>
      <c r="O78" s="0" t="n">
        <v>43.3015</v>
      </c>
      <c r="P78" s="0" t="n">
        <v>3930.008</v>
      </c>
      <c r="Q78" s="0" t="n">
        <v>68.983</v>
      </c>
      <c r="R78" s="68" t="n">
        <f aca="false">P78/3600</f>
        <v>1.09166888888889</v>
      </c>
      <c r="S78" s="61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9"/>
      <c r="B79" s="12" t="s">
        <v>63</v>
      </c>
      <c r="C79" s="12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57" t="n">
        <f aca="false">H79/3600</f>
        <v>1.36366083333333</v>
      </c>
      <c r="L79" s="0" t="n">
        <v>24813.3512</v>
      </c>
      <c r="M79" s="0" t="n">
        <v>44.6125</v>
      </c>
      <c r="N79" s="0" t="n">
        <v>48.6799</v>
      </c>
      <c r="O79" s="0" t="n">
        <v>48.8571</v>
      </c>
      <c r="P79" s="0" t="n">
        <v>4910.256</v>
      </c>
      <c r="Q79" s="0" t="n">
        <v>79.856</v>
      </c>
      <c r="R79" s="57" t="n">
        <f aca="false">P79/3600</f>
        <v>1.36396</v>
      </c>
      <c r="S79" s="61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62" t="n">
        <f aca="false">H80/3600</f>
        <v>1.23475222222222</v>
      </c>
      <c r="L80" s="0" t="n">
        <v>14264.7048</v>
      </c>
      <c r="M80" s="0" t="n">
        <v>41.8556</v>
      </c>
      <c r="N80" s="0" t="n">
        <v>46.8851</v>
      </c>
      <c r="O80" s="0" t="n">
        <v>47.0522</v>
      </c>
      <c r="P80" s="0" t="n">
        <v>4461.691</v>
      </c>
      <c r="Q80" s="0" t="n">
        <v>72.712</v>
      </c>
      <c r="R80" s="62" t="n">
        <f aca="false">P80/3600</f>
        <v>1.23935861111111</v>
      </c>
      <c r="S80" s="61"/>
      <c r="T80" s="91"/>
      <c r="U80" s="75"/>
      <c r="V80" s="75"/>
      <c r="W80" s="91"/>
      <c r="X80" s="75"/>
      <c r="Y80" s="92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62" t="n">
        <f aca="false">H81/3600</f>
        <v>1.1560625</v>
      </c>
      <c r="L81" s="0" t="n">
        <v>8221.784</v>
      </c>
      <c r="M81" s="0" t="n">
        <v>39.0559</v>
      </c>
      <c r="N81" s="0" t="n">
        <v>45.2986</v>
      </c>
      <c r="O81" s="0" t="n">
        <v>45.4184</v>
      </c>
      <c r="P81" s="0" t="n">
        <v>4153.605</v>
      </c>
      <c r="Q81" s="0" t="n">
        <v>73.351</v>
      </c>
      <c r="R81" s="62" t="n">
        <f aca="false">P81/3600</f>
        <v>1.15377916666667</v>
      </c>
      <c r="S81" s="61"/>
      <c r="T81" s="91"/>
      <c r="U81" s="75"/>
      <c r="V81" s="75"/>
      <c r="W81" s="91"/>
      <c r="X81" s="75"/>
      <c r="Y81" s="92"/>
    </row>
    <row r="82" customFormat="false" ht="16.5" hidden="false" customHeight="false" outlineLevel="0" collapsed="false">
      <c r="A82" s="27"/>
      <c r="B82" s="27"/>
      <c r="C82" s="27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68" t="n">
        <f aca="false">H82/3600</f>
        <v>1.0964225</v>
      </c>
      <c r="L82" s="0" t="n">
        <v>4729.336</v>
      </c>
      <c r="M82" s="0" t="n">
        <v>36.2611</v>
      </c>
      <c r="N82" s="0" t="n">
        <v>44.1251</v>
      </c>
      <c r="O82" s="0" t="n">
        <v>44.1727</v>
      </c>
      <c r="P82" s="0" t="n">
        <v>3939.508</v>
      </c>
      <c r="Q82" s="0" t="n">
        <v>69.342</v>
      </c>
      <c r="R82" s="68" t="n">
        <f aca="false">P82/3600</f>
        <v>1.09430777777778</v>
      </c>
      <c r="S82" s="61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3" t="e">
        <f aca="false">AVERAGE(T19,T23,T27,T31,T35)</f>
        <v>#VALUE!</v>
      </c>
      <c r="U84" s="24" t="e">
        <f aca="false">AVERAGE(U19,U23,U27,U31,U35)</f>
        <v>#VALUE!</v>
      </c>
      <c r="V84" s="25" t="e">
        <f aca="false">AVERAGE(V19,V23,V27,V31,V35)</f>
        <v>#VALUE!</v>
      </c>
      <c r="W84" s="23" t="e">
        <f aca="false">AVERAGE(W19,W23,W27,W31,W35)</f>
        <v>#VALUE!</v>
      </c>
      <c r="X84" s="24" t="e">
        <f aca="false">AVERAGE(X19,X23,X27,X31,X35)</f>
        <v>#VALUE!</v>
      </c>
      <c r="Y84" s="2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3" t="e">
        <f aca="false">AVERAGE(T39,T43,T47,T51)</f>
        <v>#VALUE!</v>
      </c>
      <c r="U85" s="24" t="e">
        <f aca="false">AVERAGE(U39,U43,U47,U51)</f>
        <v>#VALUE!</v>
      </c>
      <c r="V85" s="25" t="e">
        <f aca="false">AVERAGE(V39,V43,V47,V51)</f>
        <v>#VALUE!</v>
      </c>
      <c r="W85" s="23" t="e">
        <f aca="false">AVERAGE(W39,W43,W47,W51)</f>
        <v>#VALUE!</v>
      </c>
      <c r="X85" s="24" t="e">
        <f aca="false">AVERAGE(X39,X43,X47,X51)</f>
        <v>#VALUE!</v>
      </c>
      <c r="Y85" s="2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3" t="e">
        <f aca="false">AVERAGE(T55,T59,T63,T67)</f>
        <v>#VALUE!</v>
      </c>
      <c r="U86" s="24" t="e">
        <f aca="false">AVERAGE(U55,U59,U63,U67)</f>
        <v>#VALUE!</v>
      </c>
      <c r="V86" s="25" t="e">
        <f aca="false">AVERAGE(V55,V59,V63,V67)</f>
        <v>#VALUE!</v>
      </c>
      <c r="W86" s="23" t="e">
        <f aca="false">AVERAGE(W55,W59,W63,W67)</f>
        <v>#VALUE!</v>
      </c>
      <c r="X86" s="24" t="e">
        <f aca="false">AVERAGE(X55,X59,X63,X67)</f>
        <v>#VALUE!</v>
      </c>
      <c r="Y86" s="2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8" t="e">
        <f aca="false">AVERAGE(T3:T82)</f>
        <v>#VALUE!</v>
      </c>
      <c r="U88" s="89" t="e">
        <f aca="false">AVERAGE(U3:U82)</f>
        <v>#VALUE!</v>
      </c>
      <c r="V88" s="90" t="e">
        <f aca="false">AVERAGE(V3:V82)</f>
        <v>#VALUE!</v>
      </c>
      <c r="W88" s="89" t="e">
        <f aca="false">AVERAGE(W3:W82)</f>
        <v>#VALUE!</v>
      </c>
      <c r="X88" s="89" t="e">
        <f aca="false">AVERAGE(X3:X82)</f>
        <v>#VALUE!</v>
      </c>
      <c r="Y88" s="9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51.9367269547976</v>
      </c>
      <c r="J89" s="85" t="n">
        <f aca="false">GEOMEAN(J3:J82)</f>
        <v>0.824168747772919</v>
      </c>
      <c r="Q89" s="85" t="n">
        <f aca="false">GEOMEAN(Q3:Q82)</f>
        <v>51.3056272642401</v>
      </c>
      <c r="R89" s="85" t="n">
        <f aca="false">GEOMEAN(R3:R82)</f>
        <v>0.824169605120966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0.987848681895054</v>
      </c>
      <c r="R90" s="86" t="n">
        <f aca="false">R89/J89</f>
        <v>1.00000104025789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1.83800722222222</v>
      </c>
      <c r="J91" s="85" t="n">
        <f aca="false">SUM(J3:J82)</f>
        <v>104.959456111111</v>
      </c>
      <c r="Q91" s="85" t="n">
        <f aca="false">SUM(Q3:Q82)/3600</f>
        <v>1.73783916666667</v>
      </c>
      <c r="R91" s="85" t="n">
        <f aca="false">SUM(R3:R82)</f>
        <v>104.85480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5079.967</v>
      </c>
      <c r="I3" s="0" t="n">
        <v>40.25</v>
      </c>
      <c r="J3" s="57" t="n">
        <f aca="false">H3/3600</f>
        <v>4.18887972222222</v>
      </c>
      <c r="L3" s="58"/>
      <c r="M3" s="59"/>
      <c r="N3" s="59"/>
      <c r="O3" s="59"/>
      <c r="P3" s="59"/>
      <c r="Q3" s="59"/>
      <c r="R3" s="60" t="n">
        <f aca="false">P3/3600</f>
        <v>0</v>
      </c>
      <c r="S3" s="6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72</v>
      </c>
      <c r="B4" s="19"/>
      <c r="C4" s="19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3274.876</v>
      </c>
      <c r="I4" s="0" t="n">
        <v>35.179</v>
      </c>
      <c r="J4" s="62" t="n">
        <f aca="false">H4/3600</f>
        <v>3.68746555555556</v>
      </c>
      <c r="L4" s="63"/>
      <c r="M4" s="64"/>
      <c r="N4" s="64"/>
      <c r="O4" s="64"/>
      <c r="P4" s="64"/>
      <c r="Q4" s="64"/>
      <c r="R4" s="65" t="n">
        <f aca="false">P4/3600</f>
        <v>0</v>
      </c>
      <c r="S4" s="61"/>
      <c r="T4" s="66"/>
      <c r="U4" s="46"/>
      <c r="V4" s="67"/>
      <c r="W4" s="66"/>
      <c r="X4" s="46"/>
      <c r="Y4" s="67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2328.36</v>
      </c>
      <c r="I5" s="0" t="n">
        <v>31.997</v>
      </c>
      <c r="J5" s="62" t="n">
        <f aca="false">H5/3600</f>
        <v>3.42454444444444</v>
      </c>
      <c r="L5" s="63"/>
      <c r="M5" s="64"/>
      <c r="N5" s="64"/>
      <c r="O5" s="64"/>
      <c r="P5" s="64"/>
      <c r="Q5" s="64"/>
      <c r="R5" s="65" t="n">
        <f aca="false">P5/3600</f>
        <v>0</v>
      </c>
      <c r="S5" s="61"/>
      <c r="T5" s="66"/>
      <c r="U5" s="46"/>
      <c r="V5" s="67"/>
      <c r="W5" s="66"/>
      <c r="X5" s="46"/>
      <c r="Y5" s="67"/>
    </row>
    <row r="6" customFormat="false" ht="16.5" hidden="false" customHeight="false" outlineLevel="0" collapsed="false">
      <c r="A6" s="19"/>
      <c r="B6" s="27"/>
      <c r="C6" s="27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1653.286</v>
      </c>
      <c r="I6" s="0" t="n">
        <v>27.738</v>
      </c>
      <c r="J6" s="68" t="n">
        <f aca="false">H6/3600</f>
        <v>3.23702388888889</v>
      </c>
      <c r="L6" s="69"/>
      <c r="M6" s="70"/>
      <c r="N6" s="70"/>
      <c r="O6" s="70"/>
      <c r="P6" s="70"/>
      <c r="Q6" s="70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5.75" hidden="false" customHeight="false" outlineLevel="0" collapsed="false">
      <c r="A7" s="19"/>
      <c r="B7" s="12" t="s">
        <v>56</v>
      </c>
      <c r="C7" s="12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1203.014</v>
      </c>
      <c r="I7" s="0" t="n">
        <v>53.588</v>
      </c>
      <c r="J7" s="57" t="n">
        <f aca="false">H7/3600</f>
        <v>5.88972611111111</v>
      </c>
      <c r="L7" s="58"/>
      <c r="M7" s="59"/>
      <c r="N7" s="59"/>
      <c r="O7" s="59"/>
      <c r="P7" s="59"/>
      <c r="Q7" s="59"/>
      <c r="R7" s="60" t="n">
        <f aca="false">P7/3600</f>
        <v>0</v>
      </c>
      <c r="S7" s="6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18414.543</v>
      </c>
      <c r="I8" s="0" t="n">
        <v>45.44</v>
      </c>
      <c r="J8" s="62" t="n">
        <f aca="false">H8/3600</f>
        <v>5.11515083333333</v>
      </c>
      <c r="L8" s="63"/>
      <c r="M8" s="64"/>
      <c r="N8" s="64"/>
      <c r="O8" s="64"/>
      <c r="P8" s="64"/>
      <c r="Q8" s="64"/>
      <c r="R8" s="65" t="n">
        <f aca="false">P8/3600</f>
        <v>0</v>
      </c>
      <c r="S8" s="61"/>
      <c r="T8" s="66"/>
      <c r="U8" s="46"/>
      <c r="V8" s="46"/>
      <c r="W8" s="66"/>
      <c r="X8" s="46"/>
      <c r="Y8" s="67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6678.177</v>
      </c>
      <c r="I9" s="0" t="n">
        <v>41.061</v>
      </c>
      <c r="J9" s="62" t="n">
        <f aca="false">H9/3600</f>
        <v>4.63282694444444</v>
      </c>
      <c r="L9" s="63"/>
      <c r="M9" s="64"/>
      <c r="N9" s="64"/>
      <c r="O9" s="64"/>
      <c r="P9" s="64"/>
      <c r="Q9" s="64"/>
      <c r="R9" s="65" t="n">
        <f aca="false">P9/3600</f>
        <v>0</v>
      </c>
      <c r="S9" s="61"/>
      <c r="T9" s="66"/>
      <c r="U9" s="75"/>
      <c r="V9" s="46"/>
      <c r="W9" s="66"/>
      <c r="X9" s="46"/>
      <c r="Y9" s="67"/>
    </row>
    <row r="10" customFormat="false" ht="16.5" hidden="false" customHeight="false" outlineLevel="0" collapsed="false">
      <c r="A10" s="19"/>
      <c r="B10" s="27"/>
      <c r="C10" s="27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5428.369</v>
      </c>
      <c r="I10" s="0" t="n">
        <v>38.003</v>
      </c>
      <c r="J10" s="68" t="n">
        <f aca="false">H10/3600</f>
        <v>4.28565805555556</v>
      </c>
      <c r="L10" s="69"/>
      <c r="M10" s="70"/>
      <c r="N10" s="70"/>
      <c r="O10" s="70"/>
      <c r="P10" s="70"/>
      <c r="Q10" s="70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5.75" hidden="false" customHeight="false" outlineLevel="0" collapsed="false">
      <c r="A11" s="19"/>
      <c r="B11" s="12" t="s">
        <v>53</v>
      </c>
      <c r="C11" s="12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58025.299</v>
      </c>
      <c r="I11" s="0" t="n">
        <v>130.781</v>
      </c>
      <c r="J11" s="57" t="n">
        <f aca="false">H11/3600</f>
        <v>16.1181386111111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48716.051</v>
      </c>
      <c r="I12" s="0" t="n">
        <v>118.566</v>
      </c>
      <c r="J12" s="62" t="n">
        <f aca="false">H12/3600</f>
        <v>13.5322363888889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61"/>
      <c r="T12" s="66"/>
      <c r="U12" s="46"/>
      <c r="V12" s="46"/>
      <c r="W12" s="66"/>
      <c r="X12" s="46"/>
      <c r="Y12" s="67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35841.132</v>
      </c>
      <c r="I13" s="0" t="n">
        <v>93.043</v>
      </c>
      <c r="J13" s="62" t="n">
        <f aca="false">H13/3600</f>
        <v>9.95587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61"/>
      <c r="T13" s="66"/>
      <c r="U13" s="46"/>
      <c r="V13" s="46"/>
      <c r="W13" s="66"/>
      <c r="X13" s="46"/>
      <c r="Y13" s="67"/>
    </row>
    <row r="14" customFormat="false" ht="16.5" hidden="false" customHeight="false" outlineLevel="0" collapsed="false">
      <c r="A14" s="19"/>
      <c r="B14" s="27"/>
      <c r="C14" s="27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29003.108</v>
      </c>
      <c r="I14" s="0" t="n">
        <v>70.297</v>
      </c>
      <c r="J14" s="68" t="n">
        <f aca="false">H14/3600</f>
        <v>8.05641888888889</v>
      </c>
      <c r="L14" s="69"/>
      <c r="M14" s="70"/>
      <c r="N14" s="70"/>
      <c r="O14" s="70"/>
      <c r="P14" s="70"/>
      <c r="Q14" s="70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5.75" hidden="false" customHeight="false" outlineLevel="0" collapsed="false">
      <c r="A15" s="19"/>
      <c r="B15" s="12" t="s">
        <v>59</v>
      </c>
      <c r="C15" s="12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37144.832</v>
      </c>
      <c r="I15" s="0" t="n">
        <v>81.732</v>
      </c>
      <c r="J15" s="57" t="n">
        <f aca="false">H15/3600</f>
        <v>10.3180088888889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0857.023</v>
      </c>
      <c r="I16" s="0" t="n">
        <v>68.081</v>
      </c>
      <c r="J16" s="62" t="n">
        <f aca="false">H16/3600</f>
        <v>8.57139527777778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61"/>
      <c r="T16" s="66"/>
      <c r="U16" s="46"/>
      <c r="V16" s="46"/>
      <c r="W16" s="66"/>
      <c r="X16" s="46"/>
      <c r="Y16" s="67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28172.045</v>
      </c>
      <c r="I17" s="0" t="n">
        <v>61.341</v>
      </c>
      <c r="J17" s="62" t="n">
        <f aca="false">H17/3600</f>
        <v>7.82556805555556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61"/>
      <c r="T17" s="66"/>
      <c r="U17" s="46"/>
      <c r="V17" s="46"/>
      <c r="W17" s="66"/>
      <c r="X17" s="46"/>
      <c r="Y17" s="67"/>
    </row>
    <row r="18" customFormat="false" ht="16.5" hidden="false" customHeight="false" outlineLevel="0" collapsed="false">
      <c r="A18" s="27"/>
      <c r="B18" s="27"/>
      <c r="C18" s="27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6465.297</v>
      </c>
      <c r="I18" s="0" t="n">
        <v>60.172</v>
      </c>
      <c r="J18" s="68" t="n">
        <f aca="false">H18/3600</f>
        <v>7.35147138888889</v>
      </c>
      <c r="L18" s="69"/>
      <c r="M18" s="70"/>
      <c r="N18" s="70"/>
      <c r="O18" s="70"/>
      <c r="P18" s="70"/>
      <c r="Q18" s="70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3622.353</v>
      </c>
      <c r="I19" s="0" t="n">
        <v>34.056</v>
      </c>
      <c r="J19" s="57" t="n">
        <f aca="false">H19/3600</f>
        <v>3.78398694444444</v>
      </c>
      <c r="L19" s="76"/>
      <c r="M19" s="77"/>
      <c r="N19" s="77"/>
      <c r="O19" s="77"/>
      <c r="P19" s="77"/>
      <c r="Q19" s="77"/>
      <c r="R19" s="57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3</v>
      </c>
      <c r="B20" s="19"/>
      <c r="C20" s="19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2080.261</v>
      </c>
      <c r="I20" s="0" t="n">
        <v>29.844</v>
      </c>
      <c r="J20" s="62" t="n">
        <f aca="false">H20/3600</f>
        <v>3.35562805555556</v>
      </c>
      <c r="L20" s="78"/>
      <c r="M20" s="79"/>
      <c r="N20" s="79"/>
      <c r="O20" s="79"/>
      <c r="P20" s="79"/>
      <c r="Q20" s="79"/>
      <c r="R20" s="62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1068.283</v>
      </c>
      <c r="I21" s="0" t="n">
        <v>26.49</v>
      </c>
      <c r="J21" s="62" t="n">
        <f aca="false">H21/3600</f>
        <v>3.07452305555556</v>
      </c>
      <c r="L21" s="78"/>
      <c r="M21" s="79"/>
      <c r="N21" s="79"/>
      <c r="O21" s="79"/>
      <c r="P21" s="79"/>
      <c r="Q21" s="79"/>
      <c r="R21" s="62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0337.027</v>
      </c>
      <c r="I22" s="0" t="n">
        <v>23.027</v>
      </c>
      <c r="J22" s="68" t="n">
        <f aca="false">H22/3600</f>
        <v>2.87139638888889</v>
      </c>
      <c r="L22" s="80"/>
      <c r="M22" s="81"/>
      <c r="N22" s="81"/>
      <c r="O22" s="81"/>
      <c r="P22" s="81"/>
      <c r="Q22" s="81"/>
      <c r="R22" s="68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9"/>
      <c r="B23" s="12" t="s">
        <v>54</v>
      </c>
      <c r="C23" s="12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3119.913</v>
      </c>
      <c r="I23" s="0" t="n">
        <v>35.086</v>
      </c>
      <c r="J23" s="57" t="n">
        <f aca="false">H23/3600</f>
        <v>3.64442027777778</v>
      </c>
      <c r="L23" s="76"/>
      <c r="M23" s="77"/>
      <c r="N23" s="77"/>
      <c r="O23" s="77"/>
      <c r="P23" s="77"/>
      <c r="Q23" s="77"/>
      <c r="R23" s="57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1360.253</v>
      </c>
      <c r="I24" s="0" t="n">
        <v>30.952</v>
      </c>
      <c r="J24" s="62" t="n">
        <f aca="false">H24/3600</f>
        <v>3.15562583333333</v>
      </c>
      <c r="L24" s="78"/>
      <c r="M24" s="79"/>
      <c r="N24" s="79"/>
      <c r="O24" s="79"/>
      <c r="P24" s="79"/>
      <c r="Q24" s="79"/>
      <c r="R24" s="62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0384.594</v>
      </c>
      <c r="I25" s="0" t="n">
        <v>26.49</v>
      </c>
      <c r="J25" s="62" t="n">
        <f aca="false">H25/3600</f>
        <v>2.88460944444444</v>
      </c>
      <c r="L25" s="78"/>
      <c r="M25" s="79"/>
      <c r="N25" s="79"/>
      <c r="O25" s="79"/>
      <c r="P25" s="79"/>
      <c r="Q25" s="79"/>
      <c r="R25" s="62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9776.693</v>
      </c>
      <c r="I26" s="0" t="n">
        <v>22.871</v>
      </c>
      <c r="J26" s="68" t="n">
        <f aca="false">H26/3600</f>
        <v>2.71574805555556</v>
      </c>
      <c r="L26" s="80"/>
      <c r="M26" s="81"/>
      <c r="N26" s="81"/>
      <c r="O26" s="81"/>
      <c r="P26" s="81"/>
      <c r="Q26" s="81"/>
      <c r="R26" s="68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9"/>
      <c r="B27" s="12" t="s">
        <v>47</v>
      </c>
      <c r="C27" s="12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29010.966</v>
      </c>
      <c r="I27" s="0" t="n">
        <v>68.69</v>
      </c>
      <c r="J27" s="57" t="n">
        <f aca="false">H27/3600</f>
        <v>8.05860166666667</v>
      </c>
      <c r="L27" s="76"/>
      <c r="M27" s="77"/>
      <c r="N27" s="77"/>
      <c r="O27" s="77"/>
      <c r="P27" s="77"/>
      <c r="Q27" s="77"/>
      <c r="R27" s="57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3566.145</v>
      </c>
      <c r="I28" s="0" t="n">
        <v>54.462</v>
      </c>
      <c r="J28" s="62" t="n">
        <f aca="false">H28/3600</f>
        <v>6.54615138888889</v>
      </c>
      <c r="L28" s="78"/>
      <c r="M28" s="79"/>
      <c r="N28" s="79"/>
      <c r="O28" s="79"/>
      <c r="P28" s="79"/>
      <c r="Q28" s="79"/>
      <c r="R28" s="62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1457.113</v>
      </c>
      <c r="I29" s="0" t="n">
        <v>47.66</v>
      </c>
      <c r="J29" s="62" t="n">
        <f aca="false">H29/3600</f>
        <v>5.96030916666667</v>
      </c>
      <c r="L29" s="78"/>
      <c r="M29" s="79"/>
      <c r="N29" s="79"/>
      <c r="O29" s="79"/>
      <c r="P29" s="79"/>
      <c r="Q29" s="79"/>
      <c r="R29" s="62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0149.416</v>
      </c>
      <c r="I30" s="0" t="n">
        <v>41.825</v>
      </c>
      <c r="J30" s="68" t="n">
        <f aca="false">H30/3600</f>
        <v>5.59706</v>
      </c>
      <c r="L30" s="80"/>
      <c r="M30" s="81"/>
      <c r="N30" s="81"/>
      <c r="O30" s="81"/>
      <c r="P30" s="81"/>
      <c r="Q30" s="81"/>
      <c r="R30" s="68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9"/>
      <c r="B31" s="12" t="s">
        <v>35</v>
      </c>
      <c r="C31" s="12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4083.331</v>
      </c>
      <c r="I31" s="0" t="n">
        <v>77.27</v>
      </c>
      <c r="J31" s="57" t="n">
        <f aca="false">H31/3600</f>
        <v>9.46759194444444</v>
      </c>
      <c r="L31" s="76"/>
      <c r="M31" s="77"/>
      <c r="N31" s="77"/>
      <c r="O31" s="77"/>
      <c r="P31" s="77"/>
      <c r="Q31" s="77"/>
      <c r="R31" s="57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28835.558</v>
      </c>
      <c r="I32" s="0" t="n">
        <v>65.461</v>
      </c>
      <c r="J32" s="62" t="n">
        <f aca="false">H32/3600</f>
        <v>8.00987722222222</v>
      </c>
      <c r="L32" s="78"/>
      <c r="M32" s="79"/>
      <c r="N32" s="79"/>
      <c r="O32" s="79"/>
      <c r="P32" s="79"/>
      <c r="Q32" s="79"/>
      <c r="R32" s="62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6064.827</v>
      </c>
      <c r="I33" s="0" t="n">
        <v>59.361</v>
      </c>
      <c r="J33" s="62" t="n">
        <f aca="false">H33/3600</f>
        <v>7.24022972222222</v>
      </c>
      <c r="L33" s="78"/>
      <c r="M33" s="79"/>
      <c r="N33" s="79"/>
      <c r="O33" s="79"/>
      <c r="P33" s="79"/>
      <c r="Q33" s="79"/>
      <c r="R33" s="62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4265.411</v>
      </c>
      <c r="I34" s="0" t="n">
        <v>55.305</v>
      </c>
      <c r="J34" s="68" t="n">
        <f aca="false">H34/3600</f>
        <v>6.74039194444444</v>
      </c>
      <c r="L34" s="80"/>
      <c r="M34" s="81"/>
      <c r="N34" s="81"/>
      <c r="O34" s="81"/>
      <c r="P34" s="81"/>
      <c r="Q34" s="81"/>
      <c r="R34" s="68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9"/>
      <c r="B35" s="12" t="s">
        <v>45</v>
      </c>
      <c r="C35" s="12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0522.624</v>
      </c>
      <c r="I35" s="0" t="n">
        <v>105.758</v>
      </c>
      <c r="J35" s="57" t="n">
        <f aca="false">H35/3600</f>
        <v>11.2562844444444</v>
      </c>
      <c r="L35" s="76"/>
      <c r="M35" s="77"/>
      <c r="N35" s="77"/>
      <c r="O35" s="77"/>
      <c r="P35" s="77"/>
      <c r="Q35" s="77"/>
      <c r="R35" s="57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29713.163</v>
      </c>
      <c r="I36" s="0" t="n">
        <v>72.403</v>
      </c>
      <c r="J36" s="62" t="n">
        <f aca="false">H36/3600</f>
        <v>8.25365638888889</v>
      </c>
      <c r="L36" s="78"/>
      <c r="M36" s="79"/>
      <c r="N36" s="79"/>
      <c r="O36" s="79"/>
      <c r="P36" s="79"/>
      <c r="Q36" s="79"/>
      <c r="R36" s="62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6258.085</v>
      </c>
      <c r="I37" s="0" t="n">
        <v>61.904</v>
      </c>
      <c r="J37" s="62" t="n">
        <f aca="false">H37/3600</f>
        <v>7.2939125</v>
      </c>
      <c r="L37" s="78"/>
      <c r="M37" s="79"/>
      <c r="N37" s="79"/>
      <c r="O37" s="79"/>
      <c r="P37" s="79"/>
      <c r="Q37" s="79"/>
      <c r="R37" s="62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4919.408</v>
      </c>
      <c r="I38" s="0" t="n">
        <v>57.332</v>
      </c>
      <c r="J38" s="68" t="n">
        <f aca="false">H38/3600</f>
        <v>6.92205777777778</v>
      </c>
      <c r="L38" s="80"/>
      <c r="M38" s="81"/>
      <c r="N38" s="81"/>
      <c r="O38" s="81"/>
      <c r="P38" s="81"/>
      <c r="Q38" s="81"/>
      <c r="R38" s="68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010.388</v>
      </c>
      <c r="I39" s="0" t="n">
        <v>13.401</v>
      </c>
      <c r="J39" s="57" t="n">
        <f aca="false">H39/3600</f>
        <v>1.66955222222222</v>
      </c>
      <c r="L39" s="76"/>
      <c r="M39" s="77"/>
      <c r="N39" s="77"/>
      <c r="O39" s="77"/>
      <c r="P39" s="77"/>
      <c r="Q39" s="77"/>
      <c r="R39" s="57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74</v>
      </c>
      <c r="B40" s="19"/>
      <c r="C40" s="19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236.455</v>
      </c>
      <c r="I40" s="0" t="n">
        <v>11.014</v>
      </c>
      <c r="J40" s="62" t="n">
        <f aca="false">H40/3600</f>
        <v>1.45457083333333</v>
      </c>
      <c r="L40" s="78"/>
      <c r="M40" s="79"/>
      <c r="N40" s="79"/>
      <c r="O40" s="79"/>
      <c r="P40" s="79"/>
      <c r="Q40" s="79"/>
      <c r="R40" s="62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4681.353</v>
      </c>
      <c r="I41" s="0" t="n">
        <v>9.188</v>
      </c>
      <c r="J41" s="62" t="n">
        <f aca="false">H41/3600</f>
        <v>1.30037583333333</v>
      </c>
      <c r="L41" s="78"/>
      <c r="M41" s="79"/>
      <c r="N41" s="79"/>
      <c r="O41" s="79"/>
      <c r="P41" s="79"/>
      <c r="Q41" s="79"/>
      <c r="R41" s="62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297.025</v>
      </c>
      <c r="I42" s="0" t="n">
        <v>7.769</v>
      </c>
      <c r="J42" s="68" t="n">
        <f aca="false">H42/3600</f>
        <v>1.19361805555556</v>
      </c>
      <c r="L42" s="80"/>
      <c r="M42" s="81"/>
      <c r="N42" s="81"/>
      <c r="O42" s="81"/>
      <c r="P42" s="81"/>
      <c r="Q42" s="81"/>
      <c r="R42" s="68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9"/>
      <c r="B43" s="12" t="s">
        <v>41</v>
      </c>
      <c r="C43" s="12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6898.86</v>
      </c>
      <c r="I43" s="0" t="n">
        <v>15.351</v>
      </c>
      <c r="J43" s="57" t="n">
        <f aca="false">H43/3600</f>
        <v>1.91635</v>
      </c>
      <c r="L43" s="76"/>
      <c r="M43" s="77"/>
      <c r="N43" s="77"/>
      <c r="O43" s="77"/>
      <c r="P43" s="77"/>
      <c r="Q43" s="77"/>
      <c r="R43" s="57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071.82</v>
      </c>
      <c r="I44" s="0" t="n">
        <v>12.933</v>
      </c>
      <c r="J44" s="62" t="n">
        <f aca="false">H44/3600</f>
        <v>1.68661666666667</v>
      </c>
      <c r="L44" s="78"/>
      <c r="M44" s="79"/>
      <c r="N44" s="79"/>
      <c r="O44" s="79"/>
      <c r="P44" s="79"/>
      <c r="Q44" s="79"/>
      <c r="R44" s="62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5526.235</v>
      </c>
      <c r="I45" s="0" t="n">
        <v>10.982</v>
      </c>
      <c r="J45" s="62" t="n">
        <f aca="false">H45/3600</f>
        <v>1.53506527777778</v>
      </c>
      <c r="L45" s="78"/>
      <c r="M45" s="79"/>
      <c r="N45" s="79"/>
      <c r="O45" s="79"/>
      <c r="P45" s="79"/>
      <c r="Q45" s="79"/>
      <c r="R45" s="62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161.494</v>
      </c>
      <c r="I46" s="0" t="n">
        <v>9.579</v>
      </c>
      <c r="J46" s="68" t="n">
        <f aca="false">H46/3600</f>
        <v>1.43374833333333</v>
      </c>
      <c r="L46" s="80"/>
      <c r="M46" s="81"/>
      <c r="N46" s="81"/>
      <c r="O46" s="81"/>
      <c r="P46" s="81"/>
      <c r="Q46" s="81"/>
      <c r="R46" s="68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9"/>
      <c r="B47" s="12" t="s">
        <v>55</v>
      </c>
      <c r="C47" s="12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6672.981</v>
      </c>
      <c r="I47" s="0" t="n">
        <v>16.053</v>
      </c>
      <c r="J47" s="57" t="n">
        <f aca="false">H47/3600</f>
        <v>1.85360583333333</v>
      </c>
      <c r="L47" s="76"/>
      <c r="M47" s="77"/>
      <c r="N47" s="77"/>
      <c r="O47" s="77"/>
      <c r="P47" s="77"/>
      <c r="Q47" s="77"/>
      <c r="R47" s="57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5611.68</v>
      </c>
      <c r="I48" s="0" t="n">
        <v>13.229</v>
      </c>
      <c r="J48" s="62" t="n">
        <f aca="false">H48/3600</f>
        <v>1.5588</v>
      </c>
      <c r="L48" s="78"/>
      <c r="M48" s="79"/>
      <c r="N48" s="79"/>
      <c r="O48" s="79"/>
      <c r="P48" s="79"/>
      <c r="Q48" s="79"/>
      <c r="R48" s="62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4923.94</v>
      </c>
      <c r="I49" s="0" t="n">
        <v>11.606</v>
      </c>
      <c r="J49" s="62" t="n">
        <f aca="false">H49/3600</f>
        <v>1.36776111111111</v>
      </c>
      <c r="L49" s="78"/>
      <c r="M49" s="79"/>
      <c r="N49" s="79"/>
      <c r="O49" s="79"/>
      <c r="P49" s="79"/>
      <c r="Q49" s="79"/>
      <c r="R49" s="62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4497.7</v>
      </c>
      <c r="I50" s="0" t="n">
        <v>9.673</v>
      </c>
      <c r="J50" s="68" t="n">
        <f aca="false">H50/3600</f>
        <v>1.24936111111111</v>
      </c>
      <c r="L50" s="80"/>
      <c r="M50" s="81"/>
      <c r="N50" s="81"/>
      <c r="O50" s="81"/>
      <c r="P50" s="81"/>
      <c r="Q50" s="81"/>
      <c r="R50" s="68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9"/>
      <c r="B51" s="12" t="s">
        <v>58</v>
      </c>
      <c r="C51" s="12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4800.757</v>
      </c>
      <c r="I51" s="0" t="n">
        <v>11.123</v>
      </c>
      <c r="J51" s="57" t="n">
        <f aca="false">H51/3600</f>
        <v>1.33354361111111</v>
      </c>
      <c r="L51" s="76"/>
      <c r="M51" s="77"/>
      <c r="N51" s="77"/>
      <c r="O51" s="77"/>
      <c r="P51" s="77"/>
      <c r="Q51" s="77"/>
      <c r="R51" s="57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047.596</v>
      </c>
      <c r="I52" s="0" t="n">
        <v>8.986</v>
      </c>
      <c r="J52" s="62" t="n">
        <f aca="false">H52/3600</f>
        <v>1.12433222222222</v>
      </c>
      <c r="L52" s="78"/>
      <c r="M52" s="79"/>
      <c r="N52" s="79"/>
      <c r="O52" s="79"/>
      <c r="P52" s="79"/>
      <c r="Q52" s="79"/>
      <c r="R52" s="62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522.15</v>
      </c>
      <c r="I53" s="0" t="n">
        <v>7.363</v>
      </c>
      <c r="J53" s="62" t="n">
        <f aca="false">H53/3600</f>
        <v>0.978375</v>
      </c>
      <c r="L53" s="78"/>
      <c r="M53" s="79"/>
      <c r="N53" s="79"/>
      <c r="O53" s="79"/>
      <c r="P53" s="79"/>
      <c r="Q53" s="79"/>
      <c r="R53" s="62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161.466</v>
      </c>
      <c r="I54" s="0" t="n">
        <v>6.271</v>
      </c>
      <c r="J54" s="68" t="n">
        <f aca="false">H54/3600</f>
        <v>0.878185</v>
      </c>
      <c r="L54" s="80"/>
      <c r="M54" s="81"/>
      <c r="N54" s="81"/>
      <c r="O54" s="81"/>
      <c r="P54" s="81"/>
      <c r="Q54" s="81"/>
      <c r="R54" s="68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643.856</v>
      </c>
      <c r="I55" s="0" t="n">
        <v>3.79</v>
      </c>
      <c r="J55" s="57" t="n">
        <f aca="false">H55/3600</f>
        <v>0.456626666666667</v>
      </c>
      <c r="L55" s="76"/>
      <c r="M55" s="77"/>
      <c r="N55" s="77"/>
      <c r="O55" s="77"/>
      <c r="P55" s="77"/>
      <c r="Q55" s="77"/>
      <c r="R55" s="57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75</v>
      </c>
      <c r="B56" s="19"/>
      <c r="C56" s="19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444.281</v>
      </c>
      <c r="I56" s="0" t="n">
        <v>3.12</v>
      </c>
      <c r="J56" s="62" t="n">
        <f aca="false">H56/3600</f>
        <v>0.401189166666667</v>
      </c>
      <c r="L56" s="78"/>
      <c r="M56" s="79"/>
      <c r="N56" s="79"/>
      <c r="O56" s="79"/>
      <c r="P56" s="79"/>
      <c r="Q56" s="79"/>
      <c r="R56" s="62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287.955</v>
      </c>
      <c r="I57" s="0" t="n">
        <v>2.558</v>
      </c>
      <c r="J57" s="62" t="n">
        <f aca="false">H57/3600</f>
        <v>0.357765277777778</v>
      </c>
      <c r="L57" s="78"/>
      <c r="M57" s="79"/>
      <c r="N57" s="79"/>
      <c r="O57" s="79"/>
      <c r="P57" s="79"/>
      <c r="Q57" s="79"/>
      <c r="R57" s="62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168.437</v>
      </c>
      <c r="I58" s="0" t="n">
        <v>2.2</v>
      </c>
      <c r="J58" s="68" t="n">
        <f aca="false">H58/3600</f>
        <v>0.324565833333333</v>
      </c>
      <c r="L58" s="80"/>
      <c r="M58" s="81"/>
      <c r="N58" s="81"/>
      <c r="O58" s="81"/>
      <c r="P58" s="81"/>
      <c r="Q58" s="81"/>
      <c r="R58" s="68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9"/>
      <c r="B59" s="12" t="s">
        <v>43</v>
      </c>
      <c r="C59" s="12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1795.464</v>
      </c>
      <c r="I59" s="0" t="n">
        <v>4.539</v>
      </c>
      <c r="J59" s="57" t="n">
        <f aca="false">H59/3600</f>
        <v>0.49874</v>
      </c>
      <c r="L59" s="76"/>
      <c r="M59" s="77"/>
      <c r="N59" s="77"/>
      <c r="O59" s="77"/>
      <c r="P59" s="77"/>
      <c r="Q59" s="77"/>
      <c r="R59" s="57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481.302</v>
      </c>
      <c r="I60" s="0" t="n">
        <v>3.634</v>
      </c>
      <c r="J60" s="62" t="n">
        <f aca="false">H60/3600</f>
        <v>0.411472777777778</v>
      </c>
      <c r="L60" s="78"/>
      <c r="M60" s="79"/>
      <c r="N60" s="79"/>
      <c r="O60" s="79"/>
      <c r="P60" s="79"/>
      <c r="Q60" s="79"/>
      <c r="R60" s="62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309.421</v>
      </c>
      <c r="I61" s="0" t="n">
        <v>3.182</v>
      </c>
      <c r="J61" s="62" t="n">
        <f aca="false">H61/3600</f>
        <v>0.363728055555556</v>
      </c>
      <c r="L61" s="78"/>
      <c r="M61" s="79"/>
      <c r="N61" s="79"/>
      <c r="O61" s="79"/>
      <c r="P61" s="79"/>
      <c r="Q61" s="79"/>
      <c r="R61" s="62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214.647</v>
      </c>
      <c r="I62" s="0" t="n">
        <v>2.714</v>
      </c>
      <c r="J62" s="68" t="n">
        <f aca="false">H62/3600</f>
        <v>0.337401944444444</v>
      </c>
      <c r="L62" s="80"/>
      <c r="M62" s="81"/>
      <c r="N62" s="81"/>
      <c r="O62" s="81"/>
      <c r="P62" s="81"/>
      <c r="Q62" s="81"/>
      <c r="R62" s="68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9"/>
      <c r="B63" s="12" t="s">
        <v>39</v>
      </c>
      <c r="C63" s="12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498.067</v>
      </c>
      <c r="I63" s="0" t="n">
        <v>3.775</v>
      </c>
      <c r="J63" s="57" t="n">
        <f aca="false">H63/3600</f>
        <v>0.416129722222222</v>
      </c>
      <c r="L63" s="76"/>
      <c r="M63" s="77"/>
      <c r="N63" s="77"/>
      <c r="O63" s="77"/>
      <c r="P63" s="77"/>
      <c r="Q63" s="77"/>
      <c r="R63" s="57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267.018</v>
      </c>
      <c r="I64" s="0" t="n">
        <v>2.964</v>
      </c>
      <c r="J64" s="62" t="n">
        <f aca="false">H64/3600</f>
        <v>0.351949444444444</v>
      </c>
      <c r="L64" s="78"/>
      <c r="M64" s="79"/>
      <c r="N64" s="79"/>
      <c r="O64" s="79"/>
      <c r="P64" s="79"/>
      <c r="Q64" s="79"/>
      <c r="R64" s="62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110.91</v>
      </c>
      <c r="I65" s="0" t="n">
        <v>2.34</v>
      </c>
      <c r="J65" s="62" t="n">
        <f aca="false">H65/3600</f>
        <v>0.308586111111111</v>
      </c>
      <c r="L65" s="78"/>
      <c r="M65" s="79"/>
      <c r="N65" s="79"/>
      <c r="O65" s="79"/>
      <c r="P65" s="79"/>
      <c r="Q65" s="79"/>
      <c r="R65" s="62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010.978</v>
      </c>
      <c r="I66" s="0" t="n">
        <v>1.903</v>
      </c>
      <c r="J66" s="68" t="n">
        <f aca="false">H66/3600</f>
        <v>0.280827222222222</v>
      </c>
      <c r="L66" s="80"/>
      <c r="M66" s="81"/>
      <c r="N66" s="81"/>
      <c r="O66" s="81"/>
      <c r="P66" s="81"/>
      <c r="Q66" s="81"/>
      <c r="R66" s="68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9"/>
      <c r="B67" s="12" t="s">
        <v>58</v>
      </c>
      <c r="C67" s="12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129.241</v>
      </c>
      <c r="I67" s="0" t="n">
        <v>2.73</v>
      </c>
      <c r="J67" s="57" t="n">
        <f aca="false">H67/3600</f>
        <v>0.313678055555556</v>
      </c>
      <c r="L67" s="76"/>
      <c r="M67" s="77"/>
      <c r="N67" s="77"/>
      <c r="O67" s="77"/>
      <c r="P67" s="77"/>
      <c r="Q67" s="77"/>
      <c r="R67" s="57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967.577</v>
      </c>
      <c r="I68" s="0" t="n">
        <v>2.199</v>
      </c>
      <c r="J68" s="62" t="n">
        <f aca="false">H68/3600</f>
        <v>0.268771388888889</v>
      </c>
      <c r="L68" s="78"/>
      <c r="M68" s="79"/>
      <c r="N68" s="79"/>
      <c r="O68" s="79"/>
      <c r="P68" s="79"/>
      <c r="Q68" s="79"/>
      <c r="R68" s="62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841.522</v>
      </c>
      <c r="I69" s="0" t="n">
        <v>1.779</v>
      </c>
      <c r="J69" s="62" t="n">
        <f aca="false">H69/3600</f>
        <v>0.233756111111111</v>
      </c>
      <c r="L69" s="78"/>
      <c r="M69" s="79"/>
      <c r="N69" s="79"/>
      <c r="O69" s="79"/>
      <c r="P69" s="79"/>
      <c r="Q69" s="79"/>
      <c r="R69" s="62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750.066</v>
      </c>
      <c r="I70" s="0" t="n">
        <v>1.513</v>
      </c>
      <c r="J70" s="68" t="n">
        <f aca="false">H70/3600</f>
        <v>0.208351666666667</v>
      </c>
      <c r="L70" s="80"/>
      <c r="M70" s="81"/>
      <c r="N70" s="81"/>
      <c r="O70" s="81"/>
      <c r="P70" s="81"/>
      <c r="Q70" s="81"/>
      <c r="R70" s="68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96" t="s">
        <v>76</v>
      </c>
      <c r="B71" s="96" t="s">
        <v>61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105" t="s">
        <v>7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105"/>
      <c r="B75" s="96" t="s">
        <v>62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105"/>
      <c r="B79" s="96" t="s">
        <v>63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7"/>
      <c r="U87" s="38"/>
      <c r="V87" s="39"/>
      <c r="W87" s="37"/>
      <c r="X87" s="38"/>
      <c r="Y87" s="39"/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17.42626586441</v>
      </c>
      <c r="J89" s="85" t="n">
        <f aca="false">GEOMEAN(J3:J82)</f>
        <v>2.1154148035773</v>
      </c>
      <c r="Q89" s="85" t="e">
        <f aca="false">GEOMEAN(Q3:Q82)</f>
        <v>#NUM!</v>
      </c>
      <c r="R89" s="85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6" t="e">
        <f aca="false">Q89/I89</f>
        <v>#NUM!</v>
      </c>
      <c r="R90" s="86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614715833333333</v>
      </c>
      <c r="J91" s="85" t="n">
        <f aca="false">SUM(J3:J82)</f>
        <v>261.089845833333</v>
      </c>
      <c r="Q91" s="85" t="n">
        <f aca="false">SUM(Q3:Q82)/3600</f>
        <v>0</v>
      </c>
      <c r="R91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87" t="s">
        <v>66</v>
      </c>
      <c r="U1" s="87"/>
      <c r="V1" s="87"/>
      <c r="W1" s="87" t="s">
        <v>67</v>
      </c>
      <c r="X1" s="87"/>
      <c r="Y1" s="87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88" t="s">
        <v>4</v>
      </c>
      <c r="U2" s="89" t="s">
        <v>5</v>
      </c>
      <c r="V2" s="90" t="s">
        <v>6</v>
      </c>
      <c r="W2" s="16" t="s">
        <v>4</v>
      </c>
      <c r="X2" s="17" t="s">
        <v>5</v>
      </c>
      <c r="Y2" s="18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4021.63</v>
      </c>
      <c r="I3" s="0" t="n">
        <v>29.158</v>
      </c>
      <c r="J3" s="57" t="n">
        <f aca="false">H3/3600</f>
        <v>3.89489722222222</v>
      </c>
      <c r="L3" s="0" t="n">
        <v>13685.1824</v>
      </c>
      <c r="M3" s="0" t="n">
        <v>41.6224</v>
      </c>
      <c r="N3" s="0" t="n">
        <v>41.5948</v>
      </c>
      <c r="O3" s="0" t="n">
        <v>44.2734</v>
      </c>
      <c r="P3" s="0" t="n">
        <v>14014.955</v>
      </c>
      <c r="Q3" s="0" t="n">
        <v>29.002</v>
      </c>
      <c r="R3" s="60" t="n">
        <f aca="false">P3/3600</f>
        <v>3.89304305555556</v>
      </c>
      <c r="S3" s="61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72</v>
      </c>
      <c r="B4" s="19"/>
      <c r="C4" s="19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2275.646</v>
      </c>
      <c r="I4" s="0" t="n">
        <v>23.867</v>
      </c>
      <c r="J4" s="62" t="n">
        <f aca="false">H4/3600</f>
        <v>3.40990166666667</v>
      </c>
      <c r="L4" s="0" t="n">
        <v>5585.3072</v>
      </c>
      <c r="M4" s="0" t="n">
        <v>39.1507</v>
      </c>
      <c r="N4" s="0" t="n">
        <v>39.966</v>
      </c>
      <c r="O4" s="0" t="n">
        <v>42.4236</v>
      </c>
      <c r="P4" s="0" t="n">
        <v>12294.241</v>
      </c>
      <c r="Q4" s="0" t="n">
        <v>23.869</v>
      </c>
      <c r="R4" s="65" t="n">
        <f aca="false">P4/3600</f>
        <v>3.41506694444444</v>
      </c>
      <c r="S4" s="61"/>
      <c r="T4" s="91"/>
      <c r="U4" s="75"/>
      <c r="V4" s="92"/>
      <c r="W4" s="91"/>
      <c r="X4" s="75"/>
      <c r="Y4" s="92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1305.603</v>
      </c>
      <c r="I5" s="0" t="n">
        <v>21.17</v>
      </c>
      <c r="J5" s="62" t="n">
        <f aca="false">H5/3600</f>
        <v>3.14044527777778</v>
      </c>
      <c r="L5" s="0" t="n">
        <v>2705.8</v>
      </c>
      <c r="M5" s="0" t="n">
        <v>36.6147</v>
      </c>
      <c r="N5" s="0" t="n">
        <v>38.7469</v>
      </c>
      <c r="O5" s="0" t="n">
        <v>40.9975</v>
      </c>
      <c r="P5" s="0" t="n">
        <v>11348.104</v>
      </c>
      <c r="Q5" s="0" t="n">
        <v>21.295</v>
      </c>
      <c r="R5" s="65" t="n">
        <f aca="false">P5/3600</f>
        <v>3.15225111111111</v>
      </c>
      <c r="S5" s="61"/>
      <c r="T5" s="91"/>
      <c r="U5" s="75"/>
      <c r="V5" s="92"/>
      <c r="W5" s="91"/>
      <c r="X5" s="75"/>
      <c r="Y5" s="92"/>
    </row>
    <row r="6" customFormat="false" ht="16.5" hidden="false" customHeight="false" outlineLevel="0" collapsed="false">
      <c r="A6" s="19"/>
      <c r="B6" s="27"/>
      <c r="C6" s="27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0678.419</v>
      </c>
      <c r="I6" s="0" t="n">
        <v>19.454</v>
      </c>
      <c r="J6" s="68" t="n">
        <f aca="false">H6/3600</f>
        <v>2.9662275</v>
      </c>
      <c r="L6" s="0" t="n">
        <v>1421.8432</v>
      </c>
      <c r="M6" s="0" t="n">
        <v>33.953</v>
      </c>
      <c r="N6" s="0" t="n">
        <v>37.8247</v>
      </c>
      <c r="O6" s="0" t="n">
        <v>39.9639</v>
      </c>
      <c r="P6" s="0" t="n">
        <v>10698.154</v>
      </c>
      <c r="Q6" s="0" t="n">
        <v>19.532</v>
      </c>
      <c r="R6" s="71" t="n">
        <f aca="false">P6/3600</f>
        <v>2.97170944444444</v>
      </c>
      <c r="S6" s="61"/>
      <c r="T6" s="93"/>
      <c r="U6" s="94"/>
      <c r="V6" s="95"/>
      <c r="W6" s="93"/>
      <c r="X6" s="94"/>
      <c r="Y6" s="95"/>
    </row>
    <row r="7" customFormat="false" ht="15.75" hidden="false" customHeight="false" outlineLevel="0" collapsed="false">
      <c r="A7" s="19"/>
      <c r="B7" s="12" t="s">
        <v>56</v>
      </c>
      <c r="C7" s="12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19910.926</v>
      </c>
      <c r="I7" s="0" t="n">
        <v>41.778</v>
      </c>
      <c r="J7" s="57" t="n">
        <f aca="false">H7/3600</f>
        <v>5.53081277777778</v>
      </c>
      <c r="L7" s="0" t="n">
        <v>34391.6096</v>
      </c>
      <c r="M7" s="0" t="n">
        <v>40.1499</v>
      </c>
      <c r="N7" s="0" t="n">
        <v>45.2025</v>
      </c>
      <c r="O7" s="0" t="n">
        <v>44.7981</v>
      </c>
      <c r="P7" s="0" t="n">
        <v>19930.049</v>
      </c>
      <c r="Q7" s="0" t="n">
        <v>41.451</v>
      </c>
      <c r="R7" s="60" t="n">
        <f aca="false">P7/3600</f>
        <v>5.53612472222222</v>
      </c>
      <c r="S7" s="61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17462.427</v>
      </c>
      <c r="I8" s="0" t="n">
        <v>35.617</v>
      </c>
      <c r="J8" s="62" t="n">
        <f aca="false">H8/3600</f>
        <v>4.85067416666667</v>
      </c>
      <c r="L8" s="0" t="n">
        <v>16716.7968</v>
      </c>
      <c r="M8" s="0" t="n">
        <v>37.1982</v>
      </c>
      <c r="N8" s="0" t="n">
        <v>43.4359</v>
      </c>
      <c r="O8" s="0" t="n">
        <v>43.5462</v>
      </c>
      <c r="P8" s="0" t="n">
        <v>17445.48</v>
      </c>
      <c r="Q8" s="0" t="n">
        <v>35.414</v>
      </c>
      <c r="R8" s="65" t="n">
        <f aca="false">P8/3600</f>
        <v>4.84596666666667</v>
      </c>
      <c r="S8" s="61"/>
      <c r="T8" s="91"/>
      <c r="U8" s="75"/>
      <c r="V8" s="75"/>
      <c r="W8" s="91"/>
      <c r="X8" s="75"/>
      <c r="Y8" s="92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5802.437</v>
      </c>
      <c r="I9" s="0" t="n">
        <v>31.514</v>
      </c>
      <c r="J9" s="62" t="n">
        <f aca="false">H9/3600</f>
        <v>4.38956583333333</v>
      </c>
      <c r="L9" s="0" t="n">
        <v>8822.7984</v>
      </c>
      <c r="M9" s="0" t="n">
        <v>34.2413</v>
      </c>
      <c r="N9" s="0" t="n">
        <v>41.9814</v>
      </c>
      <c r="O9" s="0" t="n">
        <v>42.4003</v>
      </c>
      <c r="P9" s="0" t="n">
        <v>15777.799</v>
      </c>
      <c r="Q9" s="0" t="n">
        <v>31.217</v>
      </c>
      <c r="R9" s="65" t="n">
        <f aca="false">P9/3600</f>
        <v>4.38272194444444</v>
      </c>
      <c r="S9" s="61"/>
      <c r="T9" s="91"/>
      <c r="U9" s="75"/>
      <c r="V9" s="75"/>
      <c r="W9" s="91"/>
      <c r="X9" s="75"/>
      <c r="Y9" s="92"/>
    </row>
    <row r="10" customFormat="false" ht="16.5" hidden="false" customHeight="false" outlineLevel="0" collapsed="false">
      <c r="A10" s="19"/>
      <c r="B10" s="27"/>
      <c r="C10" s="27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4571.708</v>
      </c>
      <c r="I10" s="0" t="n">
        <v>28.471</v>
      </c>
      <c r="J10" s="68" t="n">
        <f aca="false">H10/3600</f>
        <v>4.04769666666667</v>
      </c>
      <c r="L10" s="0" t="n">
        <v>4980.0784</v>
      </c>
      <c r="M10" s="0" t="n">
        <v>31.5021</v>
      </c>
      <c r="N10" s="0" t="n">
        <v>40.8576</v>
      </c>
      <c r="O10" s="0" t="n">
        <v>41.4999</v>
      </c>
      <c r="P10" s="0" t="n">
        <v>14624.908</v>
      </c>
      <c r="Q10" s="0" t="n">
        <v>28.642</v>
      </c>
      <c r="R10" s="71" t="n">
        <f aca="false">P10/3600</f>
        <v>4.06247444444445</v>
      </c>
      <c r="S10" s="61"/>
      <c r="T10" s="93"/>
      <c r="U10" s="94"/>
      <c r="V10" s="94"/>
      <c r="W10" s="93"/>
      <c r="X10" s="94"/>
      <c r="Y10" s="95"/>
    </row>
    <row r="11" customFormat="false" ht="15.75" hidden="false" customHeight="false" outlineLevel="0" collapsed="false">
      <c r="A11" s="19"/>
      <c r="B11" s="12" t="s">
        <v>53</v>
      </c>
      <c r="C11" s="12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53164.136</v>
      </c>
      <c r="I11" s="0" t="n">
        <v>96.178</v>
      </c>
      <c r="J11" s="57" t="n">
        <f aca="false">H11/3600</f>
        <v>14.7678155555556</v>
      </c>
      <c r="L11" s="0" t="n">
        <v>235458.104</v>
      </c>
      <c r="M11" s="0" t="n">
        <v>38.9121</v>
      </c>
      <c r="N11" s="0" t="n">
        <v>39.6667</v>
      </c>
      <c r="O11" s="0" t="n">
        <v>37.9637</v>
      </c>
      <c r="P11" s="0" t="n">
        <v>53838.876</v>
      </c>
      <c r="Q11" s="0" t="n">
        <v>99.221</v>
      </c>
      <c r="R11" s="60" t="n">
        <f aca="false">P11/3600</f>
        <v>14.9552433333333</v>
      </c>
      <c r="S11" s="61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46308.34</v>
      </c>
      <c r="I12" s="0" t="n">
        <v>91.28</v>
      </c>
      <c r="J12" s="62" t="n">
        <f aca="false">H12/3600</f>
        <v>12.8634277777778</v>
      </c>
      <c r="L12" s="0" t="n">
        <v>110113.8752</v>
      </c>
      <c r="M12" s="0" t="n">
        <v>33.262</v>
      </c>
      <c r="N12" s="0" t="n">
        <v>38.266</v>
      </c>
      <c r="O12" s="0" t="n">
        <v>36.5955</v>
      </c>
      <c r="P12" s="0" t="n">
        <v>46208.465</v>
      </c>
      <c r="Q12" s="0" t="n">
        <v>90.453</v>
      </c>
      <c r="R12" s="65" t="n">
        <f aca="false">P12/3600</f>
        <v>12.8356847222222</v>
      </c>
      <c r="S12" s="61"/>
      <c r="T12" s="91"/>
      <c r="U12" s="75"/>
      <c r="V12" s="75"/>
      <c r="W12" s="91"/>
      <c r="X12" s="75"/>
      <c r="Y12" s="92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33114.064</v>
      </c>
      <c r="I13" s="0" t="n">
        <v>64.884</v>
      </c>
      <c r="J13" s="62" t="n">
        <f aca="false">H13/3600</f>
        <v>9.19835111111111</v>
      </c>
      <c r="L13" s="0" t="n">
        <v>28223.8544</v>
      </c>
      <c r="M13" s="0" t="n">
        <v>29.3322</v>
      </c>
      <c r="N13" s="0" t="n">
        <v>37.2338</v>
      </c>
      <c r="O13" s="0" t="n">
        <v>35.5563</v>
      </c>
      <c r="P13" s="0" t="n">
        <v>33351.336</v>
      </c>
      <c r="Q13" s="0" t="n">
        <v>66.599</v>
      </c>
      <c r="R13" s="65" t="n">
        <f aca="false">P13/3600</f>
        <v>9.26426</v>
      </c>
      <c r="S13" s="61"/>
      <c r="T13" s="91"/>
      <c r="U13" s="75"/>
      <c r="V13" s="75"/>
      <c r="W13" s="91"/>
      <c r="X13" s="75"/>
      <c r="Y13" s="92"/>
    </row>
    <row r="14" customFormat="false" ht="16.5" hidden="false" customHeight="false" outlineLevel="0" collapsed="false">
      <c r="A14" s="19"/>
      <c r="B14" s="27"/>
      <c r="C14" s="27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26947.972</v>
      </c>
      <c r="I14" s="0" t="n">
        <v>48.346</v>
      </c>
      <c r="J14" s="68" t="n">
        <f aca="false">H14/3600</f>
        <v>7.48554777777778</v>
      </c>
      <c r="L14" s="0" t="n">
        <v>7239.1888</v>
      </c>
      <c r="M14" s="0" t="n">
        <v>27.9395</v>
      </c>
      <c r="N14" s="0" t="n">
        <v>36.5017</v>
      </c>
      <c r="O14" s="0" t="n">
        <v>34.7985</v>
      </c>
      <c r="P14" s="0" t="n">
        <v>27033.858</v>
      </c>
      <c r="Q14" s="0" t="n">
        <v>48.347</v>
      </c>
      <c r="R14" s="71" t="n">
        <f aca="false">P14/3600</f>
        <v>7.509405</v>
      </c>
      <c r="S14" s="61"/>
      <c r="T14" s="93"/>
      <c r="U14" s="94"/>
      <c r="V14" s="94"/>
      <c r="W14" s="93"/>
      <c r="X14" s="94"/>
      <c r="Y14" s="95"/>
    </row>
    <row r="15" customFormat="false" ht="15.75" hidden="false" customHeight="false" outlineLevel="0" collapsed="false">
      <c r="A15" s="19"/>
      <c r="B15" s="12" t="s">
        <v>59</v>
      </c>
      <c r="C15" s="12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34924.807</v>
      </c>
      <c r="I15" s="0" t="n">
        <v>59.298</v>
      </c>
      <c r="J15" s="57" t="n">
        <f aca="false">H15/3600</f>
        <v>9.70133527777778</v>
      </c>
      <c r="L15" s="0" t="n">
        <v>23728.5664</v>
      </c>
      <c r="M15" s="0" t="n">
        <v>41.2868</v>
      </c>
      <c r="N15" s="0" t="n">
        <v>46.3962</v>
      </c>
      <c r="O15" s="0" t="n">
        <v>45.9916</v>
      </c>
      <c r="P15" s="0" t="n">
        <v>35211.362</v>
      </c>
      <c r="Q15" s="0" t="n">
        <v>61.498</v>
      </c>
      <c r="R15" s="60" t="n">
        <f aca="false">P15/3600</f>
        <v>9.78093388888889</v>
      </c>
      <c r="S15" s="61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28956.781</v>
      </c>
      <c r="I16" s="0" t="n">
        <v>48.112</v>
      </c>
      <c r="J16" s="62" t="n">
        <f aca="false">H16/3600</f>
        <v>8.04355027777778</v>
      </c>
      <c r="L16" s="0" t="n">
        <v>6352.3312</v>
      </c>
      <c r="M16" s="0" t="n">
        <v>39.99</v>
      </c>
      <c r="N16" s="0" t="n">
        <v>45.8004</v>
      </c>
      <c r="O16" s="0" t="n">
        <v>45.5168</v>
      </c>
      <c r="P16" s="0" t="n">
        <v>29076.557</v>
      </c>
      <c r="Q16" s="0" t="n">
        <v>49.548</v>
      </c>
      <c r="R16" s="65" t="n">
        <f aca="false">P16/3600</f>
        <v>8.07682138888889</v>
      </c>
      <c r="S16" s="61"/>
      <c r="T16" s="91"/>
      <c r="U16" s="75"/>
      <c r="V16" s="75"/>
      <c r="W16" s="91"/>
      <c r="X16" s="75"/>
      <c r="Y16" s="92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26253.641</v>
      </c>
      <c r="I17" s="0" t="n">
        <v>44.603</v>
      </c>
      <c r="J17" s="62" t="n">
        <f aca="false">H17/3600</f>
        <v>7.29267805555556</v>
      </c>
      <c r="L17" s="0" t="n">
        <v>2700.7616</v>
      </c>
      <c r="M17" s="0" t="n">
        <v>38.7139</v>
      </c>
      <c r="N17" s="0" t="n">
        <v>45.2736</v>
      </c>
      <c r="O17" s="0" t="n">
        <v>45.1055</v>
      </c>
      <c r="P17" s="0" t="n">
        <v>26237.487</v>
      </c>
      <c r="Q17" s="0" t="n">
        <v>44.993</v>
      </c>
      <c r="R17" s="65" t="n">
        <f aca="false">P17/3600</f>
        <v>7.28819083333333</v>
      </c>
      <c r="S17" s="61"/>
      <c r="T17" s="91"/>
      <c r="U17" s="75"/>
      <c r="V17" s="75"/>
      <c r="W17" s="91"/>
      <c r="X17" s="75"/>
      <c r="Y17" s="92"/>
    </row>
    <row r="18" customFormat="false" ht="16.5" hidden="false" customHeight="false" outlineLevel="0" collapsed="false">
      <c r="A18" s="27"/>
      <c r="B18" s="27"/>
      <c r="C18" s="27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4599.277</v>
      </c>
      <c r="I18" s="0" t="n">
        <v>42.481</v>
      </c>
      <c r="J18" s="68" t="n">
        <f aca="false">H18/3600</f>
        <v>6.8331325</v>
      </c>
      <c r="L18" s="0" t="n">
        <v>1341.2768</v>
      </c>
      <c r="M18" s="0" t="n">
        <v>37.0402</v>
      </c>
      <c r="N18" s="0" t="n">
        <v>44.8848</v>
      </c>
      <c r="O18" s="0" t="n">
        <v>44.8321</v>
      </c>
      <c r="P18" s="0" t="n">
        <v>24637.295</v>
      </c>
      <c r="Q18" s="0" t="n">
        <v>42.137</v>
      </c>
      <c r="R18" s="71" t="n">
        <f aca="false">P18/3600</f>
        <v>6.84369305555556</v>
      </c>
      <c r="S18" s="61"/>
      <c r="T18" s="93"/>
      <c r="U18" s="94"/>
      <c r="V18" s="94"/>
      <c r="W18" s="93"/>
      <c r="X18" s="94"/>
      <c r="Y18" s="95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2767.847</v>
      </c>
      <c r="I19" s="0" t="n">
        <v>25.975</v>
      </c>
      <c r="J19" s="57" t="n">
        <f aca="false">H19/3600</f>
        <v>3.54662416666667</v>
      </c>
      <c r="L19" s="0" t="n">
        <v>5070.3464</v>
      </c>
      <c r="M19" s="0" t="n">
        <v>41.5713</v>
      </c>
      <c r="N19" s="0" t="n">
        <v>43.5758</v>
      </c>
      <c r="O19" s="0" t="n">
        <v>45.3127</v>
      </c>
      <c r="P19" s="0" t="n">
        <v>12795.526</v>
      </c>
      <c r="Q19" s="0" t="n">
        <v>26.069</v>
      </c>
      <c r="R19" s="57" t="n">
        <f aca="false">P19/3600</f>
        <v>3.55431277777778</v>
      </c>
      <c r="S19" s="61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3</v>
      </c>
      <c r="B20" s="19"/>
      <c r="C20" s="19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1345.454</v>
      </c>
      <c r="I20" s="0" t="n">
        <v>22.808</v>
      </c>
      <c r="J20" s="62" t="n">
        <f aca="false">H20/3600</f>
        <v>3.151515</v>
      </c>
      <c r="L20" s="0" t="n">
        <v>2338.66</v>
      </c>
      <c r="M20" s="0" t="n">
        <v>39.706</v>
      </c>
      <c r="N20" s="0" t="n">
        <v>42.339</v>
      </c>
      <c r="O20" s="0" t="n">
        <v>43.5374</v>
      </c>
      <c r="P20" s="0" t="n">
        <v>11360.935</v>
      </c>
      <c r="Q20" s="0" t="n">
        <v>22.589</v>
      </c>
      <c r="R20" s="62" t="n">
        <f aca="false">P20/3600</f>
        <v>3.15581527777778</v>
      </c>
      <c r="S20" s="61"/>
      <c r="T20" s="91"/>
      <c r="U20" s="75"/>
      <c r="V20" s="75"/>
      <c r="W20" s="91"/>
      <c r="X20" s="75"/>
      <c r="Y20" s="92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0355.838</v>
      </c>
      <c r="I21" s="0" t="n">
        <v>20.608</v>
      </c>
      <c r="J21" s="62" t="n">
        <f aca="false">H21/3600</f>
        <v>2.87662166666667</v>
      </c>
      <c r="L21" s="0" t="n">
        <v>1157.6264</v>
      </c>
      <c r="M21" s="0" t="n">
        <v>37.409</v>
      </c>
      <c r="N21" s="0" t="n">
        <v>41.2855</v>
      </c>
      <c r="O21" s="0" t="n">
        <v>42.2715</v>
      </c>
      <c r="P21" s="0" t="n">
        <v>10340.859</v>
      </c>
      <c r="Q21" s="0" t="n">
        <v>20.464</v>
      </c>
      <c r="R21" s="62" t="n">
        <f aca="false">P21/3600</f>
        <v>2.87246083333333</v>
      </c>
      <c r="S21" s="61"/>
      <c r="T21" s="91"/>
      <c r="U21" s="75"/>
      <c r="V21" s="75"/>
      <c r="W21" s="91"/>
      <c r="X21" s="75"/>
      <c r="Y21" s="92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9658.175</v>
      </c>
      <c r="I22" s="0" t="n">
        <v>19.017</v>
      </c>
      <c r="J22" s="68" t="n">
        <f aca="false">H22/3600</f>
        <v>2.68282638888889</v>
      </c>
      <c r="L22" s="0" t="n">
        <v>597.5272</v>
      </c>
      <c r="M22" s="0" t="n">
        <v>35.0544</v>
      </c>
      <c r="N22" s="0" t="n">
        <v>40.5012</v>
      </c>
      <c r="O22" s="0" t="n">
        <v>41.4803</v>
      </c>
      <c r="P22" s="0" t="n">
        <v>9644.582</v>
      </c>
      <c r="Q22" s="0" t="n">
        <v>19.017</v>
      </c>
      <c r="R22" s="68" t="n">
        <f aca="false">P22/3600</f>
        <v>2.67905055555556</v>
      </c>
      <c r="S22" s="61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9"/>
      <c r="B23" s="12" t="s">
        <v>54</v>
      </c>
      <c r="C23" s="12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2090.767</v>
      </c>
      <c r="I23" s="0" t="n">
        <v>26.693</v>
      </c>
      <c r="J23" s="57" t="n">
        <f aca="false">H23/3600</f>
        <v>3.35854638888889</v>
      </c>
      <c r="L23" s="0" t="n">
        <v>8052.66</v>
      </c>
      <c r="M23" s="0" t="n">
        <v>40.0674</v>
      </c>
      <c r="N23" s="0" t="n">
        <v>42.5483</v>
      </c>
      <c r="O23" s="0" t="n">
        <v>43.8928</v>
      </c>
      <c r="P23" s="0" t="n">
        <v>12120.196</v>
      </c>
      <c r="Q23" s="0" t="n">
        <v>26.38</v>
      </c>
      <c r="R23" s="57" t="n">
        <f aca="false">P23/3600</f>
        <v>3.36672111111111</v>
      </c>
      <c r="S23" s="61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0533.536</v>
      </c>
      <c r="I24" s="0" t="n">
        <v>22.372</v>
      </c>
      <c r="J24" s="62" t="n">
        <f aca="false">H24/3600</f>
        <v>2.92598222222222</v>
      </c>
      <c r="L24" s="0" t="n">
        <v>3528.9536</v>
      </c>
      <c r="M24" s="0" t="n">
        <v>37.5739</v>
      </c>
      <c r="N24" s="0" t="n">
        <v>40.8233</v>
      </c>
      <c r="O24" s="0" t="n">
        <v>41.6688</v>
      </c>
      <c r="P24" s="0" t="n">
        <v>10522.24</v>
      </c>
      <c r="Q24" s="0" t="n">
        <v>22.012</v>
      </c>
      <c r="R24" s="62" t="n">
        <f aca="false">P24/3600</f>
        <v>2.92284444444444</v>
      </c>
      <c r="S24" s="61"/>
      <c r="T24" s="91"/>
      <c r="U24" s="75"/>
      <c r="V24" s="75"/>
      <c r="W24" s="91"/>
      <c r="X24" s="75"/>
      <c r="Y24" s="92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9611.481</v>
      </c>
      <c r="I25" s="0" t="n">
        <v>19.672</v>
      </c>
      <c r="J25" s="62" t="n">
        <f aca="false">H25/3600</f>
        <v>2.66985583333333</v>
      </c>
      <c r="L25" s="0" t="n">
        <v>1649.8392</v>
      </c>
      <c r="M25" s="0" t="n">
        <v>34.98</v>
      </c>
      <c r="N25" s="0" t="n">
        <v>39.3833</v>
      </c>
      <c r="O25" s="0" t="n">
        <v>40.1593</v>
      </c>
      <c r="P25" s="0" t="n">
        <v>9655.105</v>
      </c>
      <c r="Q25" s="0" t="n">
        <v>19.891</v>
      </c>
      <c r="R25" s="62" t="n">
        <f aca="false">P25/3600</f>
        <v>2.68197361111111</v>
      </c>
      <c r="S25" s="61"/>
      <c r="T25" s="91"/>
      <c r="U25" s="75"/>
      <c r="V25" s="75"/>
      <c r="W25" s="91"/>
      <c r="X25" s="75"/>
      <c r="Y25" s="92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9066.935</v>
      </c>
      <c r="I26" s="0" t="n">
        <v>18.237</v>
      </c>
      <c r="J26" s="68" t="n">
        <f aca="false">H26/3600</f>
        <v>2.51859305555556</v>
      </c>
      <c r="L26" s="0" t="n">
        <v>781.6872</v>
      </c>
      <c r="M26" s="0" t="n">
        <v>32.4467</v>
      </c>
      <c r="N26" s="0" t="n">
        <v>38.285</v>
      </c>
      <c r="O26" s="0" t="n">
        <v>39.311</v>
      </c>
      <c r="P26" s="0" t="n">
        <v>9093.582</v>
      </c>
      <c r="Q26" s="0" t="n">
        <v>18.128</v>
      </c>
      <c r="R26" s="68" t="n">
        <f aca="false">P26/3600</f>
        <v>2.525995</v>
      </c>
      <c r="S26" s="61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9"/>
      <c r="B27" s="12" t="s">
        <v>47</v>
      </c>
      <c r="C27" s="12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26529.915</v>
      </c>
      <c r="I27" s="0" t="n">
        <v>50.001</v>
      </c>
      <c r="J27" s="57" t="n">
        <f aca="false">H27/3600</f>
        <v>7.36942083333333</v>
      </c>
      <c r="L27" s="0" t="n">
        <v>18463.9696</v>
      </c>
      <c r="M27" s="0" t="n">
        <v>38.448</v>
      </c>
      <c r="N27" s="0" t="n">
        <v>40.1566</v>
      </c>
      <c r="O27" s="0" t="n">
        <v>43.6906</v>
      </c>
      <c r="P27" s="0" t="n">
        <v>26738.824</v>
      </c>
      <c r="Q27" s="0" t="n">
        <v>51.248</v>
      </c>
      <c r="R27" s="57" t="n">
        <f aca="false">P27/3600</f>
        <v>7.42745111111111</v>
      </c>
      <c r="S27" s="61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2101.839</v>
      </c>
      <c r="I28" s="0" t="n">
        <v>39.017</v>
      </c>
      <c r="J28" s="62" t="n">
        <f aca="false">H28/3600</f>
        <v>6.13939972222222</v>
      </c>
      <c r="L28" s="0" t="n">
        <v>6164.3136</v>
      </c>
      <c r="M28" s="0" t="n">
        <v>36.8574</v>
      </c>
      <c r="N28" s="0" t="n">
        <v>39.2371</v>
      </c>
      <c r="O28" s="0" t="n">
        <v>42.0935</v>
      </c>
      <c r="P28" s="0" t="n">
        <v>22022.962</v>
      </c>
      <c r="Q28" s="0" t="n">
        <v>38.221</v>
      </c>
      <c r="R28" s="62" t="n">
        <f aca="false">P28/3600</f>
        <v>6.11748944444445</v>
      </c>
      <c r="S28" s="61"/>
      <c r="T28" s="91"/>
      <c r="U28" s="75"/>
      <c r="V28" s="75"/>
      <c r="W28" s="91"/>
      <c r="X28" s="75"/>
      <c r="Y28" s="92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0022.859</v>
      </c>
      <c r="I29" s="0" t="n">
        <v>34.353</v>
      </c>
      <c r="J29" s="62" t="n">
        <f aca="false">H29/3600</f>
        <v>5.56190527777778</v>
      </c>
      <c r="L29" s="0" t="n">
        <v>2933.3688</v>
      </c>
      <c r="M29" s="0" t="n">
        <v>34.9588</v>
      </c>
      <c r="N29" s="0" t="n">
        <v>38.4858</v>
      </c>
      <c r="O29" s="0" t="n">
        <v>40.6691</v>
      </c>
      <c r="P29" s="0" t="n">
        <v>20159.319</v>
      </c>
      <c r="Q29" s="0" t="n">
        <v>34.134</v>
      </c>
      <c r="R29" s="62" t="n">
        <f aca="false">P29/3600</f>
        <v>5.59981083333333</v>
      </c>
      <c r="S29" s="61"/>
      <c r="T29" s="91"/>
      <c r="U29" s="75"/>
      <c r="V29" s="75"/>
      <c r="W29" s="91"/>
      <c r="X29" s="75"/>
      <c r="Y29" s="92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18812.715</v>
      </c>
      <c r="I30" s="0" t="n">
        <v>32.075</v>
      </c>
      <c r="J30" s="68" t="n">
        <f aca="false">H30/3600</f>
        <v>5.22575416666667</v>
      </c>
      <c r="L30" s="0" t="n">
        <v>1529.5496</v>
      </c>
      <c r="M30" s="0" t="n">
        <v>32.7933</v>
      </c>
      <c r="N30" s="0" t="n">
        <v>37.8316</v>
      </c>
      <c r="O30" s="0" t="n">
        <v>39.5567</v>
      </c>
      <c r="P30" s="0" t="n">
        <v>18836.32</v>
      </c>
      <c r="Q30" s="0" t="n">
        <v>32.044</v>
      </c>
      <c r="R30" s="68" t="n">
        <f aca="false">P30/3600</f>
        <v>5.23231111111111</v>
      </c>
      <c r="S30" s="61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9"/>
      <c r="B31" s="12" t="s">
        <v>35</v>
      </c>
      <c r="C31" s="12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1065.379</v>
      </c>
      <c r="I31" s="0" t="n">
        <v>56.459</v>
      </c>
      <c r="J31" s="57" t="n">
        <f aca="false">H31/3600</f>
        <v>8.62927194444445</v>
      </c>
      <c r="L31" s="0" t="n">
        <v>18026.8008</v>
      </c>
      <c r="M31" s="0" t="n">
        <v>39.1371</v>
      </c>
      <c r="N31" s="0" t="n">
        <v>43.9194</v>
      </c>
      <c r="O31" s="0" t="n">
        <v>45.2389</v>
      </c>
      <c r="P31" s="0" t="n">
        <v>30985.942</v>
      </c>
      <c r="Q31" s="0" t="n">
        <v>56.739</v>
      </c>
      <c r="R31" s="57" t="n">
        <f aca="false">P31/3600</f>
        <v>8.60720611111111</v>
      </c>
      <c r="S31" s="61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26233.692</v>
      </c>
      <c r="I32" s="0" t="n">
        <v>47.115</v>
      </c>
      <c r="J32" s="62" t="n">
        <f aca="false">H32/3600</f>
        <v>7.28713666666667</v>
      </c>
      <c r="L32" s="0" t="n">
        <v>6511.7296</v>
      </c>
      <c r="M32" s="0" t="n">
        <v>37.4829</v>
      </c>
      <c r="N32" s="0" t="n">
        <v>42.749</v>
      </c>
      <c r="O32" s="0" t="n">
        <v>43.3942</v>
      </c>
      <c r="P32" s="0" t="n">
        <v>26457.971</v>
      </c>
      <c r="Q32" s="0" t="n">
        <v>46.583</v>
      </c>
      <c r="R32" s="62" t="n">
        <f aca="false">P32/3600</f>
        <v>7.34943638888889</v>
      </c>
      <c r="S32" s="61"/>
      <c r="T32" s="91"/>
      <c r="U32" s="75"/>
      <c r="V32" s="75"/>
      <c r="W32" s="91"/>
      <c r="X32" s="75"/>
      <c r="Y32" s="92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3822.401</v>
      </c>
      <c r="I33" s="0" t="n">
        <v>42.341</v>
      </c>
      <c r="J33" s="62" t="n">
        <f aca="false">H33/3600</f>
        <v>6.61733361111111</v>
      </c>
      <c r="L33" s="0" t="n">
        <v>3069.8192</v>
      </c>
      <c r="M33" s="0" t="n">
        <v>35.6337</v>
      </c>
      <c r="N33" s="0" t="n">
        <v>41.6293</v>
      </c>
      <c r="O33" s="0" t="n">
        <v>41.6872</v>
      </c>
      <c r="P33" s="0" t="n">
        <v>24387.994</v>
      </c>
      <c r="Q33" s="0" t="n">
        <v>42.934</v>
      </c>
      <c r="R33" s="62" t="n">
        <f aca="false">P33/3600</f>
        <v>6.77444277777778</v>
      </c>
      <c r="S33" s="61"/>
      <c r="T33" s="91"/>
      <c r="U33" s="75"/>
      <c r="V33" s="75"/>
      <c r="W33" s="91"/>
      <c r="X33" s="75"/>
      <c r="Y33" s="92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2455.603</v>
      </c>
      <c r="I34" s="0" t="n">
        <v>40.125</v>
      </c>
      <c r="J34" s="68" t="n">
        <f aca="false">H34/3600</f>
        <v>6.2376675</v>
      </c>
      <c r="L34" s="0" t="n">
        <v>1633.3208</v>
      </c>
      <c r="M34" s="0" t="n">
        <v>33.6715</v>
      </c>
      <c r="N34" s="0" t="n">
        <v>40.7316</v>
      </c>
      <c r="O34" s="0" t="n">
        <v>40.41</v>
      </c>
      <c r="P34" s="0" t="n">
        <v>22365.054</v>
      </c>
      <c r="Q34" s="0" t="n">
        <v>40.047</v>
      </c>
      <c r="R34" s="68" t="n">
        <f aca="false">P34/3600</f>
        <v>6.212515</v>
      </c>
      <c r="S34" s="61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9"/>
      <c r="B35" s="12" t="s">
        <v>45</v>
      </c>
      <c r="C35" s="12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36393.13</v>
      </c>
      <c r="I35" s="0" t="n">
        <v>78.643</v>
      </c>
      <c r="J35" s="57" t="n">
        <f aca="false">H35/3600</f>
        <v>10.1092027777778</v>
      </c>
      <c r="L35" s="0" t="n">
        <v>39862.9544</v>
      </c>
      <c r="M35" s="0" t="n">
        <v>37.292</v>
      </c>
      <c r="N35" s="0" t="n">
        <v>42.2408</v>
      </c>
      <c r="O35" s="0" t="n">
        <v>44.3675</v>
      </c>
      <c r="P35" s="0" t="n">
        <v>36157.792</v>
      </c>
      <c r="Q35" s="0" t="n">
        <v>77.192</v>
      </c>
      <c r="R35" s="57" t="n">
        <f aca="false">P35/3600</f>
        <v>10.0438311111111</v>
      </c>
      <c r="S35" s="61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26887.12</v>
      </c>
      <c r="I36" s="0" t="n">
        <v>49.906</v>
      </c>
      <c r="J36" s="62" t="n">
        <f aca="false">H36/3600</f>
        <v>7.46864444444444</v>
      </c>
      <c r="L36" s="0" t="n">
        <v>7517.0016</v>
      </c>
      <c r="M36" s="0" t="n">
        <v>35.2772</v>
      </c>
      <c r="N36" s="0" t="n">
        <v>41.0008</v>
      </c>
      <c r="O36" s="0" t="n">
        <v>43.2689</v>
      </c>
      <c r="P36" s="0" t="n">
        <v>26773.169</v>
      </c>
      <c r="Q36" s="0" t="n">
        <v>49.563</v>
      </c>
      <c r="R36" s="62" t="n">
        <f aca="false">P36/3600</f>
        <v>7.43699138888889</v>
      </c>
      <c r="S36" s="61"/>
      <c r="T36" s="91"/>
      <c r="U36" s="75"/>
      <c r="V36" s="75"/>
      <c r="W36" s="91"/>
      <c r="X36" s="75"/>
      <c r="Y36" s="92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4003.136</v>
      </c>
      <c r="I37" s="0" t="n">
        <v>43.966</v>
      </c>
      <c r="J37" s="62" t="n">
        <f aca="false">H37/3600</f>
        <v>6.66753777777778</v>
      </c>
      <c r="L37" s="0" t="n">
        <v>2447.4592</v>
      </c>
      <c r="M37" s="0" t="n">
        <v>33.8541</v>
      </c>
      <c r="N37" s="0" t="n">
        <v>39.8809</v>
      </c>
      <c r="O37" s="0" t="n">
        <v>42.316</v>
      </c>
      <c r="P37" s="0" t="n">
        <v>24001.534</v>
      </c>
      <c r="Q37" s="0" t="n">
        <v>43.76</v>
      </c>
      <c r="R37" s="62" t="n">
        <f aca="false">P37/3600</f>
        <v>6.66709277777778</v>
      </c>
      <c r="S37" s="61"/>
      <c r="T37" s="91"/>
      <c r="U37" s="75"/>
      <c r="V37" s="75"/>
      <c r="W37" s="91"/>
      <c r="X37" s="75"/>
      <c r="Y37" s="92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2890.252</v>
      </c>
      <c r="I38" s="0" t="n">
        <v>41.981</v>
      </c>
      <c r="J38" s="68" t="n">
        <f aca="false">H38/3600</f>
        <v>6.35840333333333</v>
      </c>
      <c r="L38" s="0" t="n">
        <v>1117.9712</v>
      </c>
      <c r="M38" s="0" t="n">
        <v>32.0311</v>
      </c>
      <c r="N38" s="0" t="n">
        <v>39.0191</v>
      </c>
      <c r="O38" s="0" t="n">
        <v>41.5893</v>
      </c>
      <c r="P38" s="0" t="n">
        <v>22883.3</v>
      </c>
      <c r="Q38" s="0" t="n">
        <v>42.215</v>
      </c>
      <c r="R38" s="68" t="n">
        <f aca="false">P38/3600</f>
        <v>6.35647222222222</v>
      </c>
      <c r="S38" s="61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5560.779</v>
      </c>
      <c r="I39" s="0" t="n">
        <v>10.546</v>
      </c>
      <c r="J39" s="57" t="n">
        <f aca="false">H39/3600</f>
        <v>1.54466083333333</v>
      </c>
      <c r="L39" s="0" t="n">
        <v>3641.0224</v>
      </c>
      <c r="M39" s="0" t="n">
        <v>40.3324</v>
      </c>
      <c r="N39" s="0" t="n">
        <v>43.2745</v>
      </c>
      <c r="O39" s="0" t="n">
        <v>43.8875</v>
      </c>
      <c r="P39" s="0" t="n">
        <v>5581.279</v>
      </c>
      <c r="Q39" s="0" t="n">
        <v>10.592</v>
      </c>
      <c r="R39" s="57" t="n">
        <f aca="false">P39/3600</f>
        <v>1.55035527777778</v>
      </c>
      <c r="S39" s="61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74</v>
      </c>
      <c r="B40" s="19"/>
      <c r="C40" s="19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4897.496</v>
      </c>
      <c r="I40" s="0" t="n">
        <v>9.032</v>
      </c>
      <c r="J40" s="62" t="n">
        <f aca="false">H40/3600</f>
        <v>1.36041555555556</v>
      </c>
      <c r="L40" s="0" t="n">
        <v>1756.4968</v>
      </c>
      <c r="M40" s="0" t="n">
        <v>37.2338</v>
      </c>
      <c r="N40" s="0" t="n">
        <v>41.0808</v>
      </c>
      <c r="O40" s="0" t="n">
        <v>41.3627</v>
      </c>
      <c r="P40" s="0" t="n">
        <v>4895.643</v>
      </c>
      <c r="Q40" s="0" t="n">
        <v>8.987</v>
      </c>
      <c r="R40" s="62" t="n">
        <f aca="false">P40/3600</f>
        <v>1.35990083333333</v>
      </c>
      <c r="S40" s="61"/>
      <c r="T40" s="91"/>
      <c r="U40" s="75"/>
      <c r="V40" s="75"/>
      <c r="W40" s="91"/>
      <c r="X40" s="75"/>
      <c r="Y40" s="92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4388.581</v>
      </c>
      <c r="I41" s="0" t="n">
        <v>7.691</v>
      </c>
      <c r="J41" s="62" t="n">
        <f aca="false">H41/3600</f>
        <v>1.21905027777778</v>
      </c>
      <c r="L41" s="0" t="n">
        <v>866.9408</v>
      </c>
      <c r="M41" s="0" t="n">
        <v>34.3666</v>
      </c>
      <c r="N41" s="0" t="n">
        <v>39.2311</v>
      </c>
      <c r="O41" s="0" t="n">
        <v>39.2914</v>
      </c>
      <c r="P41" s="0" t="n">
        <v>4388.817</v>
      </c>
      <c r="Q41" s="0" t="n">
        <v>7.816</v>
      </c>
      <c r="R41" s="62" t="n">
        <f aca="false">P41/3600</f>
        <v>1.21911583333333</v>
      </c>
      <c r="S41" s="61"/>
      <c r="T41" s="91"/>
      <c r="U41" s="75"/>
      <c r="V41" s="75"/>
      <c r="W41" s="91"/>
      <c r="X41" s="75"/>
      <c r="Y41" s="92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022.032</v>
      </c>
      <c r="I42" s="0" t="n">
        <v>6.77</v>
      </c>
      <c r="J42" s="68" t="n">
        <f aca="false">H42/3600</f>
        <v>1.11723111111111</v>
      </c>
      <c r="L42" s="0" t="n">
        <v>459.92</v>
      </c>
      <c r="M42" s="0" t="n">
        <v>31.9264</v>
      </c>
      <c r="N42" s="0" t="n">
        <v>37.8299</v>
      </c>
      <c r="O42" s="0" t="n">
        <v>37.6447</v>
      </c>
      <c r="P42" s="0" t="n">
        <v>4035.115</v>
      </c>
      <c r="Q42" s="0" t="n">
        <v>6.786</v>
      </c>
      <c r="R42" s="68" t="n">
        <f aca="false">P42/3600</f>
        <v>1.12086527777778</v>
      </c>
      <c r="S42" s="61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9"/>
      <c r="B43" s="12" t="s">
        <v>41</v>
      </c>
      <c r="C43" s="12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6330.584</v>
      </c>
      <c r="I43" s="0" t="n">
        <v>11.732</v>
      </c>
      <c r="J43" s="57" t="n">
        <f aca="false">H43/3600</f>
        <v>1.75849555555556</v>
      </c>
      <c r="L43" s="0" t="n">
        <v>3827.0184</v>
      </c>
      <c r="M43" s="0" t="n">
        <v>40.2088</v>
      </c>
      <c r="N43" s="0" t="n">
        <v>43.7173</v>
      </c>
      <c r="O43" s="0" t="n">
        <v>45.2636</v>
      </c>
      <c r="P43" s="0" t="n">
        <v>6364.383</v>
      </c>
      <c r="Q43" s="0" t="n">
        <v>11.794</v>
      </c>
      <c r="R43" s="57" t="n">
        <f aca="false">P43/3600</f>
        <v>1.76788416666667</v>
      </c>
      <c r="S43" s="61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5616.088</v>
      </c>
      <c r="I44" s="0" t="n">
        <v>9.907</v>
      </c>
      <c r="J44" s="62" t="n">
        <f aca="false">H44/3600</f>
        <v>1.56002444444444</v>
      </c>
      <c r="L44" s="0" t="n">
        <v>1800.5776</v>
      </c>
      <c r="M44" s="0" t="n">
        <v>37.7185</v>
      </c>
      <c r="N44" s="0" t="n">
        <v>41.9008</v>
      </c>
      <c r="O44" s="0" t="n">
        <v>43.0947</v>
      </c>
      <c r="P44" s="0" t="n">
        <v>5622.929</v>
      </c>
      <c r="Q44" s="0" t="n">
        <v>10</v>
      </c>
      <c r="R44" s="62" t="n">
        <f aca="false">P44/3600</f>
        <v>1.56192472222222</v>
      </c>
      <c r="S44" s="61"/>
      <c r="T44" s="91"/>
      <c r="U44" s="75"/>
      <c r="V44" s="75"/>
      <c r="W44" s="91"/>
      <c r="X44" s="75"/>
      <c r="Y44" s="92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5129.167</v>
      </c>
      <c r="I45" s="0" t="n">
        <v>8.721</v>
      </c>
      <c r="J45" s="62" t="n">
        <f aca="false">H45/3600</f>
        <v>1.42476861111111</v>
      </c>
      <c r="L45" s="0" t="n">
        <v>910.4024</v>
      </c>
      <c r="M45" s="0" t="n">
        <v>34.9841</v>
      </c>
      <c r="N45" s="0" t="n">
        <v>40.3442</v>
      </c>
      <c r="O45" s="0" t="n">
        <v>41.299</v>
      </c>
      <c r="P45" s="0" t="n">
        <v>5156.602</v>
      </c>
      <c r="Q45" s="0" t="n">
        <v>8.83</v>
      </c>
      <c r="R45" s="62" t="n">
        <f aca="false">P45/3600</f>
        <v>1.43238944444444</v>
      </c>
      <c r="S45" s="61"/>
      <c r="T45" s="91"/>
      <c r="U45" s="75"/>
      <c r="V45" s="75"/>
      <c r="W45" s="91"/>
      <c r="X45" s="75"/>
      <c r="Y45" s="92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4799.85</v>
      </c>
      <c r="I46" s="0" t="n">
        <v>8.05</v>
      </c>
      <c r="J46" s="68" t="n">
        <f aca="false">H46/3600</f>
        <v>1.33329166666667</v>
      </c>
      <c r="L46" s="0" t="n">
        <v>485.7056</v>
      </c>
      <c r="M46" s="0" t="n">
        <v>32.2331</v>
      </c>
      <c r="N46" s="0" t="n">
        <v>39.1306</v>
      </c>
      <c r="O46" s="0" t="n">
        <v>39.9782</v>
      </c>
      <c r="P46" s="0" t="n">
        <v>4813.096</v>
      </c>
      <c r="Q46" s="0" t="n">
        <v>8.096</v>
      </c>
      <c r="R46" s="68" t="n">
        <f aca="false">P46/3600</f>
        <v>1.33697111111111</v>
      </c>
      <c r="S46" s="61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9"/>
      <c r="B47" s="12" t="s">
        <v>55</v>
      </c>
      <c r="C47" s="12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6068.15</v>
      </c>
      <c r="I47" s="0" t="n">
        <v>12.684</v>
      </c>
      <c r="J47" s="57" t="n">
        <f aca="false">H47/3600</f>
        <v>1.68559722222222</v>
      </c>
      <c r="L47" s="0" t="n">
        <v>7181.9616</v>
      </c>
      <c r="M47" s="0" t="n">
        <v>38.2176</v>
      </c>
      <c r="N47" s="0" t="n">
        <v>41.5566</v>
      </c>
      <c r="O47" s="0" t="n">
        <v>42.5969</v>
      </c>
      <c r="P47" s="0" t="n">
        <v>6052.747</v>
      </c>
      <c r="Q47" s="0" t="n">
        <v>12.605</v>
      </c>
      <c r="R47" s="57" t="n">
        <f aca="false">P47/3600</f>
        <v>1.68131861111111</v>
      </c>
      <c r="S47" s="61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5141.204</v>
      </c>
      <c r="I48" s="0" t="n">
        <v>10.171</v>
      </c>
      <c r="J48" s="62" t="n">
        <f aca="false">H48/3600</f>
        <v>1.42811222222222</v>
      </c>
      <c r="L48" s="0" t="n">
        <v>3272.5552</v>
      </c>
      <c r="M48" s="0" t="n">
        <v>34.7323</v>
      </c>
      <c r="N48" s="0" t="n">
        <v>39.1053</v>
      </c>
      <c r="O48" s="0" t="n">
        <v>40.0589</v>
      </c>
      <c r="P48" s="0" t="n">
        <v>5146.235</v>
      </c>
      <c r="Q48" s="0" t="n">
        <v>10.265</v>
      </c>
      <c r="R48" s="62" t="n">
        <f aca="false">P48/3600</f>
        <v>1.42950972222222</v>
      </c>
      <c r="S48" s="61"/>
      <c r="T48" s="91"/>
      <c r="U48" s="75"/>
      <c r="V48" s="75"/>
      <c r="W48" s="91"/>
      <c r="X48" s="75"/>
      <c r="Y48" s="92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4527.196</v>
      </c>
      <c r="I49" s="0" t="n">
        <v>8.611</v>
      </c>
      <c r="J49" s="62" t="n">
        <f aca="false">H49/3600</f>
        <v>1.25755444444444</v>
      </c>
      <c r="L49" s="0" t="n">
        <v>1538.8952</v>
      </c>
      <c r="M49" s="0" t="n">
        <v>31.5918</v>
      </c>
      <c r="N49" s="0" t="n">
        <v>37.3145</v>
      </c>
      <c r="O49" s="0" t="n">
        <v>38.1678</v>
      </c>
      <c r="P49" s="0" t="n">
        <v>4524.952</v>
      </c>
      <c r="Q49" s="0" t="n">
        <v>8.596</v>
      </c>
      <c r="R49" s="62" t="n">
        <f aca="false">P49/3600</f>
        <v>1.25693111111111</v>
      </c>
      <c r="S49" s="61"/>
      <c r="T49" s="91"/>
      <c r="U49" s="75"/>
      <c r="V49" s="75"/>
      <c r="W49" s="91"/>
      <c r="X49" s="75"/>
      <c r="Y49" s="92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4141.45</v>
      </c>
      <c r="I50" s="0" t="n">
        <v>7.613</v>
      </c>
      <c r="J50" s="68" t="n">
        <f aca="false">H50/3600</f>
        <v>1.15040277777778</v>
      </c>
      <c r="L50" s="0" t="n">
        <v>729.08</v>
      </c>
      <c r="M50" s="0" t="n">
        <v>28.6587</v>
      </c>
      <c r="N50" s="0" t="n">
        <v>36.0529</v>
      </c>
      <c r="O50" s="0" t="n">
        <v>36.8344</v>
      </c>
      <c r="P50" s="0" t="n">
        <v>4143.951</v>
      </c>
      <c r="Q50" s="0" t="n">
        <v>7.629</v>
      </c>
      <c r="R50" s="68" t="n">
        <f aca="false">P50/3600</f>
        <v>1.1510975</v>
      </c>
      <c r="S50" s="61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9"/>
      <c r="B51" s="12" t="s">
        <v>58</v>
      </c>
      <c r="C51" s="12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4488.791</v>
      </c>
      <c r="I51" s="0" t="n">
        <v>8.814</v>
      </c>
      <c r="J51" s="57" t="n">
        <f aca="false">H51/3600</f>
        <v>1.24688638888889</v>
      </c>
      <c r="L51" s="0" t="n">
        <v>5016.9152</v>
      </c>
      <c r="M51" s="0" t="n">
        <v>38.9707</v>
      </c>
      <c r="N51" s="0" t="n">
        <v>41.527</v>
      </c>
      <c r="O51" s="0" t="n">
        <v>42.9553</v>
      </c>
      <c r="P51" s="0" t="n">
        <v>4505.584</v>
      </c>
      <c r="Q51" s="0" t="n">
        <v>8.798</v>
      </c>
      <c r="R51" s="57" t="n">
        <f aca="false">P51/3600</f>
        <v>1.25155111111111</v>
      </c>
      <c r="S51" s="61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3843.912</v>
      </c>
      <c r="I52" s="0" t="n">
        <v>7.067</v>
      </c>
      <c r="J52" s="62" t="n">
        <f aca="false">H52/3600</f>
        <v>1.06775333333333</v>
      </c>
      <c r="L52" s="0" t="n">
        <v>2141.8496</v>
      </c>
      <c r="M52" s="0" t="n">
        <v>35.8502</v>
      </c>
      <c r="N52" s="0" t="n">
        <v>39.2928</v>
      </c>
      <c r="O52" s="0" t="n">
        <v>40.8731</v>
      </c>
      <c r="P52" s="0" t="n">
        <v>3851.861</v>
      </c>
      <c r="Q52" s="0" t="n">
        <v>7.082</v>
      </c>
      <c r="R52" s="62" t="n">
        <f aca="false">P52/3600</f>
        <v>1.06996138888889</v>
      </c>
      <c r="S52" s="61"/>
      <c r="T52" s="91"/>
      <c r="U52" s="75"/>
      <c r="V52" s="75"/>
      <c r="W52" s="91"/>
      <c r="X52" s="75"/>
      <c r="Y52" s="92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3350.315</v>
      </c>
      <c r="I53" s="0" t="n">
        <v>6.006</v>
      </c>
      <c r="J53" s="62" t="n">
        <f aca="false">H53/3600</f>
        <v>0.930643055555556</v>
      </c>
      <c r="L53" s="0" t="n">
        <v>1007.1616</v>
      </c>
      <c r="M53" s="0" t="n">
        <v>33.0023</v>
      </c>
      <c r="N53" s="0" t="n">
        <v>37.5166</v>
      </c>
      <c r="O53" s="0" t="n">
        <v>39.2665</v>
      </c>
      <c r="P53" s="0" t="n">
        <v>3358.518</v>
      </c>
      <c r="Q53" s="0" t="n">
        <v>6.099</v>
      </c>
      <c r="R53" s="62" t="n">
        <f aca="false">P53/3600</f>
        <v>0.932921666666667</v>
      </c>
      <c r="S53" s="61"/>
      <c r="T53" s="91"/>
      <c r="U53" s="75"/>
      <c r="V53" s="75"/>
      <c r="W53" s="91"/>
      <c r="X53" s="75"/>
      <c r="Y53" s="92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007.398</v>
      </c>
      <c r="I54" s="0" t="n">
        <v>5.382</v>
      </c>
      <c r="J54" s="68" t="n">
        <f aca="false">H54/3600</f>
        <v>0.835388333333333</v>
      </c>
      <c r="L54" s="0" t="n">
        <v>493.0112</v>
      </c>
      <c r="M54" s="0" t="n">
        <v>30.359</v>
      </c>
      <c r="N54" s="0" t="n">
        <v>36.2505</v>
      </c>
      <c r="O54" s="0" t="n">
        <v>38.0374</v>
      </c>
      <c r="P54" s="0" t="n">
        <v>3008.38</v>
      </c>
      <c r="Q54" s="0" t="n">
        <v>5.366</v>
      </c>
      <c r="R54" s="68" t="n">
        <f aca="false">P54/3600</f>
        <v>0.835661111111111</v>
      </c>
      <c r="S54" s="61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511.546</v>
      </c>
      <c r="I55" s="0" t="n">
        <v>3.088</v>
      </c>
      <c r="J55" s="57" t="n">
        <f aca="false">H55/3600</f>
        <v>0.419873888888889</v>
      </c>
      <c r="L55" s="0" t="n">
        <v>1577.564</v>
      </c>
      <c r="M55" s="0" t="n">
        <v>40.6718</v>
      </c>
      <c r="N55" s="0" t="n">
        <v>44.1709</v>
      </c>
      <c r="O55" s="0" t="n">
        <v>43.3233</v>
      </c>
      <c r="P55" s="0" t="n">
        <v>1510.36</v>
      </c>
      <c r="Q55" s="0" t="n">
        <v>3.12</v>
      </c>
      <c r="R55" s="57" t="n">
        <f aca="false">P55/3600</f>
        <v>0.419544444444444</v>
      </c>
      <c r="S55" s="61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75</v>
      </c>
      <c r="B56" s="19"/>
      <c r="C56" s="19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338.954</v>
      </c>
      <c r="I56" s="0" t="n">
        <v>2.59</v>
      </c>
      <c r="J56" s="62" t="n">
        <f aca="false">H56/3600</f>
        <v>0.371931666666667</v>
      </c>
      <c r="L56" s="0" t="n">
        <v>791.4872</v>
      </c>
      <c r="M56" s="0" t="n">
        <v>36.9404</v>
      </c>
      <c r="N56" s="0" t="n">
        <v>41.677</v>
      </c>
      <c r="O56" s="0" t="n">
        <v>40.4381</v>
      </c>
      <c r="P56" s="0" t="n">
        <v>1344.508</v>
      </c>
      <c r="Q56" s="0" t="n">
        <v>2.589</v>
      </c>
      <c r="R56" s="62" t="n">
        <f aca="false">P56/3600</f>
        <v>0.373474444444444</v>
      </c>
      <c r="S56" s="61"/>
      <c r="T56" s="91"/>
      <c r="U56" s="75"/>
      <c r="V56" s="75"/>
      <c r="W56" s="91"/>
      <c r="X56" s="75"/>
      <c r="Y56" s="92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198.25</v>
      </c>
      <c r="I57" s="0" t="n">
        <v>2.231</v>
      </c>
      <c r="J57" s="62" t="n">
        <f aca="false">H57/3600</f>
        <v>0.332847222222222</v>
      </c>
      <c r="L57" s="0" t="n">
        <v>394.3416</v>
      </c>
      <c r="M57" s="0" t="n">
        <v>33.5923</v>
      </c>
      <c r="N57" s="0" t="n">
        <v>39.7175</v>
      </c>
      <c r="O57" s="0" t="n">
        <v>38.2061</v>
      </c>
      <c r="P57" s="0" t="n">
        <v>1200.918</v>
      </c>
      <c r="Q57" s="0" t="n">
        <v>2.231</v>
      </c>
      <c r="R57" s="62" t="n">
        <f aca="false">P57/3600</f>
        <v>0.333588333333333</v>
      </c>
      <c r="S57" s="61"/>
      <c r="T57" s="91"/>
      <c r="U57" s="75"/>
      <c r="V57" s="75"/>
      <c r="W57" s="91"/>
      <c r="X57" s="75"/>
      <c r="Y57" s="92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091.783</v>
      </c>
      <c r="I58" s="0" t="n">
        <v>1.965</v>
      </c>
      <c r="J58" s="68" t="n">
        <f aca="false">H58/3600</f>
        <v>0.303273055555556</v>
      </c>
      <c r="L58" s="0" t="n">
        <v>206.6448</v>
      </c>
      <c r="M58" s="0" t="n">
        <v>30.8018</v>
      </c>
      <c r="N58" s="0" t="n">
        <v>38.3292</v>
      </c>
      <c r="O58" s="0" t="n">
        <v>36.5844</v>
      </c>
      <c r="P58" s="0" t="n">
        <v>1095.449</v>
      </c>
      <c r="Q58" s="0" t="n">
        <v>2.028</v>
      </c>
      <c r="R58" s="68" t="n">
        <f aca="false">P58/3600</f>
        <v>0.304291388888889</v>
      </c>
      <c r="S58" s="61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9"/>
      <c r="B59" s="12" t="s">
        <v>43</v>
      </c>
      <c r="C59" s="12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612.02</v>
      </c>
      <c r="I59" s="0" t="n">
        <v>3.619</v>
      </c>
      <c r="J59" s="57" t="n">
        <f aca="false">H59/3600</f>
        <v>0.447783333333333</v>
      </c>
      <c r="L59" s="0" t="n">
        <v>1698.3832</v>
      </c>
      <c r="M59" s="0" t="n">
        <v>37.951</v>
      </c>
      <c r="N59" s="0" t="n">
        <v>43.2461</v>
      </c>
      <c r="O59" s="0" t="n">
        <v>44.2572</v>
      </c>
      <c r="P59" s="0" t="n">
        <v>1613.684</v>
      </c>
      <c r="Q59" s="0" t="n">
        <v>3.666</v>
      </c>
      <c r="R59" s="57" t="n">
        <f aca="false">P59/3600</f>
        <v>0.448245555555556</v>
      </c>
      <c r="S59" s="61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332.112</v>
      </c>
      <c r="I60" s="0" t="n">
        <v>2.808</v>
      </c>
      <c r="J60" s="62" t="n">
        <f aca="false">H60/3600</f>
        <v>0.370031111111111</v>
      </c>
      <c r="L60" s="0" t="n">
        <v>657.6272</v>
      </c>
      <c r="M60" s="0" t="n">
        <v>34.6501</v>
      </c>
      <c r="N60" s="0" t="n">
        <v>41.248</v>
      </c>
      <c r="O60" s="0" t="n">
        <v>42.1731</v>
      </c>
      <c r="P60" s="0" t="n">
        <v>1331.263</v>
      </c>
      <c r="Q60" s="0" t="n">
        <v>2.823</v>
      </c>
      <c r="R60" s="62" t="n">
        <f aca="false">P60/3600</f>
        <v>0.369795277777778</v>
      </c>
      <c r="S60" s="61"/>
      <c r="T60" s="91"/>
      <c r="U60" s="75"/>
      <c r="V60" s="75"/>
      <c r="W60" s="91"/>
      <c r="X60" s="75"/>
      <c r="Y60" s="92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179.343</v>
      </c>
      <c r="I61" s="0" t="n">
        <v>2.418</v>
      </c>
      <c r="J61" s="62" t="n">
        <f aca="false">H61/3600</f>
        <v>0.327595277777778</v>
      </c>
      <c r="L61" s="0" t="n">
        <v>296.6896</v>
      </c>
      <c r="M61" s="0" t="n">
        <v>31.871</v>
      </c>
      <c r="N61" s="0" t="n">
        <v>39.6986</v>
      </c>
      <c r="O61" s="0" t="n">
        <v>40.6886</v>
      </c>
      <c r="P61" s="0" t="n">
        <v>1178.749</v>
      </c>
      <c r="Q61" s="0" t="n">
        <v>2.449</v>
      </c>
      <c r="R61" s="62" t="n">
        <f aca="false">P61/3600</f>
        <v>0.327430277777778</v>
      </c>
      <c r="S61" s="61"/>
      <c r="T61" s="91"/>
      <c r="U61" s="75"/>
      <c r="V61" s="75"/>
      <c r="W61" s="91"/>
      <c r="X61" s="75"/>
      <c r="Y61" s="92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097.821</v>
      </c>
      <c r="I62" s="0" t="n">
        <v>2.215</v>
      </c>
      <c r="J62" s="68" t="n">
        <f aca="false">H62/3600</f>
        <v>0.304950277777778</v>
      </c>
      <c r="L62" s="0" t="n">
        <v>148.1296</v>
      </c>
      <c r="M62" s="0" t="n">
        <v>29.2048</v>
      </c>
      <c r="N62" s="0" t="n">
        <v>38.7491</v>
      </c>
      <c r="O62" s="0" t="n">
        <v>39.6694</v>
      </c>
      <c r="P62" s="0" t="n">
        <v>1098.967</v>
      </c>
      <c r="Q62" s="0" t="n">
        <v>2.215</v>
      </c>
      <c r="R62" s="68" t="n">
        <f aca="false">P62/3600</f>
        <v>0.305268611111111</v>
      </c>
      <c r="S62" s="61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9"/>
      <c r="B63" s="12" t="s">
        <v>39</v>
      </c>
      <c r="C63" s="12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353.844</v>
      </c>
      <c r="I63" s="0" t="n">
        <v>2.995</v>
      </c>
      <c r="J63" s="57" t="n">
        <f aca="false">H63/3600</f>
        <v>0.376067777777778</v>
      </c>
      <c r="L63" s="0" t="n">
        <v>1710.904</v>
      </c>
      <c r="M63" s="0" t="n">
        <v>38.1824</v>
      </c>
      <c r="N63" s="0" t="n">
        <v>41.4022</v>
      </c>
      <c r="O63" s="0" t="n">
        <v>42.3594</v>
      </c>
      <c r="P63" s="0" t="n">
        <v>1352.776</v>
      </c>
      <c r="Q63" s="0" t="n">
        <v>2.995</v>
      </c>
      <c r="R63" s="57" t="n">
        <f aca="false">P63/3600</f>
        <v>0.375771111111111</v>
      </c>
      <c r="S63" s="61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145.504</v>
      </c>
      <c r="I64" s="0" t="n">
        <v>2.386</v>
      </c>
      <c r="J64" s="62" t="n">
        <f aca="false">H64/3600</f>
        <v>0.318195555555556</v>
      </c>
      <c r="L64" s="0" t="n">
        <v>785.1712</v>
      </c>
      <c r="M64" s="0" t="n">
        <v>34.8438</v>
      </c>
      <c r="N64" s="0" t="n">
        <v>38.9349</v>
      </c>
      <c r="O64" s="0" t="n">
        <v>39.6755</v>
      </c>
      <c r="P64" s="0" t="n">
        <v>1149.778</v>
      </c>
      <c r="Q64" s="0" t="n">
        <v>2.402</v>
      </c>
      <c r="R64" s="62" t="n">
        <f aca="false">P64/3600</f>
        <v>0.319382777777778</v>
      </c>
      <c r="S64" s="61"/>
      <c r="T64" s="91"/>
      <c r="U64" s="75"/>
      <c r="V64" s="75"/>
      <c r="W64" s="91"/>
      <c r="X64" s="75"/>
      <c r="Y64" s="92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009.262</v>
      </c>
      <c r="I65" s="0" t="n">
        <v>2.012</v>
      </c>
      <c r="J65" s="62" t="n">
        <f aca="false">H65/3600</f>
        <v>0.280350555555556</v>
      </c>
      <c r="L65" s="0" t="n">
        <v>368.408</v>
      </c>
      <c r="M65" s="0" t="n">
        <v>31.6637</v>
      </c>
      <c r="N65" s="0" t="n">
        <v>37.0051</v>
      </c>
      <c r="O65" s="0" t="n">
        <v>37.6732</v>
      </c>
      <c r="P65" s="0" t="n">
        <v>1010.192</v>
      </c>
      <c r="Q65" s="0" t="n">
        <v>1.997</v>
      </c>
      <c r="R65" s="62" t="n">
        <f aca="false">P65/3600</f>
        <v>0.280608888888889</v>
      </c>
      <c r="S65" s="61"/>
      <c r="T65" s="91"/>
      <c r="U65" s="75"/>
      <c r="V65" s="75"/>
      <c r="W65" s="91"/>
      <c r="X65" s="75"/>
      <c r="Y65" s="92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917.586</v>
      </c>
      <c r="I66" s="0" t="n">
        <v>1.716</v>
      </c>
      <c r="J66" s="68" t="n">
        <f aca="false">H66/3600</f>
        <v>0.254885</v>
      </c>
      <c r="L66" s="0" t="n">
        <v>173.2608</v>
      </c>
      <c r="M66" s="0" t="n">
        <v>28.7487</v>
      </c>
      <c r="N66" s="0" t="n">
        <v>35.6621</v>
      </c>
      <c r="O66" s="0" t="n">
        <v>36.2707</v>
      </c>
      <c r="P66" s="0" t="n">
        <v>921.938</v>
      </c>
      <c r="Q66" s="0" t="n">
        <v>1.731</v>
      </c>
      <c r="R66" s="68" t="n">
        <f aca="false">P66/3600</f>
        <v>0.256093888888889</v>
      </c>
      <c r="S66" s="61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9"/>
      <c r="B67" s="12" t="s">
        <v>58</v>
      </c>
      <c r="C67" s="12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044.622</v>
      </c>
      <c r="I67" s="0" t="n">
        <v>2.262</v>
      </c>
      <c r="J67" s="57" t="n">
        <f aca="false">H67/3600</f>
        <v>0.290172777777778</v>
      </c>
      <c r="L67" s="0" t="n">
        <v>1261.1808</v>
      </c>
      <c r="M67" s="0" t="n">
        <v>39.4979</v>
      </c>
      <c r="N67" s="0" t="n">
        <v>41.695</v>
      </c>
      <c r="O67" s="0" t="n">
        <v>42.7716</v>
      </c>
      <c r="P67" s="0" t="n">
        <v>1046.486</v>
      </c>
      <c r="Q67" s="0" t="n">
        <v>2.277</v>
      </c>
      <c r="R67" s="57" t="n">
        <f aca="false">P67/3600</f>
        <v>0.290690555555556</v>
      </c>
      <c r="S67" s="61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905.688</v>
      </c>
      <c r="I68" s="0" t="n">
        <v>1.841</v>
      </c>
      <c r="J68" s="62" t="n">
        <f aca="false">H68/3600</f>
        <v>0.25158</v>
      </c>
      <c r="L68" s="0" t="n">
        <v>620.82</v>
      </c>
      <c r="M68" s="0" t="n">
        <v>35.7783</v>
      </c>
      <c r="N68" s="0" t="n">
        <v>39.0871</v>
      </c>
      <c r="O68" s="0" t="n">
        <v>40.3066</v>
      </c>
      <c r="P68" s="0" t="n">
        <v>907.217</v>
      </c>
      <c r="Q68" s="0" t="n">
        <v>1.841</v>
      </c>
      <c r="R68" s="62" t="n">
        <f aca="false">P68/3600</f>
        <v>0.252004722222222</v>
      </c>
      <c r="S68" s="61"/>
      <c r="T68" s="91"/>
      <c r="U68" s="75"/>
      <c r="V68" s="75"/>
      <c r="W68" s="91"/>
      <c r="X68" s="75"/>
      <c r="Y68" s="92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791.709</v>
      </c>
      <c r="I69" s="0" t="n">
        <v>1.575</v>
      </c>
      <c r="J69" s="62" t="n">
        <f aca="false">H69/3600</f>
        <v>0.219919166666667</v>
      </c>
      <c r="L69" s="0" t="n">
        <v>302.1096</v>
      </c>
      <c r="M69" s="0" t="n">
        <v>32.355</v>
      </c>
      <c r="N69" s="0" t="n">
        <v>37.1731</v>
      </c>
      <c r="O69" s="0" t="n">
        <v>38.4031</v>
      </c>
      <c r="P69" s="0" t="n">
        <v>791.522</v>
      </c>
      <c r="Q69" s="0" t="n">
        <v>1.575</v>
      </c>
      <c r="R69" s="62" t="n">
        <f aca="false">P69/3600</f>
        <v>0.219867222222222</v>
      </c>
      <c r="S69" s="61"/>
      <c r="T69" s="91"/>
      <c r="U69" s="75"/>
      <c r="V69" s="75"/>
      <c r="W69" s="91"/>
      <c r="X69" s="75"/>
      <c r="Y69" s="92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704.964</v>
      </c>
      <c r="I70" s="0" t="n">
        <v>1.372</v>
      </c>
      <c r="J70" s="68" t="n">
        <f aca="false">H70/3600</f>
        <v>0.195823333333333</v>
      </c>
      <c r="L70" s="0" t="n">
        <v>150.0528</v>
      </c>
      <c r="M70" s="0" t="n">
        <v>29.5689</v>
      </c>
      <c r="N70" s="0" t="n">
        <v>35.7876</v>
      </c>
      <c r="O70" s="0" t="n">
        <v>36.9088</v>
      </c>
      <c r="P70" s="0" t="n">
        <v>704.719</v>
      </c>
      <c r="Q70" s="0" t="n">
        <v>1.389</v>
      </c>
      <c r="R70" s="68" t="n">
        <f aca="false">P70/3600</f>
        <v>0.195755277777778</v>
      </c>
      <c r="S70" s="61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96" t="s">
        <v>76</v>
      </c>
      <c r="B71" s="96" t="s">
        <v>61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19"/>
      <c r="U71" s="120"/>
      <c r="V71" s="121"/>
      <c r="W71" s="119"/>
      <c r="X71" s="120"/>
      <c r="Y71" s="121"/>
    </row>
    <row r="72" customFormat="false" ht="12" hidden="false" customHeight="false" outlineLevel="0" collapsed="false">
      <c r="A72" s="105" t="s">
        <v>7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105"/>
      <c r="B75" s="96" t="s">
        <v>62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19"/>
      <c r="U75" s="120"/>
      <c r="V75" s="121"/>
      <c r="W75" s="119"/>
      <c r="X75" s="120"/>
      <c r="Y75" s="121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105"/>
      <c r="B79" s="96" t="s">
        <v>63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19"/>
      <c r="U79" s="120"/>
      <c r="V79" s="121"/>
      <c r="W79" s="119"/>
      <c r="X79" s="120"/>
      <c r="Y79" s="121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B83" s="1" t="s">
        <v>9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3" t="e">
        <f aca="false">AVERAGE(T19,T23,T27,T31,T35)</f>
        <v>#VALUE!</v>
      </c>
      <c r="U84" s="24" t="e">
        <f aca="false">AVERAGE(U19,U23,U27,U31,U35)</f>
        <v>#VALUE!</v>
      </c>
      <c r="V84" s="25" t="e">
        <f aca="false">AVERAGE(V19,V23,V27,V31,V35)</f>
        <v>#VALUE!</v>
      </c>
      <c r="W84" s="23" t="e">
        <f aca="false">AVERAGE(W19,W23,W27,W31,W35)</f>
        <v>#VALUE!</v>
      </c>
      <c r="X84" s="24" t="e">
        <f aca="false">AVERAGE(X19,X23,X27,X31,X35)</f>
        <v>#VALUE!</v>
      </c>
      <c r="Y84" s="2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3" t="e">
        <f aca="false">AVERAGE(T39,T43,T47,T51)</f>
        <v>#VALUE!</v>
      </c>
      <c r="U85" s="24" t="e">
        <f aca="false">AVERAGE(U39,U43,U47,U51)</f>
        <v>#VALUE!</v>
      </c>
      <c r="V85" s="25" t="e">
        <f aca="false">AVERAGE(V39,V43,V47,V51)</f>
        <v>#VALUE!</v>
      </c>
      <c r="W85" s="23" t="e">
        <f aca="false">AVERAGE(W39,W43,W47,W51)</f>
        <v>#VALUE!</v>
      </c>
      <c r="X85" s="24" t="e">
        <f aca="false">AVERAGE(X39,X43,X47,X51)</f>
        <v>#VALUE!</v>
      </c>
      <c r="Y85" s="2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3" t="e">
        <f aca="false">AVERAGE(T55,T59,T63,T67)</f>
        <v>#VALUE!</v>
      </c>
      <c r="U86" s="24" t="e">
        <f aca="false">AVERAGE(U55,U59,U63,U67)</f>
        <v>#VALUE!</v>
      </c>
      <c r="V86" s="25" t="e">
        <f aca="false">AVERAGE(V55,V59,V63,V67)</f>
        <v>#VALUE!</v>
      </c>
      <c r="W86" s="23" t="e">
        <f aca="false">AVERAGE(W55,W59,W63,W67)</f>
        <v>#VALUE!</v>
      </c>
      <c r="X86" s="24" t="e">
        <f aca="false">AVERAGE(X55,X59,X63,X67)</f>
        <v>#VALUE!</v>
      </c>
      <c r="Y86" s="2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/>
      <c r="U87" s="10"/>
      <c r="V87" s="11"/>
      <c r="W87" s="9"/>
      <c r="X87" s="10"/>
      <c r="Y87" s="11"/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8" t="e">
        <f aca="false">AVERAGE(T3:T82)</f>
        <v>#VALUE!</v>
      </c>
      <c r="U88" s="89" t="e">
        <f aca="false">AVERAGE(U3:U82)</f>
        <v>#VALUE!</v>
      </c>
      <c r="V88" s="90" t="e">
        <f aca="false">AVERAGE(V3:V82)</f>
        <v>#VALUE!</v>
      </c>
      <c r="W88" s="89" t="e">
        <f aca="false">AVERAGE(W3:W82)</f>
        <v>#VALUE!</v>
      </c>
      <c r="X88" s="89" t="e">
        <f aca="false">AVERAGE(X3:X82)</f>
        <v>#VALUE!</v>
      </c>
      <c r="Y88" s="9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13.4554468893784</v>
      </c>
      <c r="J89" s="85" t="n">
        <f aca="false">GEOMEAN(J3:J82)</f>
        <v>1.95830347222986</v>
      </c>
      <c r="Q89" s="85" t="n">
        <f aca="false">GEOMEAN(Q3:Q82)</f>
        <v>13.4969738498501</v>
      </c>
      <c r="R89" s="85" t="n">
        <f aca="false">GEOMEAN(R3:R82)</f>
        <v>1.9620070548394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1.00308625650364</v>
      </c>
      <c r="R90" s="86" t="n">
        <f aca="false">R89/J89</f>
        <v>1.00189121995751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453740277777778</v>
      </c>
      <c r="J91" s="85" t="n">
        <f aca="false">SUM(J3:J82)</f>
        <v>241.803858055556</v>
      </c>
      <c r="Q91" s="85" t="n">
        <f aca="false">SUM(Q3:Q82)/3600</f>
        <v>0.455310277777778</v>
      </c>
      <c r="R91" s="85" t="n">
        <f aca="false">SUM(R3:R82)</f>
        <v>242.42798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1453.037</v>
      </c>
      <c r="I19" s="0" t="n">
        <v>36.101</v>
      </c>
      <c r="J19" s="57" t="n">
        <f aca="false">H19/3600</f>
        <v>5.95917694444445</v>
      </c>
      <c r="L19" s="76"/>
      <c r="M19" s="77"/>
      <c r="N19" s="77"/>
      <c r="O19" s="77"/>
      <c r="P19" s="77"/>
      <c r="Q19" s="77"/>
      <c r="R19" s="57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3</v>
      </c>
      <c r="B20" s="19"/>
      <c r="C20" s="19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18984.7</v>
      </c>
      <c r="I20" s="0" t="n">
        <v>31.607</v>
      </c>
      <c r="J20" s="62" t="n">
        <f aca="false">H20/3600</f>
        <v>5.27352777777778</v>
      </c>
      <c r="L20" s="78"/>
      <c r="M20" s="79"/>
      <c r="N20" s="79"/>
      <c r="O20" s="79"/>
      <c r="P20" s="79"/>
      <c r="Q20" s="79"/>
      <c r="R20" s="62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7058.294</v>
      </c>
      <c r="I21" s="0" t="n">
        <v>28.362</v>
      </c>
      <c r="J21" s="62" t="n">
        <f aca="false">H21/3600</f>
        <v>4.738415</v>
      </c>
      <c r="L21" s="78"/>
      <c r="M21" s="79"/>
      <c r="N21" s="79"/>
      <c r="O21" s="79"/>
      <c r="P21" s="79"/>
      <c r="Q21" s="79"/>
      <c r="R21" s="62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5613.947</v>
      </c>
      <c r="I22" s="0" t="n">
        <v>25.851</v>
      </c>
      <c r="J22" s="68" t="n">
        <f aca="false">H22/3600</f>
        <v>4.3372075</v>
      </c>
      <c r="L22" s="80"/>
      <c r="M22" s="81"/>
      <c r="N22" s="81"/>
      <c r="O22" s="81"/>
      <c r="P22" s="81"/>
      <c r="Q22" s="81"/>
      <c r="R22" s="68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9"/>
      <c r="B23" s="12" t="s">
        <v>54</v>
      </c>
      <c r="C23" s="12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1054.937</v>
      </c>
      <c r="I23" s="0" t="n">
        <v>38.144</v>
      </c>
      <c r="J23" s="57" t="n">
        <f aca="false">H23/3600</f>
        <v>5.84859361111111</v>
      </c>
      <c r="L23" s="76"/>
      <c r="M23" s="77"/>
      <c r="N23" s="77"/>
      <c r="O23" s="77"/>
      <c r="P23" s="77"/>
      <c r="Q23" s="77"/>
      <c r="R23" s="57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7916.499</v>
      </c>
      <c r="I24" s="0" t="n">
        <v>31.296</v>
      </c>
      <c r="J24" s="62" t="n">
        <f aca="false">H24/3600</f>
        <v>4.97680527777778</v>
      </c>
      <c r="L24" s="78"/>
      <c r="M24" s="79"/>
      <c r="N24" s="79"/>
      <c r="O24" s="79"/>
      <c r="P24" s="79"/>
      <c r="Q24" s="79"/>
      <c r="R24" s="62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5981.788</v>
      </c>
      <c r="I25" s="0" t="n">
        <v>27.817</v>
      </c>
      <c r="J25" s="62" t="n">
        <f aca="false">H25/3600</f>
        <v>4.43938555555556</v>
      </c>
      <c r="L25" s="78"/>
      <c r="M25" s="79"/>
      <c r="N25" s="79"/>
      <c r="O25" s="79"/>
      <c r="P25" s="79"/>
      <c r="Q25" s="79"/>
      <c r="R25" s="62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4660.992</v>
      </c>
      <c r="I26" s="0" t="n">
        <v>23.916</v>
      </c>
      <c r="J26" s="68" t="n">
        <f aca="false">H26/3600</f>
        <v>4.07249777777778</v>
      </c>
      <c r="L26" s="80"/>
      <c r="M26" s="81"/>
      <c r="N26" s="81"/>
      <c r="O26" s="81"/>
      <c r="P26" s="81"/>
      <c r="Q26" s="81"/>
      <c r="R26" s="68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9"/>
      <c r="B27" s="12" t="s">
        <v>47</v>
      </c>
      <c r="C27" s="12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1747.795</v>
      </c>
      <c r="I27" s="0" t="n">
        <v>74.822</v>
      </c>
      <c r="J27" s="57" t="n">
        <f aca="false">H27/3600</f>
        <v>11.5966097222222</v>
      </c>
      <c r="L27" s="76"/>
      <c r="M27" s="77"/>
      <c r="N27" s="77"/>
      <c r="O27" s="77"/>
      <c r="P27" s="77"/>
      <c r="Q27" s="77"/>
      <c r="R27" s="57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4294.917</v>
      </c>
      <c r="I28" s="0" t="n">
        <v>55.414</v>
      </c>
      <c r="J28" s="62" t="n">
        <f aca="false">H28/3600</f>
        <v>9.52636583333333</v>
      </c>
      <c r="L28" s="78"/>
      <c r="M28" s="79"/>
      <c r="N28" s="79"/>
      <c r="O28" s="79"/>
      <c r="P28" s="79"/>
      <c r="Q28" s="79"/>
      <c r="R28" s="62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0769.368</v>
      </c>
      <c r="I29" s="0" t="n">
        <v>46.538</v>
      </c>
      <c r="J29" s="62" t="n">
        <f aca="false">H29/3600</f>
        <v>8.54704666666667</v>
      </c>
      <c r="L29" s="78"/>
      <c r="M29" s="79"/>
      <c r="N29" s="79"/>
      <c r="O29" s="79"/>
      <c r="P29" s="79"/>
      <c r="Q29" s="79"/>
      <c r="R29" s="62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28819.267</v>
      </c>
      <c r="I30" s="0" t="n">
        <v>43.074</v>
      </c>
      <c r="J30" s="68" t="n">
        <f aca="false">H30/3600</f>
        <v>8.00535194444444</v>
      </c>
      <c r="L30" s="80"/>
      <c r="M30" s="81"/>
      <c r="N30" s="81"/>
      <c r="O30" s="81"/>
      <c r="P30" s="81"/>
      <c r="Q30" s="81"/>
      <c r="R30" s="68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9"/>
      <c r="B31" s="12" t="s">
        <v>35</v>
      </c>
      <c r="C31" s="12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49957.392</v>
      </c>
      <c r="I31" s="0" t="n">
        <v>85.15</v>
      </c>
      <c r="J31" s="57" t="n">
        <f aca="false">H31/3600</f>
        <v>13.8770533333333</v>
      </c>
      <c r="L31" s="76"/>
      <c r="M31" s="77"/>
      <c r="N31" s="77"/>
      <c r="O31" s="77"/>
      <c r="P31" s="77"/>
      <c r="Q31" s="77"/>
      <c r="R31" s="57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1528.02</v>
      </c>
      <c r="I32" s="0" t="n">
        <v>67.177</v>
      </c>
      <c r="J32" s="62" t="n">
        <f aca="false">H32/3600</f>
        <v>11.5355611111111</v>
      </c>
      <c r="L32" s="78"/>
      <c r="M32" s="79"/>
      <c r="N32" s="79"/>
      <c r="O32" s="79"/>
      <c r="P32" s="79"/>
      <c r="Q32" s="79"/>
      <c r="R32" s="62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36700.665</v>
      </c>
      <c r="I33" s="0" t="n">
        <v>62.653</v>
      </c>
      <c r="J33" s="62" t="n">
        <f aca="false">H33/3600</f>
        <v>10.1946291666667</v>
      </c>
      <c r="L33" s="78"/>
      <c r="M33" s="79"/>
      <c r="N33" s="79"/>
      <c r="O33" s="79"/>
      <c r="P33" s="79"/>
      <c r="Q33" s="79"/>
      <c r="R33" s="62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4172.342</v>
      </c>
      <c r="I34" s="0" t="n">
        <v>59.767</v>
      </c>
      <c r="J34" s="68" t="n">
        <f aca="false">H34/3600</f>
        <v>9.49231722222222</v>
      </c>
      <c r="L34" s="80"/>
      <c r="M34" s="81"/>
      <c r="N34" s="81"/>
      <c r="O34" s="81"/>
      <c r="P34" s="81"/>
      <c r="Q34" s="81"/>
      <c r="R34" s="68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9"/>
      <c r="B35" s="12" t="s">
        <v>45</v>
      </c>
      <c r="C35" s="12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58460.134</v>
      </c>
      <c r="I35" s="0" t="n">
        <v>119.581</v>
      </c>
      <c r="J35" s="57" t="n">
        <f aca="false">H35/3600</f>
        <v>16.2389261111111</v>
      </c>
      <c r="L35" s="76"/>
      <c r="M35" s="77"/>
      <c r="N35" s="77"/>
      <c r="O35" s="77"/>
      <c r="P35" s="77"/>
      <c r="Q35" s="77"/>
      <c r="R35" s="57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3222.72</v>
      </c>
      <c r="I36" s="0" t="n">
        <v>75.991</v>
      </c>
      <c r="J36" s="62" t="n">
        <f aca="false">H36/3600</f>
        <v>12.0063111111111</v>
      </c>
      <c r="L36" s="78"/>
      <c r="M36" s="79"/>
      <c r="N36" s="79"/>
      <c r="O36" s="79"/>
      <c r="P36" s="79"/>
      <c r="Q36" s="79"/>
      <c r="R36" s="62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37657.599</v>
      </c>
      <c r="I37" s="0" t="n">
        <v>62.247</v>
      </c>
      <c r="J37" s="62" t="n">
        <f aca="false">H37/3600</f>
        <v>10.4604441666667</v>
      </c>
      <c r="L37" s="78"/>
      <c r="M37" s="79"/>
      <c r="N37" s="79"/>
      <c r="O37" s="79"/>
      <c r="P37" s="79"/>
      <c r="Q37" s="79"/>
      <c r="R37" s="62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5250.66</v>
      </c>
      <c r="I38" s="0" t="n">
        <v>56.319</v>
      </c>
      <c r="J38" s="68" t="n">
        <f aca="false">H38/3600</f>
        <v>9.79185</v>
      </c>
      <c r="L38" s="80"/>
      <c r="M38" s="81"/>
      <c r="N38" s="81"/>
      <c r="O38" s="81"/>
      <c r="P38" s="81"/>
      <c r="Q38" s="81"/>
      <c r="R38" s="68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8552.668</v>
      </c>
      <c r="I39" s="0" t="n">
        <v>14.883</v>
      </c>
      <c r="J39" s="57" t="n">
        <f aca="false">H39/3600</f>
        <v>2.37574111111111</v>
      </c>
      <c r="L39" s="76"/>
      <c r="M39" s="77"/>
      <c r="N39" s="77"/>
      <c r="O39" s="77"/>
      <c r="P39" s="77"/>
      <c r="Q39" s="77"/>
      <c r="R39" s="57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74</v>
      </c>
      <c r="B40" s="19"/>
      <c r="C40" s="19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7510.654</v>
      </c>
      <c r="I40" s="0" t="n">
        <v>12.668</v>
      </c>
      <c r="J40" s="62" t="n">
        <f aca="false">H40/3600</f>
        <v>2.08629277777778</v>
      </c>
      <c r="L40" s="78"/>
      <c r="M40" s="79"/>
      <c r="N40" s="79"/>
      <c r="O40" s="79"/>
      <c r="P40" s="79"/>
      <c r="Q40" s="79"/>
      <c r="R40" s="62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6672.343</v>
      </c>
      <c r="I41" s="0" t="n">
        <v>10.422</v>
      </c>
      <c r="J41" s="62" t="n">
        <f aca="false">H41/3600</f>
        <v>1.85342861111111</v>
      </c>
      <c r="L41" s="78"/>
      <c r="M41" s="79"/>
      <c r="N41" s="79"/>
      <c r="O41" s="79"/>
      <c r="P41" s="79"/>
      <c r="Q41" s="79"/>
      <c r="R41" s="62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073.561</v>
      </c>
      <c r="I42" s="0" t="n">
        <v>9.048</v>
      </c>
      <c r="J42" s="68" t="n">
        <f aca="false">H42/3600</f>
        <v>1.68710027777778</v>
      </c>
      <c r="L42" s="80"/>
      <c r="M42" s="81"/>
      <c r="N42" s="81"/>
      <c r="O42" s="81"/>
      <c r="P42" s="81"/>
      <c r="Q42" s="81"/>
      <c r="R42" s="68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9"/>
      <c r="B43" s="12" t="s">
        <v>41</v>
      </c>
      <c r="C43" s="12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0708.337</v>
      </c>
      <c r="I43" s="0" t="n">
        <v>18.3</v>
      </c>
      <c r="J43" s="57" t="n">
        <f aca="false">H43/3600</f>
        <v>2.97453805555556</v>
      </c>
      <c r="L43" s="76"/>
      <c r="M43" s="77"/>
      <c r="N43" s="77"/>
      <c r="O43" s="77"/>
      <c r="P43" s="77"/>
      <c r="Q43" s="77"/>
      <c r="R43" s="57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9317.784</v>
      </c>
      <c r="I44" s="0" t="n">
        <v>14.696</v>
      </c>
      <c r="J44" s="62" t="n">
        <f aca="false">H44/3600</f>
        <v>2.58827333333333</v>
      </c>
      <c r="L44" s="78"/>
      <c r="M44" s="79"/>
      <c r="N44" s="79"/>
      <c r="O44" s="79"/>
      <c r="P44" s="79"/>
      <c r="Q44" s="79"/>
      <c r="R44" s="62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8396.27</v>
      </c>
      <c r="I45" s="0" t="n">
        <v>12.606</v>
      </c>
      <c r="J45" s="62" t="n">
        <f aca="false">H45/3600</f>
        <v>2.33229722222222</v>
      </c>
      <c r="L45" s="78"/>
      <c r="M45" s="79"/>
      <c r="N45" s="79"/>
      <c r="O45" s="79"/>
      <c r="P45" s="79"/>
      <c r="Q45" s="79"/>
      <c r="R45" s="62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7725.517</v>
      </c>
      <c r="I46" s="0" t="n">
        <v>10.842</v>
      </c>
      <c r="J46" s="68" t="n">
        <f aca="false">H46/3600</f>
        <v>2.14597694444444</v>
      </c>
      <c r="L46" s="80"/>
      <c r="M46" s="81"/>
      <c r="N46" s="81"/>
      <c r="O46" s="81"/>
      <c r="P46" s="81"/>
      <c r="Q46" s="81"/>
      <c r="R46" s="68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9"/>
      <c r="B47" s="12" t="s">
        <v>55</v>
      </c>
      <c r="C47" s="12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9964.717</v>
      </c>
      <c r="I47" s="0" t="n">
        <v>19.298</v>
      </c>
      <c r="J47" s="57" t="n">
        <f aca="false">H47/3600</f>
        <v>2.76797694444444</v>
      </c>
      <c r="L47" s="76"/>
      <c r="M47" s="77"/>
      <c r="N47" s="77"/>
      <c r="O47" s="77"/>
      <c r="P47" s="77"/>
      <c r="Q47" s="77"/>
      <c r="R47" s="57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8364.367</v>
      </c>
      <c r="I48" s="0" t="n">
        <v>15.289</v>
      </c>
      <c r="J48" s="62" t="n">
        <f aca="false">H48/3600</f>
        <v>2.32343527777778</v>
      </c>
      <c r="L48" s="78"/>
      <c r="M48" s="79"/>
      <c r="N48" s="79"/>
      <c r="O48" s="79"/>
      <c r="P48" s="79"/>
      <c r="Q48" s="79"/>
      <c r="R48" s="62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189.487</v>
      </c>
      <c r="I49" s="0" t="n">
        <v>12.621</v>
      </c>
      <c r="J49" s="62" t="n">
        <f aca="false">H49/3600</f>
        <v>1.99707972222222</v>
      </c>
      <c r="L49" s="78"/>
      <c r="M49" s="79"/>
      <c r="N49" s="79"/>
      <c r="O49" s="79"/>
      <c r="P49" s="79"/>
      <c r="Q49" s="79"/>
      <c r="R49" s="62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368.547</v>
      </c>
      <c r="I50" s="0" t="n">
        <v>10.281</v>
      </c>
      <c r="J50" s="68" t="n">
        <f aca="false">H50/3600</f>
        <v>1.76904083333333</v>
      </c>
      <c r="L50" s="80"/>
      <c r="M50" s="81"/>
      <c r="N50" s="81"/>
      <c r="O50" s="81"/>
      <c r="P50" s="81"/>
      <c r="Q50" s="81"/>
      <c r="R50" s="68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9"/>
      <c r="B51" s="12" t="s">
        <v>58</v>
      </c>
      <c r="C51" s="12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084.679</v>
      </c>
      <c r="I51" s="0" t="n">
        <v>12.496</v>
      </c>
      <c r="J51" s="57" t="n">
        <f aca="false">H51/3600</f>
        <v>1.96796638888889</v>
      </c>
      <c r="L51" s="76"/>
      <c r="M51" s="77"/>
      <c r="N51" s="77"/>
      <c r="O51" s="77"/>
      <c r="P51" s="77"/>
      <c r="Q51" s="77"/>
      <c r="R51" s="57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077.151</v>
      </c>
      <c r="I52" s="0" t="n">
        <v>10.047</v>
      </c>
      <c r="J52" s="62" t="n">
        <f aca="false">H52/3600</f>
        <v>1.6880975</v>
      </c>
      <c r="L52" s="78"/>
      <c r="M52" s="79"/>
      <c r="N52" s="79"/>
      <c r="O52" s="79"/>
      <c r="P52" s="79"/>
      <c r="Q52" s="79"/>
      <c r="R52" s="62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253.993</v>
      </c>
      <c r="I53" s="0" t="n">
        <v>8.596</v>
      </c>
      <c r="J53" s="62" t="n">
        <f aca="false">H53/3600</f>
        <v>1.4594425</v>
      </c>
      <c r="L53" s="78"/>
      <c r="M53" s="79"/>
      <c r="N53" s="79"/>
      <c r="O53" s="79"/>
      <c r="P53" s="79"/>
      <c r="Q53" s="79"/>
      <c r="R53" s="62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4646.385</v>
      </c>
      <c r="I54" s="0" t="n">
        <v>7.176</v>
      </c>
      <c r="J54" s="68" t="n">
        <f aca="false">H54/3600</f>
        <v>1.2906625</v>
      </c>
      <c r="L54" s="80"/>
      <c r="M54" s="81"/>
      <c r="N54" s="81"/>
      <c r="O54" s="81"/>
      <c r="P54" s="81"/>
      <c r="Q54" s="81"/>
      <c r="R54" s="68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342.943</v>
      </c>
      <c r="I55" s="0" t="n">
        <v>4.259</v>
      </c>
      <c r="J55" s="57" t="n">
        <f aca="false">H55/3600</f>
        <v>0.6508175</v>
      </c>
      <c r="L55" s="76"/>
      <c r="M55" s="77"/>
      <c r="N55" s="77"/>
      <c r="O55" s="77"/>
      <c r="P55" s="77"/>
      <c r="Q55" s="77"/>
      <c r="R55" s="57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75</v>
      </c>
      <c r="B56" s="19"/>
      <c r="C56" s="19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079.816</v>
      </c>
      <c r="I56" s="0" t="n">
        <v>3.557</v>
      </c>
      <c r="J56" s="62" t="n">
        <f aca="false">H56/3600</f>
        <v>0.577726666666667</v>
      </c>
      <c r="L56" s="78"/>
      <c r="M56" s="79"/>
      <c r="N56" s="79"/>
      <c r="O56" s="79"/>
      <c r="P56" s="79"/>
      <c r="Q56" s="79"/>
      <c r="R56" s="62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1850.778</v>
      </c>
      <c r="I57" s="0" t="n">
        <v>3.088</v>
      </c>
      <c r="J57" s="62" t="n">
        <f aca="false">H57/3600</f>
        <v>0.514105</v>
      </c>
      <c r="L57" s="78"/>
      <c r="M57" s="79"/>
      <c r="N57" s="79"/>
      <c r="O57" s="79"/>
      <c r="P57" s="79"/>
      <c r="Q57" s="79"/>
      <c r="R57" s="62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672.879</v>
      </c>
      <c r="I58" s="0" t="n">
        <v>2.558</v>
      </c>
      <c r="J58" s="68" t="n">
        <f aca="false">H58/3600</f>
        <v>0.464688611111111</v>
      </c>
      <c r="L58" s="80"/>
      <c r="M58" s="81"/>
      <c r="N58" s="81"/>
      <c r="O58" s="81"/>
      <c r="P58" s="81"/>
      <c r="Q58" s="81"/>
      <c r="R58" s="68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9"/>
      <c r="B59" s="12" t="s">
        <v>43</v>
      </c>
      <c r="C59" s="12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717.398</v>
      </c>
      <c r="I59" s="0" t="n">
        <v>5.538</v>
      </c>
      <c r="J59" s="57" t="n">
        <f aca="false">H59/3600</f>
        <v>0.754832777777778</v>
      </c>
      <c r="L59" s="76"/>
      <c r="M59" s="77"/>
      <c r="N59" s="77"/>
      <c r="O59" s="77"/>
      <c r="P59" s="77"/>
      <c r="Q59" s="77"/>
      <c r="R59" s="57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248.745</v>
      </c>
      <c r="I60" s="0" t="n">
        <v>4.228</v>
      </c>
      <c r="J60" s="62" t="n">
        <f aca="false">H60/3600</f>
        <v>0.624651388888889</v>
      </c>
      <c r="L60" s="78"/>
      <c r="M60" s="79"/>
      <c r="N60" s="79"/>
      <c r="O60" s="79"/>
      <c r="P60" s="79"/>
      <c r="Q60" s="79"/>
      <c r="R60" s="62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1949.469</v>
      </c>
      <c r="I61" s="0" t="n">
        <v>3.572</v>
      </c>
      <c r="J61" s="62" t="n">
        <f aca="false">H61/3600</f>
        <v>0.541519166666667</v>
      </c>
      <c r="L61" s="78"/>
      <c r="M61" s="79"/>
      <c r="N61" s="79"/>
      <c r="O61" s="79"/>
      <c r="P61" s="79"/>
      <c r="Q61" s="79"/>
      <c r="R61" s="62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740.338</v>
      </c>
      <c r="I62" s="0" t="n">
        <v>2.854</v>
      </c>
      <c r="J62" s="68" t="n">
        <f aca="false">H62/3600</f>
        <v>0.483427222222222</v>
      </c>
      <c r="L62" s="80"/>
      <c r="M62" s="81"/>
      <c r="N62" s="81"/>
      <c r="O62" s="81"/>
      <c r="P62" s="81"/>
      <c r="Q62" s="81"/>
      <c r="R62" s="68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9"/>
      <c r="B63" s="12" t="s">
        <v>39</v>
      </c>
      <c r="C63" s="12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236.543</v>
      </c>
      <c r="I63" s="0" t="n">
        <v>4.571</v>
      </c>
      <c r="J63" s="57" t="n">
        <f aca="false">H63/3600</f>
        <v>0.621261944444445</v>
      </c>
      <c r="L63" s="76"/>
      <c r="M63" s="77"/>
      <c r="N63" s="77"/>
      <c r="O63" s="77"/>
      <c r="P63" s="77"/>
      <c r="Q63" s="77"/>
      <c r="R63" s="57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872.026</v>
      </c>
      <c r="I64" s="0" t="n">
        <v>3.464</v>
      </c>
      <c r="J64" s="62" t="n">
        <f aca="false">H64/3600</f>
        <v>0.520007222222222</v>
      </c>
      <c r="L64" s="78"/>
      <c r="M64" s="79"/>
      <c r="N64" s="79"/>
      <c r="O64" s="79"/>
      <c r="P64" s="79"/>
      <c r="Q64" s="79"/>
      <c r="R64" s="62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14.725</v>
      </c>
      <c r="I65" s="0" t="n">
        <v>2.698</v>
      </c>
      <c r="J65" s="62" t="n">
        <f aca="false">H65/3600</f>
        <v>0.448534722222222</v>
      </c>
      <c r="L65" s="78"/>
      <c r="M65" s="79"/>
      <c r="N65" s="79"/>
      <c r="O65" s="79"/>
      <c r="P65" s="79"/>
      <c r="Q65" s="79"/>
      <c r="R65" s="62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430.362</v>
      </c>
      <c r="I66" s="0" t="n">
        <v>2.169</v>
      </c>
      <c r="J66" s="68" t="n">
        <f aca="false">H66/3600</f>
        <v>0.397322777777778</v>
      </c>
      <c r="L66" s="80"/>
      <c r="M66" s="81"/>
      <c r="N66" s="81"/>
      <c r="O66" s="81"/>
      <c r="P66" s="81"/>
      <c r="Q66" s="81"/>
      <c r="R66" s="68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9"/>
      <c r="B67" s="12" t="s">
        <v>58</v>
      </c>
      <c r="C67" s="12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680.544</v>
      </c>
      <c r="I67" s="0" t="n">
        <v>3.12</v>
      </c>
      <c r="J67" s="57" t="n">
        <f aca="false">H67/3600</f>
        <v>0.466817777777778</v>
      </c>
      <c r="L67" s="76"/>
      <c r="M67" s="77"/>
      <c r="N67" s="77"/>
      <c r="O67" s="77"/>
      <c r="P67" s="77"/>
      <c r="Q67" s="77"/>
      <c r="R67" s="57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466.463</v>
      </c>
      <c r="I68" s="0" t="n">
        <v>2.59</v>
      </c>
      <c r="J68" s="62" t="n">
        <f aca="false">H68/3600</f>
        <v>0.407350833333333</v>
      </c>
      <c r="L68" s="78"/>
      <c r="M68" s="79"/>
      <c r="N68" s="79"/>
      <c r="O68" s="79"/>
      <c r="P68" s="79"/>
      <c r="Q68" s="79"/>
      <c r="R68" s="62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275.88</v>
      </c>
      <c r="I69" s="0" t="n">
        <v>2.106</v>
      </c>
      <c r="J69" s="62" t="n">
        <f aca="false">H69/3600</f>
        <v>0.354411111111111</v>
      </c>
      <c r="L69" s="78"/>
      <c r="M69" s="79"/>
      <c r="N69" s="79"/>
      <c r="O69" s="79"/>
      <c r="P69" s="79"/>
      <c r="Q69" s="79"/>
      <c r="R69" s="62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21.618</v>
      </c>
      <c r="I70" s="0" t="n">
        <v>1.701</v>
      </c>
      <c r="J70" s="68" t="n">
        <f aca="false">H70/3600</f>
        <v>0.311560555555556</v>
      </c>
      <c r="L70" s="80"/>
      <c r="M70" s="81"/>
      <c r="N70" s="81"/>
      <c r="O70" s="81"/>
      <c r="P70" s="81"/>
      <c r="Q70" s="81"/>
      <c r="R70" s="68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5657.032</v>
      </c>
      <c r="I71" s="0" t="n">
        <v>26.006</v>
      </c>
      <c r="J71" s="57" t="n">
        <f aca="false">H71/3600</f>
        <v>4.34917555555556</v>
      </c>
      <c r="L71" s="76"/>
      <c r="M71" s="77"/>
      <c r="N71" s="77"/>
      <c r="O71" s="77"/>
      <c r="P71" s="77"/>
      <c r="Q71" s="77"/>
      <c r="R71" s="57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77</v>
      </c>
      <c r="B72" s="19"/>
      <c r="C72" s="19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4308.147</v>
      </c>
      <c r="I72" s="0" t="n">
        <v>20.998</v>
      </c>
      <c r="J72" s="62" t="n">
        <f aca="false">H72/3600</f>
        <v>3.97448527777778</v>
      </c>
      <c r="L72" s="78"/>
      <c r="M72" s="79"/>
      <c r="N72" s="79"/>
      <c r="O72" s="79"/>
      <c r="P72" s="79"/>
      <c r="Q72" s="79"/>
      <c r="R72" s="62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3629.04</v>
      </c>
      <c r="I73" s="0" t="n">
        <v>18.394</v>
      </c>
      <c r="J73" s="62" t="n">
        <f aca="false">H73/3600</f>
        <v>3.78584444444445</v>
      </c>
      <c r="L73" s="78"/>
      <c r="M73" s="79"/>
      <c r="N73" s="79"/>
      <c r="O73" s="79"/>
      <c r="P73" s="79"/>
      <c r="Q73" s="79"/>
      <c r="R73" s="62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6.5" hidden="false" customHeight="false" outlineLevel="0" collapsed="false">
      <c r="A74" s="19"/>
      <c r="B74" s="27"/>
      <c r="C74" s="27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3161.55</v>
      </c>
      <c r="I74" s="0" t="n">
        <v>16.241</v>
      </c>
      <c r="J74" s="68" t="n">
        <f aca="false">H74/3600</f>
        <v>3.65598611111111</v>
      </c>
      <c r="L74" s="80"/>
      <c r="M74" s="81"/>
      <c r="N74" s="81"/>
      <c r="O74" s="81"/>
      <c r="P74" s="81"/>
      <c r="Q74" s="81"/>
      <c r="R74" s="68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9"/>
      <c r="B75" s="12" t="s">
        <v>62</v>
      </c>
      <c r="C75" s="12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5910.43</v>
      </c>
      <c r="I75" s="0" t="n">
        <v>26.599</v>
      </c>
      <c r="J75" s="57" t="n">
        <f aca="false">H75/3600</f>
        <v>4.41956388888889</v>
      </c>
      <c r="L75" s="76"/>
      <c r="M75" s="77"/>
      <c r="N75" s="77"/>
      <c r="O75" s="77"/>
      <c r="P75" s="77"/>
      <c r="Q75" s="77"/>
      <c r="R75" s="57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4459.771</v>
      </c>
      <c r="I76" s="0" t="n">
        <v>22.263</v>
      </c>
      <c r="J76" s="62" t="n">
        <f aca="false">H76/3600</f>
        <v>4.01660305555556</v>
      </c>
      <c r="L76" s="78"/>
      <c r="M76" s="79"/>
      <c r="N76" s="79"/>
      <c r="O76" s="79"/>
      <c r="P76" s="79"/>
      <c r="Q76" s="79"/>
      <c r="R76" s="62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3722.083</v>
      </c>
      <c r="I77" s="0" t="n">
        <v>19.657</v>
      </c>
      <c r="J77" s="62" t="n">
        <f aca="false">H77/3600</f>
        <v>3.81168972222222</v>
      </c>
      <c r="L77" s="78"/>
      <c r="M77" s="79"/>
      <c r="N77" s="79"/>
      <c r="O77" s="79"/>
      <c r="P77" s="79"/>
      <c r="Q77" s="79"/>
      <c r="R77" s="62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6.5" hidden="false" customHeight="false" outlineLevel="0" collapsed="false">
      <c r="A78" s="19"/>
      <c r="B78" s="27"/>
      <c r="C78" s="27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3226.231</v>
      </c>
      <c r="I78" s="0" t="n">
        <v>17.551</v>
      </c>
      <c r="J78" s="68" t="n">
        <f aca="false">H78/3600</f>
        <v>3.67395305555556</v>
      </c>
      <c r="L78" s="80"/>
      <c r="M78" s="81"/>
      <c r="N78" s="81"/>
      <c r="O78" s="81"/>
      <c r="P78" s="81"/>
      <c r="Q78" s="81"/>
      <c r="R78" s="68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9"/>
      <c r="B79" s="12" t="s">
        <v>63</v>
      </c>
      <c r="C79" s="12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5975.43</v>
      </c>
      <c r="I79" s="0" t="n">
        <v>26.054</v>
      </c>
      <c r="J79" s="57" t="n">
        <f aca="false">H79/3600</f>
        <v>4.43761944444445</v>
      </c>
      <c r="L79" s="76"/>
      <c r="M79" s="77"/>
      <c r="N79" s="77"/>
      <c r="O79" s="77"/>
      <c r="P79" s="77"/>
      <c r="Q79" s="77"/>
      <c r="R79" s="57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4418.272</v>
      </c>
      <c r="I80" s="0" t="n">
        <v>21.857</v>
      </c>
      <c r="J80" s="62" t="n">
        <f aca="false">H80/3600</f>
        <v>4.00507555555556</v>
      </c>
      <c r="L80" s="78"/>
      <c r="M80" s="79"/>
      <c r="N80" s="79"/>
      <c r="O80" s="79"/>
      <c r="P80" s="79"/>
      <c r="Q80" s="79"/>
      <c r="R80" s="62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3644.291</v>
      </c>
      <c r="I81" s="0" t="n">
        <v>19.127</v>
      </c>
      <c r="J81" s="62" t="n">
        <f aca="false">H81/3600</f>
        <v>3.79008083333333</v>
      </c>
      <c r="L81" s="78"/>
      <c r="M81" s="79"/>
      <c r="N81" s="79"/>
      <c r="O81" s="79"/>
      <c r="P81" s="79"/>
      <c r="Q81" s="79"/>
      <c r="R81" s="62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6.5" hidden="false" customHeight="false" outlineLevel="0" collapsed="false">
      <c r="A82" s="27"/>
      <c r="B82" s="27"/>
      <c r="C82" s="27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3148.866</v>
      </c>
      <c r="I82" s="0" t="n">
        <v>16.365</v>
      </c>
      <c r="J82" s="68" t="n">
        <f aca="false">H82/3600</f>
        <v>3.65246277777778</v>
      </c>
      <c r="L82" s="80"/>
      <c r="M82" s="81"/>
      <c r="N82" s="81"/>
      <c r="O82" s="81"/>
      <c r="P82" s="81"/>
      <c r="Q82" s="81"/>
      <c r="R82" s="68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10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14.6015435837076</v>
      </c>
      <c r="J89" s="85" t="n">
        <f aca="false">GEOMEAN(J3:J82)</f>
        <v>2.46903660085794</v>
      </c>
      <c r="Q89" s="85" t="e">
        <f aca="false">GEOMEAN(Q3:Q82)</f>
        <v>#NUM!</v>
      </c>
      <c r="R89" s="85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6" t="e">
        <f aca="false">Q89/I89</f>
        <v>#NUM!</v>
      </c>
      <c r="R90" s="86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431744722222222</v>
      </c>
      <c r="J91" s="85" t="n">
        <f aca="false">SUM(J3:J82)</f>
        <v>259.937000833333</v>
      </c>
      <c r="Q91" s="85" t="n">
        <f aca="false">SUM(Q3:Q82)/3600</f>
        <v>0</v>
      </c>
      <c r="R91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Z36" activeCellId="0" sqref="Z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87" t="s">
        <v>66</v>
      </c>
      <c r="U1" s="87"/>
      <c r="V1" s="87"/>
      <c r="W1" s="87" t="s">
        <v>67</v>
      </c>
      <c r="X1" s="87"/>
      <c r="Y1" s="87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88" t="s">
        <v>4</v>
      </c>
      <c r="U2" s="89" t="s">
        <v>5</v>
      </c>
      <c r="V2" s="90" t="s">
        <v>6</v>
      </c>
      <c r="W2" s="16" t="s">
        <v>4</v>
      </c>
      <c r="X2" s="17" t="s">
        <v>5</v>
      </c>
      <c r="Y2" s="18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51"/>
      <c r="U3" s="152"/>
      <c r="V3" s="153"/>
      <c r="W3" s="151"/>
      <c r="X3" s="152"/>
      <c r="Y3" s="153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54"/>
      <c r="U4" s="150"/>
      <c r="V4" s="155"/>
      <c r="W4" s="154"/>
      <c r="X4" s="150"/>
      <c r="Y4" s="155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54"/>
      <c r="U5" s="150"/>
      <c r="V5" s="155"/>
      <c r="W5" s="154"/>
      <c r="X5" s="150"/>
      <c r="Y5" s="155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56"/>
      <c r="U6" s="157"/>
      <c r="V6" s="158"/>
      <c r="W6" s="156"/>
      <c r="X6" s="157"/>
      <c r="Y6" s="158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51"/>
      <c r="U7" s="152"/>
      <c r="V7" s="152"/>
      <c r="W7" s="159"/>
      <c r="X7" s="160"/>
      <c r="Y7" s="161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54"/>
      <c r="U8" s="150"/>
      <c r="V8" s="150"/>
      <c r="W8" s="154"/>
      <c r="X8" s="150"/>
      <c r="Y8" s="155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54"/>
      <c r="U9" s="150"/>
      <c r="V9" s="150"/>
      <c r="W9" s="154"/>
      <c r="X9" s="150"/>
      <c r="Y9" s="155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56"/>
      <c r="U10" s="157"/>
      <c r="V10" s="157"/>
      <c r="W10" s="156"/>
      <c r="X10" s="157"/>
      <c r="Y10" s="158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51"/>
      <c r="U11" s="152"/>
      <c r="V11" s="152"/>
      <c r="W11" s="159"/>
      <c r="X11" s="160"/>
      <c r="Y11" s="161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54"/>
      <c r="U12" s="150"/>
      <c r="V12" s="150"/>
      <c r="W12" s="154"/>
      <c r="X12" s="150"/>
      <c r="Y12" s="155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54"/>
      <c r="U13" s="150"/>
      <c r="V13" s="150"/>
      <c r="W13" s="154"/>
      <c r="X13" s="150"/>
      <c r="Y13" s="155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56"/>
      <c r="U14" s="157"/>
      <c r="V14" s="157"/>
      <c r="W14" s="156"/>
      <c r="X14" s="157"/>
      <c r="Y14" s="158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51"/>
      <c r="U15" s="152"/>
      <c r="V15" s="152"/>
      <c r="W15" s="159"/>
      <c r="X15" s="160"/>
      <c r="Y15" s="161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54"/>
      <c r="U16" s="150"/>
      <c r="V16" s="150"/>
      <c r="W16" s="154"/>
      <c r="X16" s="150"/>
      <c r="Y16" s="155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54"/>
      <c r="U17" s="150"/>
      <c r="V17" s="150"/>
      <c r="W17" s="154"/>
      <c r="X17" s="150"/>
      <c r="Y17" s="155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56"/>
      <c r="U18" s="157"/>
      <c r="V18" s="157"/>
      <c r="W18" s="156"/>
      <c r="X18" s="157"/>
      <c r="Y18" s="158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0303.73</v>
      </c>
      <c r="I19" s="0" t="n">
        <v>29.489</v>
      </c>
      <c r="J19" s="57" t="n">
        <f aca="false">H19/3600</f>
        <v>5.639925</v>
      </c>
      <c r="L19" s="0" t="n">
        <v>5593.6736</v>
      </c>
      <c r="M19" s="0" t="n">
        <v>41.6328</v>
      </c>
      <c r="N19" s="0" t="n">
        <v>43.3541</v>
      </c>
      <c r="O19" s="0" t="n">
        <v>44.8379</v>
      </c>
      <c r="P19" s="0" t="n">
        <v>20338.319</v>
      </c>
      <c r="Q19" s="0" t="n">
        <v>29.517</v>
      </c>
      <c r="R19" s="57" t="n">
        <f aca="false">P19/3600</f>
        <v>5.64953305555556</v>
      </c>
      <c r="S19" s="61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3</v>
      </c>
      <c r="B20" s="19"/>
      <c r="C20" s="19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18121.709</v>
      </c>
      <c r="I20" s="0" t="n">
        <v>25.46</v>
      </c>
      <c r="J20" s="62" t="n">
        <f aca="false">H20/3600</f>
        <v>5.03380805555556</v>
      </c>
      <c r="L20" s="0" t="n">
        <v>2588.5296</v>
      </c>
      <c r="M20" s="0" t="n">
        <v>39.6036</v>
      </c>
      <c r="N20" s="0" t="n">
        <v>41.8492</v>
      </c>
      <c r="O20" s="0" t="n">
        <v>43.0003</v>
      </c>
      <c r="P20" s="0" t="n">
        <v>18126.379</v>
      </c>
      <c r="Q20" s="0" t="n">
        <v>25.507</v>
      </c>
      <c r="R20" s="62" t="n">
        <f aca="false">P20/3600</f>
        <v>5.03510527777778</v>
      </c>
      <c r="S20" s="61"/>
      <c r="T20" s="91"/>
      <c r="U20" s="75"/>
      <c r="V20" s="75"/>
      <c r="W20" s="91"/>
      <c r="X20" s="75"/>
      <c r="Y20" s="92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6340.569</v>
      </c>
      <c r="I21" s="0" t="n">
        <v>22.684</v>
      </c>
      <c r="J21" s="62" t="n">
        <f aca="false">H21/3600</f>
        <v>4.53904694444444</v>
      </c>
      <c r="L21" s="0" t="n">
        <v>1251.5296</v>
      </c>
      <c r="M21" s="0" t="n">
        <v>37.1069</v>
      </c>
      <c r="N21" s="0" t="n">
        <v>40.6559</v>
      </c>
      <c r="O21" s="0" t="n">
        <v>41.756</v>
      </c>
      <c r="P21" s="0" t="n">
        <v>16346.831</v>
      </c>
      <c r="Q21" s="0" t="n">
        <v>22.59</v>
      </c>
      <c r="R21" s="62" t="n">
        <f aca="false">P21/3600</f>
        <v>4.54078638888889</v>
      </c>
      <c r="S21" s="61"/>
      <c r="T21" s="91"/>
      <c r="U21" s="75"/>
      <c r="V21" s="75"/>
      <c r="W21" s="91"/>
      <c r="X21" s="75"/>
      <c r="Y21" s="92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4882.933</v>
      </c>
      <c r="I22" s="0" t="n">
        <v>20.874</v>
      </c>
      <c r="J22" s="68" t="n">
        <f aca="false">H22/3600</f>
        <v>4.13414805555556</v>
      </c>
      <c r="L22" s="0" t="n">
        <v>616.9408</v>
      </c>
      <c r="M22" s="0" t="n">
        <v>34.5509</v>
      </c>
      <c r="N22" s="0" t="n">
        <v>39.8396</v>
      </c>
      <c r="O22" s="0" t="n">
        <v>41.0159</v>
      </c>
      <c r="P22" s="0" t="n">
        <v>14921.028</v>
      </c>
      <c r="Q22" s="0" t="n">
        <v>20.968</v>
      </c>
      <c r="R22" s="68" t="n">
        <f aca="false">P22/3600</f>
        <v>4.14473</v>
      </c>
      <c r="S22" s="61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9"/>
      <c r="B23" s="12" t="s">
        <v>54</v>
      </c>
      <c r="C23" s="12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19668.482</v>
      </c>
      <c r="I23" s="0" t="n">
        <v>30.858</v>
      </c>
      <c r="J23" s="57" t="n">
        <f aca="false">H23/3600</f>
        <v>5.46346722222222</v>
      </c>
      <c r="L23" s="0" t="n">
        <v>8320.828</v>
      </c>
      <c r="M23" s="0" t="n">
        <v>39.8633</v>
      </c>
      <c r="N23" s="0" t="n">
        <v>42.0312</v>
      </c>
      <c r="O23" s="0" t="n">
        <v>43.157</v>
      </c>
      <c r="P23" s="0" t="n">
        <v>19722.336</v>
      </c>
      <c r="Q23" s="0" t="n">
        <v>30.874</v>
      </c>
      <c r="R23" s="57" t="n">
        <f aca="false">P23/3600</f>
        <v>5.47842666666667</v>
      </c>
      <c r="S23" s="61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16903.244</v>
      </c>
      <c r="I24" s="0" t="n">
        <v>24.477</v>
      </c>
      <c r="J24" s="62" t="n">
        <f aca="false">H24/3600</f>
        <v>4.69534555555556</v>
      </c>
      <c r="L24" s="0" t="n">
        <v>3348.26</v>
      </c>
      <c r="M24" s="0" t="n">
        <v>36.9934</v>
      </c>
      <c r="N24" s="0" t="n">
        <v>39.9848</v>
      </c>
      <c r="O24" s="0" t="n">
        <v>40.9871</v>
      </c>
      <c r="P24" s="0" t="n">
        <v>16950.081</v>
      </c>
      <c r="Q24" s="0" t="n">
        <v>24.571</v>
      </c>
      <c r="R24" s="62" t="n">
        <f aca="false">P24/3600</f>
        <v>4.70835583333333</v>
      </c>
      <c r="S24" s="61"/>
      <c r="T24" s="91"/>
      <c r="U24" s="75"/>
      <c r="V24" s="75"/>
      <c r="W24" s="91"/>
      <c r="X24" s="75"/>
      <c r="Y24" s="92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5176.354</v>
      </c>
      <c r="I25" s="0" t="n">
        <v>21.249</v>
      </c>
      <c r="J25" s="62" t="n">
        <f aca="false">H25/3600</f>
        <v>4.21565388888889</v>
      </c>
      <c r="L25" s="0" t="n">
        <v>1433.1968</v>
      </c>
      <c r="M25" s="0" t="n">
        <v>34.2214</v>
      </c>
      <c r="N25" s="0" t="n">
        <v>38.3947</v>
      </c>
      <c r="O25" s="0" t="n">
        <v>39.6113</v>
      </c>
      <c r="P25" s="0" t="n">
        <v>15196.888</v>
      </c>
      <c r="Q25" s="0" t="n">
        <v>21.202</v>
      </c>
      <c r="R25" s="62" t="n">
        <f aca="false">P25/3600</f>
        <v>4.22135777777778</v>
      </c>
      <c r="S25" s="61"/>
      <c r="T25" s="91"/>
      <c r="U25" s="75"/>
      <c r="V25" s="75"/>
      <c r="W25" s="91"/>
      <c r="X25" s="75"/>
      <c r="Y25" s="92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3911.764</v>
      </c>
      <c r="I26" s="0" t="n">
        <v>18.94</v>
      </c>
      <c r="J26" s="68" t="n">
        <f aca="false">H26/3600</f>
        <v>3.86437888888889</v>
      </c>
      <c r="L26" s="0" t="n">
        <v>624.8872</v>
      </c>
      <c r="M26" s="0" t="n">
        <v>31.6247</v>
      </c>
      <c r="N26" s="0" t="n">
        <v>37.2911</v>
      </c>
      <c r="O26" s="0" t="n">
        <v>38.8341</v>
      </c>
      <c r="P26" s="0" t="n">
        <v>13941.301</v>
      </c>
      <c r="Q26" s="0" t="n">
        <v>18.971</v>
      </c>
      <c r="R26" s="68" t="n">
        <f aca="false">P26/3600</f>
        <v>3.87258361111111</v>
      </c>
      <c r="S26" s="61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9"/>
      <c r="B27" s="12" t="s">
        <v>47</v>
      </c>
      <c r="C27" s="12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38599.783</v>
      </c>
      <c r="I27" s="0" t="n">
        <v>58.253</v>
      </c>
      <c r="J27" s="57" t="n">
        <f aca="false">H27/3600</f>
        <v>10.7221619444444</v>
      </c>
      <c r="L27" s="0" t="n">
        <v>20122.4512</v>
      </c>
      <c r="M27" s="0" t="n">
        <v>38.6238</v>
      </c>
      <c r="N27" s="0" t="n">
        <v>40.1816</v>
      </c>
      <c r="O27" s="0" t="n">
        <v>43.4196</v>
      </c>
      <c r="P27" s="0" t="n">
        <v>38683.264</v>
      </c>
      <c r="Q27" s="0" t="n">
        <v>58.254</v>
      </c>
      <c r="R27" s="57" t="n">
        <f aca="false">P27/3600</f>
        <v>10.7453511111111</v>
      </c>
      <c r="S27" s="61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2428.957</v>
      </c>
      <c r="I28" s="0" t="n">
        <v>44.338</v>
      </c>
      <c r="J28" s="62" t="n">
        <f aca="false">H28/3600</f>
        <v>9.00804361111111</v>
      </c>
      <c r="L28" s="0" t="n">
        <v>6174.1784</v>
      </c>
      <c r="M28" s="0" t="n">
        <v>36.7181</v>
      </c>
      <c r="N28" s="0" t="n">
        <v>39.0274</v>
      </c>
      <c r="O28" s="0" t="n">
        <v>41.6101</v>
      </c>
      <c r="P28" s="0" t="n">
        <v>32435.431</v>
      </c>
      <c r="Q28" s="0" t="n">
        <v>44.353</v>
      </c>
      <c r="R28" s="62" t="n">
        <f aca="false">P28/3600</f>
        <v>9.00984194444444</v>
      </c>
      <c r="S28" s="61"/>
      <c r="T28" s="91"/>
      <c r="U28" s="75"/>
      <c r="V28" s="75"/>
      <c r="W28" s="91"/>
      <c r="X28" s="75"/>
      <c r="Y28" s="92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29616.639</v>
      </c>
      <c r="I29" s="0" t="n">
        <v>39.049</v>
      </c>
      <c r="J29" s="62" t="n">
        <f aca="false">H29/3600</f>
        <v>8.22684416666667</v>
      </c>
      <c r="L29" s="0" t="n">
        <v>2843.2488</v>
      </c>
      <c r="M29" s="0" t="n">
        <v>34.6013</v>
      </c>
      <c r="N29" s="0" t="n">
        <v>38.1555</v>
      </c>
      <c r="O29" s="0" t="n">
        <v>40.0984</v>
      </c>
      <c r="P29" s="0" t="n">
        <v>29654.894</v>
      </c>
      <c r="Q29" s="0" t="n">
        <v>39.096</v>
      </c>
      <c r="R29" s="62" t="n">
        <f aca="false">P29/3600</f>
        <v>8.23747055555556</v>
      </c>
      <c r="S29" s="61"/>
      <c r="T29" s="91"/>
      <c r="U29" s="75"/>
      <c r="V29" s="75"/>
      <c r="W29" s="91"/>
      <c r="X29" s="75"/>
      <c r="Y29" s="92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27446.935</v>
      </c>
      <c r="I30" s="0" t="n">
        <v>36.241</v>
      </c>
      <c r="J30" s="68" t="n">
        <f aca="false">H30/3600</f>
        <v>7.62414861111111</v>
      </c>
      <c r="L30" s="0" t="n">
        <v>1421.288</v>
      </c>
      <c r="M30" s="0" t="n">
        <v>32.3076</v>
      </c>
      <c r="N30" s="0" t="n">
        <v>37.4428</v>
      </c>
      <c r="O30" s="0" t="n">
        <v>38.9346</v>
      </c>
      <c r="P30" s="0" t="n">
        <v>27496.109</v>
      </c>
      <c r="Q30" s="0" t="n">
        <v>35.601</v>
      </c>
      <c r="R30" s="68" t="n">
        <f aca="false">P30/3600</f>
        <v>7.63780805555556</v>
      </c>
      <c r="S30" s="61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9"/>
      <c r="B31" s="12" t="s">
        <v>35</v>
      </c>
      <c r="C31" s="12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46365.889</v>
      </c>
      <c r="I31" s="0" t="n">
        <v>66.648</v>
      </c>
      <c r="J31" s="57" t="n">
        <f aca="false">H31/3600</f>
        <v>12.8794136111111</v>
      </c>
      <c r="L31" s="0" t="n">
        <v>20450.6464</v>
      </c>
      <c r="M31" s="0" t="n">
        <v>39.3475</v>
      </c>
      <c r="N31" s="0" t="n">
        <v>43.7973</v>
      </c>
      <c r="O31" s="0" t="n">
        <v>45.1035</v>
      </c>
      <c r="P31" s="0" t="n">
        <v>46408.346</v>
      </c>
      <c r="Q31" s="0" t="n">
        <v>66.476</v>
      </c>
      <c r="R31" s="57" t="n">
        <f aca="false">P31/3600</f>
        <v>12.8912072222222</v>
      </c>
      <c r="S31" s="61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39699.538</v>
      </c>
      <c r="I32" s="0" t="n">
        <v>54.853</v>
      </c>
      <c r="J32" s="62" t="n">
        <f aca="false">H32/3600</f>
        <v>11.0276494444444</v>
      </c>
      <c r="L32" s="0" t="n">
        <v>7334.0688</v>
      </c>
      <c r="M32" s="0" t="n">
        <v>37.4921</v>
      </c>
      <c r="N32" s="0" t="n">
        <v>42.4997</v>
      </c>
      <c r="O32" s="0" t="n">
        <v>43.121</v>
      </c>
      <c r="P32" s="0" t="n">
        <v>39778.586</v>
      </c>
      <c r="Q32" s="0" t="n">
        <v>54.728</v>
      </c>
      <c r="R32" s="62" t="n">
        <f aca="false">P32/3600</f>
        <v>11.0496072222222</v>
      </c>
      <c r="S32" s="61"/>
      <c r="T32" s="91"/>
      <c r="U32" s="75"/>
      <c r="V32" s="75"/>
      <c r="W32" s="91"/>
      <c r="X32" s="75"/>
      <c r="Y32" s="92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35410.772</v>
      </c>
      <c r="I33" s="0" t="n">
        <v>47.925</v>
      </c>
      <c r="J33" s="62" t="n">
        <f aca="false">H33/3600</f>
        <v>9.83632555555555</v>
      </c>
      <c r="L33" s="0" t="n">
        <v>3433.0224</v>
      </c>
      <c r="M33" s="0" t="n">
        <v>35.5392</v>
      </c>
      <c r="N33" s="0" t="n">
        <v>41.2664</v>
      </c>
      <c r="O33" s="0" t="n">
        <v>41.3336</v>
      </c>
      <c r="P33" s="0" t="n">
        <v>35474.655</v>
      </c>
      <c r="Q33" s="0" t="n">
        <v>48.004</v>
      </c>
      <c r="R33" s="62" t="n">
        <f aca="false">P33/3600</f>
        <v>9.85407083333333</v>
      </c>
      <c r="S33" s="61"/>
      <c r="T33" s="91"/>
      <c r="U33" s="75"/>
      <c r="V33" s="75"/>
      <c r="W33" s="91"/>
      <c r="X33" s="75"/>
      <c r="Y33" s="92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2316.147</v>
      </c>
      <c r="I34" s="0" t="n">
        <v>43.651</v>
      </c>
      <c r="J34" s="68" t="n">
        <f aca="false">H34/3600</f>
        <v>8.9767075</v>
      </c>
      <c r="L34" s="0" t="n">
        <v>1750.9152</v>
      </c>
      <c r="M34" s="0" t="n">
        <v>33.4419</v>
      </c>
      <c r="N34" s="0" t="n">
        <v>40.3191</v>
      </c>
      <c r="O34" s="0" t="n">
        <v>39.9722</v>
      </c>
      <c r="P34" s="0" t="n">
        <v>32385.025</v>
      </c>
      <c r="Q34" s="0" t="n">
        <v>43.792</v>
      </c>
      <c r="R34" s="68" t="n">
        <f aca="false">P34/3600</f>
        <v>8.99584027777778</v>
      </c>
      <c r="S34" s="61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9"/>
      <c r="B35" s="12" t="s">
        <v>45</v>
      </c>
      <c r="C35" s="12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53996.26</v>
      </c>
      <c r="I35" s="0" t="n">
        <v>93.7</v>
      </c>
      <c r="J35" s="57" t="n">
        <f aca="false">H35/3600</f>
        <v>14.9989611111111</v>
      </c>
      <c r="L35" s="0" t="n">
        <v>49442.476</v>
      </c>
      <c r="M35" s="0" t="n">
        <v>37.8537</v>
      </c>
      <c r="N35" s="0" t="n">
        <v>42.1208</v>
      </c>
      <c r="O35" s="0" t="n">
        <v>44.2355</v>
      </c>
      <c r="P35" s="0" t="n">
        <v>54156.552</v>
      </c>
      <c r="Q35" s="0" t="n">
        <v>93.652</v>
      </c>
      <c r="R35" s="57" t="n">
        <f aca="false">P35/3600</f>
        <v>15.0434866666667</v>
      </c>
      <c r="S35" s="61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39763.265</v>
      </c>
      <c r="I36" s="0" t="n">
        <v>56.506</v>
      </c>
      <c r="J36" s="62" t="n">
        <f aca="false">H36/3600</f>
        <v>11.0453513888889</v>
      </c>
      <c r="L36" s="0" t="n">
        <v>7663.7552</v>
      </c>
      <c r="M36" s="0" t="n">
        <v>35.3489</v>
      </c>
      <c r="N36" s="0" t="n">
        <v>40.6632</v>
      </c>
      <c r="O36" s="0" t="n">
        <v>43.0126</v>
      </c>
      <c r="P36" s="0" t="n">
        <v>39847.042</v>
      </c>
      <c r="Q36" s="0" t="n">
        <v>56.725</v>
      </c>
      <c r="R36" s="62" t="n">
        <f aca="false">P36/3600</f>
        <v>11.0686227777778</v>
      </c>
      <c r="S36" s="61"/>
      <c r="T36" s="91"/>
      <c r="U36" s="75"/>
      <c r="V36" s="75"/>
      <c r="W36" s="91"/>
      <c r="X36" s="75"/>
      <c r="Y36" s="92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35057.506</v>
      </c>
      <c r="I37" s="0" t="n">
        <v>47.224</v>
      </c>
      <c r="J37" s="62" t="n">
        <f aca="false">H37/3600</f>
        <v>9.73819611111111</v>
      </c>
      <c r="L37" s="0" t="n">
        <v>2107.3216</v>
      </c>
      <c r="M37" s="0" t="n">
        <v>33.5749</v>
      </c>
      <c r="N37" s="0" t="n">
        <v>39.4466</v>
      </c>
      <c r="O37" s="0" t="n">
        <v>42.0081</v>
      </c>
      <c r="P37" s="0" t="n">
        <v>35108.24</v>
      </c>
      <c r="Q37" s="0" t="n">
        <v>47.333</v>
      </c>
      <c r="R37" s="62" t="n">
        <f aca="false">P37/3600</f>
        <v>9.75228888888889</v>
      </c>
      <c r="S37" s="61"/>
      <c r="T37" s="91"/>
      <c r="U37" s="75"/>
      <c r="V37" s="75"/>
      <c r="W37" s="91"/>
      <c r="X37" s="75"/>
      <c r="Y37" s="92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32903.63</v>
      </c>
      <c r="I38" s="0" t="n">
        <v>43.261</v>
      </c>
      <c r="J38" s="68" t="n">
        <f aca="false">H38/3600</f>
        <v>9.13989722222222</v>
      </c>
      <c r="L38" s="0" t="n">
        <v>866.38</v>
      </c>
      <c r="M38" s="0" t="n">
        <v>31.4374</v>
      </c>
      <c r="N38" s="0" t="n">
        <v>38.5785</v>
      </c>
      <c r="O38" s="0" t="n">
        <v>41.2819</v>
      </c>
      <c r="P38" s="0" t="n">
        <v>33008.219</v>
      </c>
      <c r="Q38" s="0" t="n">
        <v>43.34</v>
      </c>
      <c r="R38" s="68" t="n">
        <f aca="false">P38/3600</f>
        <v>9.16894972222222</v>
      </c>
      <c r="S38" s="61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7922.012</v>
      </c>
      <c r="I39" s="0" t="n">
        <v>11.997</v>
      </c>
      <c r="J39" s="57" t="n">
        <f aca="false">H39/3600</f>
        <v>2.20055888888889</v>
      </c>
      <c r="L39" s="0" t="n">
        <v>3889.1496</v>
      </c>
      <c r="M39" s="0" t="n">
        <v>40.1256</v>
      </c>
      <c r="N39" s="0" t="n">
        <v>42.9074</v>
      </c>
      <c r="O39" s="0" t="n">
        <v>43.5195</v>
      </c>
      <c r="P39" s="0" t="n">
        <v>7940.203</v>
      </c>
      <c r="Q39" s="0" t="n">
        <v>12.028</v>
      </c>
      <c r="R39" s="57" t="n">
        <f aca="false">P39/3600</f>
        <v>2.20561194444444</v>
      </c>
      <c r="S39" s="61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74</v>
      </c>
      <c r="B40" s="19"/>
      <c r="C40" s="19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7031.199</v>
      </c>
      <c r="I40" s="0" t="n">
        <v>10.359</v>
      </c>
      <c r="J40" s="62" t="n">
        <f aca="false">H40/3600</f>
        <v>1.95311083333333</v>
      </c>
      <c r="L40" s="0" t="n">
        <v>1836.7568</v>
      </c>
      <c r="M40" s="0" t="n">
        <v>36.8786</v>
      </c>
      <c r="N40" s="0" t="n">
        <v>40.5611</v>
      </c>
      <c r="O40" s="0" t="n">
        <v>40.9376</v>
      </c>
      <c r="P40" s="0" t="n">
        <v>7052.213</v>
      </c>
      <c r="Q40" s="0" t="n">
        <v>10.359</v>
      </c>
      <c r="R40" s="62" t="n">
        <f aca="false">P40/3600</f>
        <v>1.95894805555556</v>
      </c>
      <c r="S40" s="61"/>
      <c r="T40" s="91"/>
      <c r="U40" s="75"/>
      <c r="V40" s="75"/>
      <c r="W40" s="91"/>
      <c r="X40" s="75"/>
      <c r="Y40" s="92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6326.898</v>
      </c>
      <c r="I41" s="0" t="n">
        <v>8.783</v>
      </c>
      <c r="J41" s="62" t="n">
        <f aca="false">H41/3600</f>
        <v>1.75747166666667</v>
      </c>
      <c r="L41" s="0" t="n">
        <v>883.5768</v>
      </c>
      <c r="M41" s="0" t="n">
        <v>34.0532</v>
      </c>
      <c r="N41" s="0" t="n">
        <v>38.59</v>
      </c>
      <c r="O41" s="0" t="n">
        <v>38.8331</v>
      </c>
      <c r="P41" s="0" t="n">
        <v>6333.7</v>
      </c>
      <c r="Q41" s="0" t="n">
        <v>8.783</v>
      </c>
      <c r="R41" s="62" t="n">
        <f aca="false">P41/3600</f>
        <v>1.75936111111111</v>
      </c>
      <c r="S41" s="61"/>
      <c r="T41" s="91"/>
      <c r="U41" s="75"/>
      <c r="V41" s="75"/>
      <c r="W41" s="91"/>
      <c r="X41" s="75"/>
      <c r="Y41" s="92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5770.435</v>
      </c>
      <c r="I42" s="0" t="n">
        <v>7.753</v>
      </c>
      <c r="J42" s="68" t="n">
        <f aca="false">H42/3600</f>
        <v>1.60289861111111</v>
      </c>
      <c r="L42" s="0" t="n">
        <v>450.6048</v>
      </c>
      <c r="M42" s="0" t="n">
        <v>31.6539</v>
      </c>
      <c r="N42" s="0" t="n">
        <v>37.1498</v>
      </c>
      <c r="O42" s="0" t="n">
        <v>37.2423</v>
      </c>
      <c r="P42" s="0" t="n">
        <v>5779.952</v>
      </c>
      <c r="Q42" s="0" t="n">
        <v>7.738</v>
      </c>
      <c r="R42" s="68" t="n">
        <f aca="false">P42/3600</f>
        <v>1.60554222222222</v>
      </c>
      <c r="S42" s="61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9"/>
      <c r="B43" s="12" t="s">
        <v>41</v>
      </c>
      <c r="C43" s="12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9930.659</v>
      </c>
      <c r="I43" s="0" t="n">
        <v>13.9</v>
      </c>
      <c r="J43" s="57" t="n">
        <f aca="false">H43/3600</f>
        <v>2.75851638888889</v>
      </c>
      <c r="L43" s="0" t="n">
        <v>4378.0112</v>
      </c>
      <c r="M43" s="0" t="n">
        <v>40.0753</v>
      </c>
      <c r="N43" s="0" t="n">
        <v>43.2215</v>
      </c>
      <c r="O43" s="0" t="n">
        <v>44.6104</v>
      </c>
      <c r="P43" s="0" t="n">
        <v>9949.88</v>
      </c>
      <c r="Q43" s="0" t="n">
        <v>13.947</v>
      </c>
      <c r="R43" s="57" t="n">
        <f aca="false">P43/3600</f>
        <v>2.76385555555556</v>
      </c>
      <c r="S43" s="61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8729.773</v>
      </c>
      <c r="I44" s="0" t="n">
        <v>11.591</v>
      </c>
      <c r="J44" s="62" t="n">
        <f aca="false">H44/3600</f>
        <v>2.42493694444444</v>
      </c>
      <c r="L44" s="0" t="n">
        <v>1964.8776</v>
      </c>
      <c r="M44" s="0" t="n">
        <v>37.2517</v>
      </c>
      <c r="N44" s="0" t="n">
        <v>41.2143</v>
      </c>
      <c r="O44" s="0" t="n">
        <v>42.3264</v>
      </c>
      <c r="P44" s="0" t="n">
        <v>8738.884</v>
      </c>
      <c r="Q44" s="0" t="n">
        <v>11.607</v>
      </c>
      <c r="R44" s="62" t="n">
        <f aca="false">P44/3600</f>
        <v>2.42746777777778</v>
      </c>
      <c r="S44" s="61"/>
      <c r="T44" s="91"/>
      <c r="U44" s="75"/>
      <c r="V44" s="75"/>
      <c r="W44" s="91"/>
      <c r="X44" s="75"/>
      <c r="Y44" s="92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7874.866</v>
      </c>
      <c r="I45" s="0" t="n">
        <v>10.016</v>
      </c>
      <c r="J45" s="62" t="n">
        <f aca="false">H45/3600</f>
        <v>2.18746277777778</v>
      </c>
      <c r="L45" s="0" t="n">
        <v>956.1872</v>
      </c>
      <c r="M45" s="0" t="n">
        <v>34.3324</v>
      </c>
      <c r="N45" s="0" t="n">
        <v>39.57</v>
      </c>
      <c r="O45" s="0" t="n">
        <v>40.4847</v>
      </c>
      <c r="P45" s="0" t="n">
        <v>7879.827</v>
      </c>
      <c r="Q45" s="0" t="n">
        <v>10.015</v>
      </c>
      <c r="R45" s="62" t="n">
        <f aca="false">P45/3600</f>
        <v>2.18884083333333</v>
      </c>
      <c r="S45" s="61"/>
      <c r="T45" s="91"/>
      <c r="U45" s="75"/>
      <c r="V45" s="75"/>
      <c r="W45" s="91"/>
      <c r="X45" s="75"/>
      <c r="Y45" s="92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7270.736</v>
      </c>
      <c r="I46" s="0" t="n">
        <v>9.08</v>
      </c>
      <c r="J46" s="68" t="n">
        <f aca="false">H46/3600</f>
        <v>2.01964888888889</v>
      </c>
      <c r="L46" s="0" t="n">
        <v>488.3088</v>
      </c>
      <c r="M46" s="0" t="n">
        <v>31.478</v>
      </c>
      <c r="N46" s="0" t="n">
        <v>38.2926</v>
      </c>
      <c r="O46" s="0" t="n">
        <v>39.1319</v>
      </c>
      <c r="P46" s="0" t="n">
        <v>7275.729</v>
      </c>
      <c r="Q46" s="0" t="n">
        <v>9.017</v>
      </c>
      <c r="R46" s="68" t="n">
        <f aca="false">P46/3600</f>
        <v>2.02103583333333</v>
      </c>
      <c r="S46" s="61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9"/>
      <c r="B47" s="12" t="s">
        <v>55</v>
      </c>
      <c r="C47" s="12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9141.764</v>
      </c>
      <c r="I47" s="0" t="n">
        <v>15.663</v>
      </c>
      <c r="J47" s="57" t="n">
        <f aca="false">H47/3600</f>
        <v>2.53937888888889</v>
      </c>
      <c r="L47" s="0" t="n">
        <v>8398.5248</v>
      </c>
      <c r="M47" s="0" t="n">
        <v>38.276</v>
      </c>
      <c r="N47" s="0" t="n">
        <v>41.1167</v>
      </c>
      <c r="O47" s="0" t="n">
        <v>42.0343</v>
      </c>
      <c r="P47" s="0" t="n">
        <v>9163.933</v>
      </c>
      <c r="Q47" s="0" t="n">
        <v>15.679</v>
      </c>
      <c r="R47" s="57" t="n">
        <f aca="false">P47/3600</f>
        <v>2.54553694444444</v>
      </c>
      <c r="S47" s="61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7767.344</v>
      </c>
      <c r="I48" s="0" t="n">
        <v>12.231</v>
      </c>
      <c r="J48" s="62" t="n">
        <f aca="false">H48/3600</f>
        <v>2.15759555555556</v>
      </c>
      <c r="L48" s="0" t="n">
        <v>3590.34</v>
      </c>
      <c r="M48" s="0" t="n">
        <v>34.4653</v>
      </c>
      <c r="N48" s="0" t="n">
        <v>38.5281</v>
      </c>
      <c r="O48" s="0" t="n">
        <v>39.3804</v>
      </c>
      <c r="P48" s="0" t="n">
        <v>7781.9</v>
      </c>
      <c r="Q48" s="0" t="n">
        <v>12.262</v>
      </c>
      <c r="R48" s="62" t="n">
        <f aca="false">P48/3600</f>
        <v>2.16163888888889</v>
      </c>
      <c r="S48" s="61"/>
      <c r="T48" s="91"/>
      <c r="U48" s="75"/>
      <c r="V48" s="75"/>
      <c r="W48" s="91"/>
      <c r="X48" s="75"/>
      <c r="Y48" s="92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6749.632</v>
      </c>
      <c r="I49" s="0" t="n">
        <v>10.047</v>
      </c>
      <c r="J49" s="62" t="n">
        <f aca="false">H49/3600</f>
        <v>1.87489777777778</v>
      </c>
      <c r="L49" s="0" t="n">
        <v>1571.5208</v>
      </c>
      <c r="M49" s="0" t="n">
        <v>31.0481</v>
      </c>
      <c r="N49" s="0" t="n">
        <v>36.6012</v>
      </c>
      <c r="O49" s="0" t="n">
        <v>37.4073</v>
      </c>
      <c r="P49" s="0" t="n">
        <v>6761.426</v>
      </c>
      <c r="Q49" s="0" t="n">
        <v>10.063</v>
      </c>
      <c r="R49" s="62" t="n">
        <f aca="false">P49/3600</f>
        <v>1.87817388888889</v>
      </c>
      <c r="S49" s="61"/>
      <c r="T49" s="91"/>
      <c r="U49" s="75"/>
      <c r="V49" s="75"/>
      <c r="W49" s="91"/>
      <c r="X49" s="75"/>
      <c r="Y49" s="92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5995.807</v>
      </c>
      <c r="I50" s="0" t="n">
        <v>8.674</v>
      </c>
      <c r="J50" s="68" t="n">
        <f aca="false">H50/3600</f>
        <v>1.66550194444444</v>
      </c>
      <c r="L50" s="0" t="n">
        <v>678.84</v>
      </c>
      <c r="M50" s="0" t="n">
        <v>27.8812</v>
      </c>
      <c r="N50" s="0" t="n">
        <v>35.226</v>
      </c>
      <c r="O50" s="0" t="n">
        <v>36.0057</v>
      </c>
      <c r="P50" s="0" t="n">
        <v>6007.898</v>
      </c>
      <c r="Q50" s="0" t="n">
        <v>8.659</v>
      </c>
      <c r="R50" s="68" t="n">
        <f aca="false">P50/3600</f>
        <v>1.66886055555556</v>
      </c>
      <c r="S50" s="61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9"/>
      <c r="B51" s="12" t="s">
        <v>58</v>
      </c>
      <c r="C51" s="12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6632.473</v>
      </c>
      <c r="I51" s="0" t="n">
        <v>10.094</v>
      </c>
      <c r="J51" s="57" t="n">
        <f aca="false">H51/3600</f>
        <v>1.84235361111111</v>
      </c>
      <c r="L51" s="0" t="n">
        <v>5902.292</v>
      </c>
      <c r="M51" s="0" t="n">
        <v>39.6763</v>
      </c>
      <c r="N51" s="0" t="n">
        <v>41.5362</v>
      </c>
      <c r="O51" s="0" t="n">
        <v>42.857</v>
      </c>
      <c r="P51" s="0" t="n">
        <v>6643.955</v>
      </c>
      <c r="Q51" s="0" t="n">
        <v>10.078</v>
      </c>
      <c r="R51" s="57" t="n">
        <f aca="false">P51/3600</f>
        <v>1.84554305555556</v>
      </c>
      <c r="S51" s="61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5746.357</v>
      </c>
      <c r="I52" s="0" t="n">
        <v>8.035</v>
      </c>
      <c r="J52" s="62" t="n">
        <f aca="false">H52/3600</f>
        <v>1.59621027777778</v>
      </c>
      <c r="L52" s="0" t="n">
        <v>2365.8312</v>
      </c>
      <c r="M52" s="0" t="n">
        <v>36.1201</v>
      </c>
      <c r="N52" s="0" t="n">
        <v>38.9726</v>
      </c>
      <c r="O52" s="0" t="n">
        <v>40.5812</v>
      </c>
      <c r="P52" s="0" t="n">
        <v>5758.558</v>
      </c>
      <c r="Q52" s="0" t="n">
        <v>8.019</v>
      </c>
      <c r="R52" s="62" t="n">
        <f aca="false">P52/3600</f>
        <v>1.59959944444444</v>
      </c>
      <c r="S52" s="61"/>
      <c r="T52" s="91"/>
      <c r="U52" s="75"/>
      <c r="V52" s="75"/>
      <c r="W52" s="91"/>
      <c r="X52" s="75"/>
      <c r="Y52" s="92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5027.11</v>
      </c>
      <c r="I53" s="0" t="n">
        <v>6.739</v>
      </c>
      <c r="J53" s="62" t="n">
        <f aca="false">H53/3600</f>
        <v>1.39641944444444</v>
      </c>
      <c r="L53" s="0" t="n">
        <v>1056.8896</v>
      </c>
      <c r="M53" s="0" t="n">
        <v>33.0203</v>
      </c>
      <c r="N53" s="0" t="n">
        <v>37.1097</v>
      </c>
      <c r="O53" s="0" t="n">
        <v>38.8756</v>
      </c>
      <c r="P53" s="0" t="n">
        <v>5033.849</v>
      </c>
      <c r="Q53" s="0" t="n">
        <v>6.739</v>
      </c>
      <c r="R53" s="62" t="n">
        <f aca="false">P53/3600</f>
        <v>1.39829138888889</v>
      </c>
      <c r="S53" s="61"/>
      <c r="T53" s="91"/>
      <c r="U53" s="75"/>
      <c r="V53" s="75"/>
      <c r="W53" s="91"/>
      <c r="X53" s="75"/>
      <c r="Y53" s="92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4451.964</v>
      </c>
      <c r="I54" s="0" t="n">
        <v>5.819</v>
      </c>
      <c r="J54" s="68" t="n">
        <f aca="false">H54/3600</f>
        <v>1.23665666666667</v>
      </c>
      <c r="L54" s="0" t="n">
        <v>483.7568</v>
      </c>
      <c r="M54" s="0" t="n">
        <v>30.1699</v>
      </c>
      <c r="N54" s="0" t="n">
        <v>35.8145</v>
      </c>
      <c r="O54" s="0" t="n">
        <v>37.5891</v>
      </c>
      <c r="P54" s="0" t="n">
        <v>4453.913</v>
      </c>
      <c r="Q54" s="0" t="n">
        <v>5.834</v>
      </c>
      <c r="R54" s="68" t="n">
        <f aca="false">P54/3600</f>
        <v>1.23719805555556</v>
      </c>
      <c r="S54" s="61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166.637</v>
      </c>
      <c r="I55" s="0" t="n">
        <v>3.495</v>
      </c>
      <c r="J55" s="57" t="n">
        <f aca="false">H55/3600</f>
        <v>0.601843611111111</v>
      </c>
      <c r="L55" s="0" t="n">
        <v>1818.4992</v>
      </c>
      <c r="M55" s="0" t="n">
        <v>40.7988</v>
      </c>
      <c r="N55" s="0" t="n">
        <v>43.7279</v>
      </c>
      <c r="O55" s="0" t="n">
        <v>43.1485</v>
      </c>
      <c r="P55" s="0" t="n">
        <v>2172.862</v>
      </c>
      <c r="Q55" s="0" t="n">
        <v>3.495</v>
      </c>
      <c r="R55" s="57" t="n">
        <f aca="false">P55/3600</f>
        <v>0.603572777777778</v>
      </c>
      <c r="S55" s="61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75</v>
      </c>
      <c r="B56" s="19"/>
      <c r="C56" s="19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1941.84</v>
      </c>
      <c r="I56" s="0" t="n">
        <v>2.949</v>
      </c>
      <c r="J56" s="62" t="n">
        <f aca="false">H56/3600</f>
        <v>0.5394</v>
      </c>
      <c r="L56" s="0" t="n">
        <v>905.1056</v>
      </c>
      <c r="M56" s="0" t="n">
        <v>36.9518</v>
      </c>
      <c r="N56" s="0" t="n">
        <v>41.1202</v>
      </c>
      <c r="O56" s="0" t="n">
        <v>40.0733</v>
      </c>
      <c r="P56" s="0" t="n">
        <v>1945.148</v>
      </c>
      <c r="Q56" s="0" t="n">
        <v>2.949</v>
      </c>
      <c r="R56" s="62" t="n">
        <f aca="false">P56/3600</f>
        <v>0.540318888888889</v>
      </c>
      <c r="S56" s="61"/>
      <c r="T56" s="91"/>
      <c r="U56" s="75"/>
      <c r="V56" s="75"/>
      <c r="W56" s="91"/>
      <c r="X56" s="75"/>
      <c r="Y56" s="92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1751.264</v>
      </c>
      <c r="I57" s="0" t="n">
        <v>2.668</v>
      </c>
      <c r="J57" s="62" t="n">
        <f aca="false">H57/3600</f>
        <v>0.486462222222222</v>
      </c>
      <c r="L57" s="0" t="n">
        <v>443.5152</v>
      </c>
      <c r="M57" s="0" t="n">
        <v>33.5095</v>
      </c>
      <c r="N57" s="0" t="n">
        <v>39.0976</v>
      </c>
      <c r="O57" s="0" t="n">
        <v>37.7665</v>
      </c>
      <c r="P57" s="0" t="n">
        <v>1751.217</v>
      </c>
      <c r="Q57" s="0" t="n">
        <v>2.637</v>
      </c>
      <c r="R57" s="62" t="n">
        <f aca="false">P57/3600</f>
        <v>0.486449166666667</v>
      </c>
      <c r="S57" s="61"/>
      <c r="T57" s="91"/>
      <c r="U57" s="75"/>
      <c r="V57" s="75"/>
      <c r="W57" s="91"/>
      <c r="X57" s="75"/>
      <c r="Y57" s="92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584.375</v>
      </c>
      <c r="I58" s="0" t="n">
        <v>2.246</v>
      </c>
      <c r="J58" s="68" t="n">
        <f aca="false">H58/3600</f>
        <v>0.440104166666667</v>
      </c>
      <c r="L58" s="0" t="n">
        <v>225.3328</v>
      </c>
      <c r="M58" s="0" t="n">
        <v>30.6149</v>
      </c>
      <c r="N58" s="0" t="n">
        <v>37.6721</v>
      </c>
      <c r="O58" s="0" t="n">
        <v>36.0744</v>
      </c>
      <c r="P58" s="0" t="n">
        <v>1587.136</v>
      </c>
      <c r="Q58" s="0" t="n">
        <v>2.262</v>
      </c>
      <c r="R58" s="68" t="n">
        <f aca="false">P58/3600</f>
        <v>0.440871111111111</v>
      </c>
      <c r="S58" s="61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9"/>
      <c r="B59" s="12" t="s">
        <v>43</v>
      </c>
      <c r="C59" s="12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476.659</v>
      </c>
      <c r="I59" s="0" t="n">
        <v>4.571</v>
      </c>
      <c r="J59" s="57" t="n">
        <f aca="false">H59/3600</f>
        <v>0.687960833333333</v>
      </c>
      <c r="L59" s="0" t="n">
        <v>2266.6112</v>
      </c>
      <c r="M59" s="0" t="n">
        <v>38.1674</v>
      </c>
      <c r="N59" s="0" t="n">
        <v>42.8166</v>
      </c>
      <c r="O59" s="0" t="n">
        <v>43.7897</v>
      </c>
      <c r="P59" s="0" t="n">
        <v>2484.116</v>
      </c>
      <c r="Q59" s="0" t="n">
        <v>4.571</v>
      </c>
      <c r="R59" s="57" t="n">
        <f aca="false">P59/3600</f>
        <v>0.690032222222222</v>
      </c>
      <c r="S59" s="61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060.424</v>
      </c>
      <c r="I60" s="0" t="n">
        <v>3.401</v>
      </c>
      <c r="J60" s="62" t="n">
        <f aca="false">H60/3600</f>
        <v>0.57234</v>
      </c>
      <c r="L60" s="0" t="n">
        <v>788.0728</v>
      </c>
      <c r="M60" s="0" t="n">
        <v>34.4033</v>
      </c>
      <c r="N60" s="0" t="n">
        <v>40.9018</v>
      </c>
      <c r="O60" s="0" t="n">
        <v>41.7786</v>
      </c>
      <c r="P60" s="0" t="n">
        <v>2067.382</v>
      </c>
      <c r="Q60" s="0" t="n">
        <v>3.401</v>
      </c>
      <c r="R60" s="62" t="n">
        <f aca="false">P60/3600</f>
        <v>0.574272777777778</v>
      </c>
      <c r="S60" s="61"/>
      <c r="T60" s="91"/>
      <c r="U60" s="75"/>
      <c r="V60" s="75"/>
      <c r="W60" s="91"/>
      <c r="X60" s="75"/>
      <c r="Y60" s="92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1796.147</v>
      </c>
      <c r="I61" s="0" t="n">
        <v>2.839</v>
      </c>
      <c r="J61" s="62" t="n">
        <f aca="false">H61/3600</f>
        <v>0.498929722222222</v>
      </c>
      <c r="L61" s="0" t="n">
        <v>313.5024</v>
      </c>
      <c r="M61" s="0" t="n">
        <v>31.2639</v>
      </c>
      <c r="N61" s="0" t="n">
        <v>39.4617</v>
      </c>
      <c r="O61" s="0" t="n">
        <v>40.3254</v>
      </c>
      <c r="P61" s="0" t="n">
        <v>1801.591</v>
      </c>
      <c r="Q61" s="0" t="n">
        <v>2.776</v>
      </c>
      <c r="R61" s="62" t="n">
        <f aca="false">P61/3600</f>
        <v>0.500441944444445</v>
      </c>
      <c r="S61" s="61"/>
      <c r="T61" s="91"/>
      <c r="U61" s="75"/>
      <c r="V61" s="75"/>
      <c r="W61" s="91"/>
      <c r="X61" s="75"/>
      <c r="Y61" s="92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611.724</v>
      </c>
      <c r="I62" s="0" t="n">
        <v>3.542</v>
      </c>
      <c r="J62" s="68" t="n">
        <f aca="false">H62/3600</f>
        <v>0.447701111111111</v>
      </c>
      <c r="L62" s="0" t="n">
        <v>133.3488</v>
      </c>
      <c r="M62" s="0" t="n">
        <v>28.3101</v>
      </c>
      <c r="N62" s="0" t="n">
        <v>38.5257</v>
      </c>
      <c r="O62" s="0" t="n">
        <v>39.3872</v>
      </c>
      <c r="P62" s="0" t="n">
        <v>1613.533</v>
      </c>
      <c r="Q62" s="0" t="n">
        <v>2.418</v>
      </c>
      <c r="R62" s="68" t="n">
        <f aca="false">P62/3600</f>
        <v>0.448203611111111</v>
      </c>
      <c r="S62" s="61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9"/>
      <c r="B63" s="12" t="s">
        <v>39</v>
      </c>
      <c r="C63" s="12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050.068</v>
      </c>
      <c r="I63" s="0" t="n">
        <v>3.729</v>
      </c>
      <c r="J63" s="57" t="n">
        <f aca="false">H63/3600</f>
        <v>0.569463333333333</v>
      </c>
      <c r="L63" s="0" t="n">
        <v>1983.3048</v>
      </c>
      <c r="M63" s="0" t="n">
        <v>37.9674</v>
      </c>
      <c r="N63" s="0" t="n">
        <v>40.7865</v>
      </c>
      <c r="O63" s="0" t="n">
        <v>41.4963</v>
      </c>
      <c r="P63" s="0" t="n">
        <v>2051.893</v>
      </c>
      <c r="Q63" s="0" t="n">
        <v>3.744</v>
      </c>
      <c r="R63" s="57" t="n">
        <f aca="false">P63/3600</f>
        <v>0.569970277777778</v>
      </c>
      <c r="S63" s="61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1729.433</v>
      </c>
      <c r="I64" s="0" t="n">
        <v>2.87</v>
      </c>
      <c r="J64" s="62" t="n">
        <f aca="false">H64/3600</f>
        <v>0.480398055555556</v>
      </c>
      <c r="L64" s="0" t="n">
        <v>848.5968</v>
      </c>
      <c r="M64" s="0" t="n">
        <v>34.26</v>
      </c>
      <c r="N64" s="0" t="n">
        <v>38.1872</v>
      </c>
      <c r="O64" s="0" t="n">
        <v>38.7928</v>
      </c>
      <c r="P64" s="0" t="n">
        <v>1731.071</v>
      </c>
      <c r="Q64" s="0" t="n">
        <v>2.902</v>
      </c>
      <c r="R64" s="62" t="n">
        <f aca="false">P64/3600</f>
        <v>0.480853055555556</v>
      </c>
      <c r="S64" s="61"/>
      <c r="T64" s="91"/>
      <c r="U64" s="75"/>
      <c r="V64" s="75"/>
      <c r="W64" s="91"/>
      <c r="X64" s="75"/>
      <c r="Y64" s="92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500.229</v>
      </c>
      <c r="I65" s="0" t="n">
        <v>2.355</v>
      </c>
      <c r="J65" s="62" t="n">
        <f aca="false">H65/3600</f>
        <v>0.416730277777778</v>
      </c>
      <c r="L65" s="0" t="n">
        <v>365.6008</v>
      </c>
      <c r="M65" s="0" t="n">
        <v>30.8685</v>
      </c>
      <c r="N65" s="0" t="n">
        <v>36.2151</v>
      </c>
      <c r="O65" s="0" t="n">
        <v>36.7779</v>
      </c>
      <c r="P65" s="0" t="n">
        <v>1504.66</v>
      </c>
      <c r="Q65" s="0" t="n">
        <v>2.324</v>
      </c>
      <c r="R65" s="62" t="n">
        <f aca="false">P65/3600</f>
        <v>0.417961111111111</v>
      </c>
      <c r="S65" s="61"/>
      <c r="T65" s="91"/>
      <c r="U65" s="75"/>
      <c r="V65" s="75"/>
      <c r="W65" s="91"/>
      <c r="X65" s="75"/>
      <c r="Y65" s="92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338.799</v>
      </c>
      <c r="I66" s="0" t="n">
        <v>1.903</v>
      </c>
      <c r="J66" s="68" t="n">
        <f aca="false">H66/3600</f>
        <v>0.371888611111111</v>
      </c>
      <c r="L66" s="0" t="n">
        <v>157.1648</v>
      </c>
      <c r="M66" s="0" t="n">
        <v>27.856</v>
      </c>
      <c r="N66" s="0" t="n">
        <v>34.7729</v>
      </c>
      <c r="O66" s="0" t="n">
        <v>35.3051</v>
      </c>
      <c r="P66" s="0" t="n">
        <v>1340.266</v>
      </c>
      <c r="Q66" s="0" t="n">
        <v>1.966</v>
      </c>
      <c r="R66" s="68" t="n">
        <f aca="false">P66/3600</f>
        <v>0.372296111111111</v>
      </c>
      <c r="S66" s="61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9"/>
      <c r="B67" s="12" t="s">
        <v>58</v>
      </c>
      <c r="C67" s="12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570.168</v>
      </c>
      <c r="I67" s="0" t="n">
        <v>2.574</v>
      </c>
      <c r="J67" s="57" t="n">
        <f aca="false">H67/3600</f>
        <v>0.436157777777778</v>
      </c>
      <c r="L67" s="0" t="n">
        <v>1397.9536</v>
      </c>
      <c r="M67" s="0" t="n">
        <v>39.7738</v>
      </c>
      <c r="N67" s="0" t="n">
        <v>41.3599</v>
      </c>
      <c r="O67" s="0" t="n">
        <v>42.4019</v>
      </c>
      <c r="P67" s="0" t="n">
        <v>1571.775</v>
      </c>
      <c r="Q67" s="0" t="n">
        <v>2.574</v>
      </c>
      <c r="R67" s="57" t="n">
        <f aca="false">P67/3600</f>
        <v>0.436604166666667</v>
      </c>
      <c r="S67" s="61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383.652</v>
      </c>
      <c r="I68" s="0" t="n">
        <v>2.122</v>
      </c>
      <c r="J68" s="62" t="n">
        <f aca="false">H68/3600</f>
        <v>0.384347777777778</v>
      </c>
      <c r="L68" s="0" t="n">
        <v>667.7312</v>
      </c>
      <c r="M68" s="0" t="n">
        <v>35.7714</v>
      </c>
      <c r="N68" s="0" t="n">
        <v>38.5496</v>
      </c>
      <c r="O68" s="0" t="n">
        <v>39.7725</v>
      </c>
      <c r="P68" s="0" t="n">
        <v>1384.417</v>
      </c>
      <c r="Q68" s="0" t="n">
        <v>2.137</v>
      </c>
      <c r="R68" s="62" t="n">
        <f aca="false">P68/3600</f>
        <v>0.384560277777778</v>
      </c>
      <c r="S68" s="61"/>
      <c r="T68" s="91"/>
      <c r="U68" s="75"/>
      <c r="V68" s="75"/>
      <c r="W68" s="91"/>
      <c r="X68" s="75"/>
      <c r="Y68" s="92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216.277</v>
      </c>
      <c r="I69" s="0" t="n">
        <v>1.84</v>
      </c>
      <c r="J69" s="62" t="n">
        <f aca="false">H69/3600</f>
        <v>0.337854722222222</v>
      </c>
      <c r="L69" s="0" t="n">
        <v>315.964</v>
      </c>
      <c r="M69" s="0" t="n">
        <v>32.2146</v>
      </c>
      <c r="N69" s="0" t="n">
        <v>36.6042</v>
      </c>
      <c r="O69" s="0" t="n">
        <v>37.7944</v>
      </c>
      <c r="P69" s="0" t="n">
        <v>1217.026</v>
      </c>
      <c r="Q69" s="0" t="n">
        <v>1.809</v>
      </c>
      <c r="R69" s="62" t="n">
        <f aca="false">P69/3600</f>
        <v>0.338062777777778</v>
      </c>
      <c r="S69" s="61"/>
      <c r="T69" s="91"/>
      <c r="U69" s="75"/>
      <c r="V69" s="75"/>
      <c r="W69" s="91"/>
      <c r="X69" s="75"/>
      <c r="Y69" s="92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069.807</v>
      </c>
      <c r="I70" s="0" t="n">
        <v>1.528</v>
      </c>
      <c r="J70" s="68" t="n">
        <f aca="false">H70/3600</f>
        <v>0.297168611111111</v>
      </c>
      <c r="L70" s="0" t="n">
        <v>152.032</v>
      </c>
      <c r="M70" s="0" t="n">
        <v>29.3659</v>
      </c>
      <c r="N70" s="0" t="n">
        <v>35.1418</v>
      </c>
      <c r="O70" s="0" t="n">
        <v>36.2443</v>
      </c>
      <c r="P70" s="0" t="n">
        <v>1069.37</v>
      </c>
      <c r="Q70" s="0" t="n">
        <v>1.529</v>
      </c>
      <c r="R70" s="68" t="n">
        <f aca="false">P70/3600</f>
        <v>0.297047222222222</v>
      </c>
      <c r="S70" s="61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4740.215</v>
      </c>
      <c r="I71" s="0" t="n">
        <v>19.969</v>
      </c>
      <c r="J71" s="57" t="n">
        <f aca="false">H71/3600</f>
        <v>4.09450416666667</v>
      </c>
      <c r="L71" s="0" t="n">
        <v>2140.368</v>
      </c>
      <c r="M71" s="0" t="n">
        <v>43.3542</v>
      </c>
      <c r="N71" s="0" t="n">
        <v>46.802</v>
      </c>
      <c r="O71" s="0" t="n">
        <v>47.77</v>
      </c>
      <c r="P71" s="0" t="n">
        <v>14766.984</v>
      </c>
      <c r="Q71" s="0" t="n">
        <v>19.97</v>
      </c>
      <c r="R71" s="57" t="n">
        <f aca="false">P71/3600</f>
        <v>4.10194</v>
      </c>
      <c r="S71" s="61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77</v>
      </c>
      <c r="B72" s="19"/>
      <c r="C72" s="19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3531.69</v>
      </c>
      <c r="I72" s="0" t="n">
        <v>16.755</v>
      </c>
      <c r="J72" s="62" t="n">
        <f aca="false">H72/3600</f>
        <v>3.75880277777778</v>
      </c>
      <c r="L72" s="0" t="n">
        <v>787.872</v>
      </c>
      <c r="M72" s="0" t="n">
        <v>41.1145</v>
      </c>
      <c r="N72" s="0" t="n">
        <v>45.5228</v>
      </c>
      <c r="O72" s="0" t="n">
        <v>46.2426</v>
      </c>
      <c r="P72" s="0" t="n">
        <v>13568.149</v>
      </c>
      <c r="Q72" s="0" t="n">
        <v>16.817</v>
      </c>
      <c r="R72" s="62" t="n">
        <f aca="false">P72/3600</f>
        <v>3.76893027777778</v>
      </c>
      <c r="S72" s="61"/>
      <c r="T72" s="91"/>
      <c r="U72" s="75"/>
      <c r="V72" s="75"/>
      <c r="W72" s="91"/>
      <c r="X72" s="75"/>
      <c r="Y72" s="92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2879.915</v>
      </c>
      <c r="I73" s="0" t="n">
        <v>15.008</v>
      </c>
      <c r="J73" s="62" t="n">
        <f aca="false">H73/3600</f>
        <v>3.57775416666667</v>
      </c>
      <c r="L73" s="0" t="n">
        <v>383.6104</v>
      </c>
      <c r="M73" s="0" t="n">
        <v>38.6279</v>
      </c>
      <c r="N73" s="0" t="n">
        <v>44.2794</v>
      </c>
      <c r="O73" s="0" t="n">
        <v>44.8572</v>
      </c>
      <c r="P73" s="0" t="n">
        <v>12890.15</v>
      </c>
      <c r="Q73" s="0" t="n">
        <v>15.008</v>
      </c>
      <c r="R73" s="62" t="n">
        <f aca="false">P73/3600</f>
        <v>3.58059722222222</v>
      </c>
      <c r="S73" s="61"/>
      <c r="T73" s="91"/>
      <c r="U73" s="75"/>
      <c r="V73" s="75"/>
      <c r="W73" s="91"/>
      <c r="X73" s="75"/>
      <c r="Y73" s="92"/>
    </row>
    <row r="74" customFormat="false" ht="16.5" hidden="false" customHeight="false" outlineLevel="0" collapsed="false">
      <c r="A74" s="19"/>
      <c r="B74" s="27"/>
      <c r="C74" s="27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2398.926</v>
      </c>
      <c r="I74" s="0" t="n">
        <v>13.697</v>
      </c>
      <c r="J74" s="68" t="n">
        <f aca="false">H74/3600</f>
        <v>3.44414611111111</v>
      </c>
      <c r="L74" s="0" t="n">
        <v>211</v>
      </c>
      <c r="M74" s="0" t="n">
        <v>35.9273</v>
      </c>
      <c r="N74" s="0" t="n">
        <v>43.3281</v>
      </c>
      <c r="O74" s="0" t="n">
        <v>43.6943</v>
      </c>
      <c r="P74" s="0" t="n">
        <v>12427.257</v>
      </c>
      <c r="Q74" s="0" t="n">
        <v>13.728</v>
      </c>
      <c r="R74" s="68" t="n">
        <f aca="false">P74/3600</f>
        <v>3.45201583333333</v>
      </c>
      <c r="S74" s="61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9"/>
      <c r="B75" s="12" t="s">
        <v>62</v>
      </c>
      <c r="C75" s="12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4938.672</v>
      </c>
      <c r="I75" s="0" t="n">
        <v>19.891</v>
      </c>
      <c r="J75" s="57" t="n">
        <f aca="false">H75/3600</f>
        <v>4.14963111111111</v>
      </c>
      <c r="L75" s="0" t="n">
        <v>2847.8904</v>
      </c>
      <c r="M75" s="0" t="n">
        <v>43.1253</v>
      </c>
      <c r="N75" s="0" t="n">
        <v>48.3338</v>
      </c>
      <c r="O75" s="0" t="n">
        <v>47.9801</v>
      </c>
      <c r="P75" s="0" t="n">
        <v>14962.523</v>
      </c>
      <c r="Q75" s="0" t="n">
        <v>19.829</v>
      </c>
      <c r="R75" s="57" t="n">
        <f aca="false">P75/3600</f>
        <v>4.15625638888889</v>
      </c>
      <c r="S75" s="61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3615.882</v>
      </c>
      <c r="I76" s="0" t="n">
        <v>16.553</v>
      </c>
      <c r="J76" s="62" t="n">
        <f aca="false">H76/3600</f>
        <v>3.78218944444444</v>
      </c>
      <c r="L76" s="0" t="n">
        <v>951.9848</v>
      </c>
      <c r="M76" s="0" t="n">
        <v>40.8306</v>
      </c>
      <c r="N76" s="0" t="n">
        <v>47.0467</v>
      </c>
      <c r="O76" s="0" t="n">
        <v>46.2904</v>
      </c>
      <c r="P76" s="0" t="n">
        <v>13648.656</v>
      </c>
      <c r="Q76" s="0" t="n">
        <v>16.522</v>
      </c>
      <c r="R76" s="62" t="n">
        <f aca="false">P76/3600</f>
        <v>3.79129333333333</v>
      </c>
      <c r="S76" s="61"/>
      <c r="T76" s="91"/>
      <c r="U76" s="75"/>
      <c r="V76" s="75"/>
      <c r="W76" s="91"/>
      <c r="X76" s="75"/>
      <c r="Y76" s="92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2910.462</v>
      </c>
      <c r="I77" s="0" t="n">
        <v>14.899</v>
      </c>
      <c r="J77" s="62" t="n">
        <f aca="false">H77/3600</f>
        <v>3.58623944444444</v>
      </c>
      <c r="L77" s="0" t="n">
        <v>452.3376</v>
      </c>
      <c r="M77" s="0" t="n">
        <v>38.3258</v>
      </c>
      <c r="N77" s="0" t="n">
        <v>45.9228</v>
      </c>
      <c r="O77" s="0" t="n">
        <v>44.6593</v>
      </c>
      <c r="P77" s="0" t="n">
        <v>12937.702</v>
      </c>
      <c r="Q77" s="0" t="n">
        <v>14.898</v>
      </c>
      <c r="R77" s="62" t="n">
        <f aca="false">P77/3600</f>
        <v>3.59380611111111</v>
      </c>
      <c r="S77" s="61"/>
      <c r="T77" s="91"/>
      <c r="U77" s="75"/>
      <c r="V77" s="75"/>
      <c r="W77" s="91"/>
      <c r="X77" s="75"/>
      <c r="Y77" s="92"/>
    </row>
    <row r="78" customFormat="false" ht="16.5" hidden="false" customHeight="false" outlineLevel="0" collapsed="false">
      <c r="A78" s="19"/>
      <c r="B78" s="27"/>
      <c r="C78" s="27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2422.342</v>
      </c>
      <c r="I78" s="0" t="n">
        <v>13.713</v>
      </c>
      <c r="J78" s="68" t="n">
        <f aca="false">H78/3600</f>
        <v>3.45065055555556</v>
      </c>
      <c r="L78" s="0" t="n">
        <v>248.092</v>
      </c>
      <c r="M78" s="0" t="n">
        <v>35.4565</v>
      </c>
      <c r="N78" s="0" t="n">
        <v>45.0719</v>
      </c>
      <c r="O78" s="0" t="n">
        <v>43.4708</v>
      </c>
      <c r="P78" s="0" t="n">
        <v>12465.15</v>
      </c>
      <c r="Q78" s="0" t="n">
        <v>13.744</v>
      </c>
      <c r="R78" s="68" t="n">
        <f aca="false">P78/3600</f>
        <v>3.46254166666667</v>
      </c>
      <c r="S78" s="61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9"/>
      <c r="B79" s="12" t="s">
        <v>63</v>
      </c>
      <c r="C79" s="12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4977.116</v>
      </c>
      <c r="I79" s="0" t="n">
        <v>19.75</v>
      </c>
      <c r="J79" s="57" t="n">
        <f aca="false">H79/3600</f>
        <v>4.16031</v>
      </c>
      <c r="L79" s="0" t="n">
        <v>2418.3176</v>
      </c>
      <c r="M79" s="0" t="n">
        <v>43.1154</v>
      </c>
      <c r="N79" s="0" t="n">
        <v>48.184</v>
      </c>
      <c r="O79" s="0" t="n">
        <v>48.3945</v>
      </c>
      <c r="P79" s="0" t="n">
        <v>15011.093</v>
      </c>
      <c r="Q79" s="0" t="n">
        <v>19.782</v>
      </c>
      <c r="R79" s="57" t="n">
        <f aca="false">P79/3600</f>
        <v>4.16974805555556</v>
      </c>
      <c r="S79" s="61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3597.551</v>
      </c>
      <c r="I80" s="0" t="n">
        <v>16.63</v>
      </c>
      <c r="J80" s="62" t="n">
        <f aca="false">H80/3600</f>
        <v>3.7770975</v>
      </c>
      <c r="L80" s="0" t="n">
        <v>784.5744</v>
      </c>
      <c r="M80" s="0" t="n">
        <v>40.7594</v>
      </c>
      <c r="N80" s="0" t="n">
        <v>46.5395</v>
      </c>
      <c r="O80" s="0" t="n">
        <v>46.7256</v>
      </c>
      <c r="P80" s="0" t="n">
        <v>13623.945</v>
      </c>
      <c r="Q80" s="0" t="n">
        <v>16.661</v>
      </c>
      <c r="R80" s="62" t="n">
        <f aca="false">P80/3600</f>
        <v>3.78442916666667</v>
      </c>
      <c r="S80" s="61"/>
      <c r="T80" s="91"/>
      <c r="U80" s="75"/>
      <c r="V80" s="75"/>
      <c r="W80" s="91"/>
      <c r="X80" s="75"/>
      <c r="Y80" s="92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2844.813</v>
      </c>
      <c r="I81" s="0" t="n">
        <v>14.883</v>
      </c>
      <c r="J81" s="62" t="n">
        <f aca="false">H81/3600</f>
        <v>3.56800361111111</v>
      </c>
      <c r="L81" s="0" t="n">
        <v>351.6368</v>
      </c>
      <c r="M81" s="0" t="n">
        <v>38.2477</v>
      </c>
      <c r="N81" s="0" t="n">
        <v>45.0531</v>
      </c>
      <c r="O81" s="0" t="n">
        <v>45.1876</v>
      </c>
      <c r="P81" s="0" t="n">
        <v>12862.339</v>
      </c>
      <c r="Q81" s="0" t="n">
        <v>14.868</v>
      </c>
      <c r="R81" s="62" t="n">
        <f aca="false">P81/3600</f>
        <v>3.57287194444444</v>
      </c>
      <c r="S81" s="61"/>
      <c r="T81" s="91"/>
      <c r="U81" s="75"/>
      <c r="V81" s="75"/>
      <c r="W81" s="91"/>
      <c r="X81" s="75"/>
      <c r="Y81" s="92"/>
    </row>
    <row r="82" customFormat="false" ht="16.5" hidden="false" customHeight="false" outlineLevel="0" collapsed="false">
      <c r="A82" s="27"/>
      <c r="B82" s="27"/>
      <c r="C82" s="27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2346.085</v>
      </c>
      <c r="I82" s="0" t="n">
        <v>13.635</v>
      </c>
      <c r="J82" s="68" t="n">
        <f aca="false">H82/3600</f>
        <v>3.42946805555556</v>
      </c>
      <c r="L82" s="0" t="n">
        <v>190.6864</v>
      </c>
      <c r="M82" s="0" t="n">
        <v>35.6583</v>
      </c>
      <c r="N82" s="0" t="n">
        <v>43.9362</v>
      </c>
      <c r="O82" s="0" t="n">
        <v>43.8712</v>
      </c>
      <c r="P82" s="0" t="n">
        <v>12376.006</v>
      </c>
      <c r="Q82" s="0" t="n">
        <v>13.635</v>
      </c>
      <c r="R82" s="68" t="n">
        <f aca="false">P82/3600</f>
        <v>3.43777944444444</v>
      </c>
      <c r="S82" s="61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16"/>
      <c r="U83" s="17"/>
      <c r="V83" s="18"/>
      <c r="W83" s="16"/>
      <c r="X83" s="17"/>
      <c r="Y83" s="18"/>
    </row>
    <row r="84" customFormat="false" ht="12" hidden="false" customHeight="false" outlineLevel="0" collapsed="false">
      <c r="B84" s="1" t="s">
        <v>10</v>
      </c>
      <c r="T84" s="23" t="e">
        <f aca="false">AVERAGE(T19,T23,T27,T31,T35)</f>
        <v>#VALUE!</v>
      </c>
      <c r="U84" s="24" t="e">
        <f aca="false">AVERAGE(U19,U23,U27,U31,U35)</f>
        <v>#VALUE!</v>
      </c>
      <c r="V84" s="25" t="e">
        <f aca="false">AVERAGE(V19,V23,V27,V31,V35)</f>
        <v>#VALUE!</v>
      </c>
      <c r="W84" s="23" t="e">
        <f aca="false">AVERAGE(W19,W23,W27,W31,W35)</f>
        <v>#VALUE!</v>
      </c>
      <c r="X84" s="24" t="e">
        <f aca="false">AVERAGE(X19,X23,X27,X31,X35)</f>
        <v>#VALUE!</v>
      </c>
      <c r="Y84" s="2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3" t="e">
        <f aca="false">AVERAGE(T39,T43,T47,T51)</f>
        <v>#VALUE!</v>
      </c>
      <c r="U85" s="24" t="e">
        <f aca="false">AVERAGE(U39,U43,U47,U51)</f>
        <v>#VALUE!</v>
      </c>
      <c r="V85" s="25" t="e">
        <f aca="false">AVERAGE(V39,V43,V47,V51)</f>
        <v>#VALUE!</v>
      </c>
      <c r="W85" s="23" t="e">
        <f aca="false">AVERAGE(W39,W43,W47,W51)</f>
        <v>#VALUE!</v>
      </c>
      <c r="X85" s="24" t="e">
        <f aca="false">AVERAGE(X39,X43,X47,X51)</f>
        <v>#VALUE!</v>
      </c>
      <c r="Y85" s="2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3" t="e">
        <f aca="false">AVERAGE(T55,T59,T63,T67)</f>
        <v>#VALUE!</v>
      </c>
      <c r="U86" s="24" t="e">
        <f aca="false">AVERAGE(U55,U59,U63,U67)</f>
        <v>#VALUE!</v>
      </c>
      <c r="V86" s="25" t="e">
        <f aca="false">AVERAGE(V55,V59,V63,V67)</f>
        <v>#VALUE!</v>
      </c>
      <c r="W86" s="23" t="e">
        <f aca="false">AVERAGE(W55,W59,W63,W67)</f>
        <v>#VALUE!</v>
      </c>
      <c r="X86" s="24" t="e">
        <f aca="false">AVERAGE(X55,X59,X63,X67)</f>
        <v>#VALUE!</v>
      </c>
      <c r="Y86" s="2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8" t="e">
        <f aca="false">AVERAGE(T3:T82)</f>
        <v>#VALUE!</v>
      </c>
      <c r="U88" s="89" t="e">
        <f aca="false">AVERAGE(U3:U82)</f>
        <v>#VALUE!</v>
      </c>
      <c r="V88" s="90" t="e">
        <f aca="false">AVERAGE(V3:V82)</f>
        <v>#VALUE!</v>
      </c>
      <c r="W88" s="89" t="e">
        <f aca="false">AVERAGE(W3:W82)</f>
        <v>#VALUE!</v>
      </c>
      <c r="X88" s="89" t="e">
        <f aca="false">AVERAGE(X3:X82)</f>
        <v>#VALUE!</v>
      </c>
      <c r="Y88" s="9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11.8311647316151</v>
      </c>
      <c r="J89" s="85" t="n">
        <f aca="false">GEOMEAN(J3:J82)</f>
        <v>2.31901067026131</v>
      </c>
      <c r="Q89" s="85" t="n">
        <f aca="false">GEOMEAN(Q3:Q82)</f>
        <v>11.7612913519224</v>
      </c>
      <c r="R89" s="85" t="n">
        <f aca="false">GEOMEAN(R3:R82)</f>
        <v>2.32305101764898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0.994094125026758</v>
      </c>
      <c r="R90" s="86" t="n">
        <f aca="false">R89/J89</f>
        <v>1.00174227201258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340687777777778</v>
      </c>
      <c r="J91" s="85" t="n">
        <f aca="false">SUM(J3:J82)</f>
        <v>244.370640833333</v>
      </c>
      <c r="Q91" s="85" t="n">
        <f aca="false">SUM(Q3:Q82)/3600</f>
        <v>0.340371388888889</v>
      </c>
      <c r="R91" s="85" t="n">
        <f aca="false">SUM(R3:R82)</f>
        <v>244.8246563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12" t="s">
        <v>10</v>
      </c>
      <c r="B19" s="12" t="s">
        <v>48</v>
      </c>
      <c r="C19" s="12" t="n">
        <v>22</v>
      </c>
      <c r="D19" s="76" t="n">
        <v>5316.568</v>
      </c>
      <c r="E19" s="77" t="n">
        <v>41.9104</v>
      </c>
      <c r="F19" s="77" t="n">
        <v>43.5518</v>
      </c>
      <c r="G19" s="77" t="n">
        <v>44.9935</v>
      </c>
      <c r="H19" s="77"/>
      <c r="I19" s="77"/>
      <c r="J19" s="57" t="n">
        <f aca="false">H19/3600</f>
        <v>0</v>
      </c>
      <c r="L19" s="76"/>
      <c r="M19" s="77"/>
      <c r="N19" s="77"/>
      <c r="O19" s="77"/>
      <c r="P19" s="77"/>
      <c r="Q19" s="77"/>
      <c r="R19" s="57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78" t="n">
        <v>2454.064</v>
      </c>
      <c r="E20" s="79" t="n">
        <v>39.889</v>
      </c>
      <c r="F20" s="79" t="n">
        <v>41.8965</v>
      </c>
      <c r="G20" s="79" t="n">
        <v>42.9539</v>
      </c>
      <c r="H20" s="79"/>
      <c r="I20" s="79"/>
      <c r="J20" s="62" t="n">
        <f aca="false">H20/3600</f>
        <v>0</v>
      </c>
      <c r="L20" s="78"/>
      <c r="M20" s="79"/>
      <c r="N20" s="79"/>
      <c r="O20" s="79"/>
      <c r="P20" s="79"/>
      <c r="Q20" s="79"/>
      <c r="R20" s="62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2" hidden="false" customHeight="false" outlineLevel="0" collapsed="false">
      <c r="A21" s="19"/>
      <c r="B21" s="19"/>
      <c r="C21" s="19" t="n">
        <v>32</v>
      </c>
      <c r="D21" s="78" t="n">
        <v>1176.7928</v>
      </c>
      <c r="E21" s="79" t="n">
        <v>37.3214</v>
      </c>
      <c r="F21" s="79" t="n">
        <v>40.6482</v>
      </c>
      <c r="G21" s="79" t="n">
        <v>41.6497</v>
      </c>
      <c r="H21" s="79"/>
      <c r="I21" s="79"/>
      <c r="J21" s="62" t="n">
        <f aca="false">H21/3600</f>
        <v>0</v>
      </c>
      <c r="L21" s="78"/>
      <c r="M21" s="79"/>
      <c r="N21" s="79"/>
      <c r="O21" s="79"/>
      <c r="P21" s="79"/>
      <c r="Q21" s="79"/>
      <c r="R21" s="62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2.75" hidden="false" customHeight="false" outlineLevel="0" collapsed="false">
      <c r="A22" s="19"/>
      <c r="B22" s="27"/>
      <c r="C22" s="27" t="n">
        <v>37</v>
      </c>
      <c r="D22" s="80" t="n">
        <v>571.5184</v>
      </c>
      <c r="E22" s="81" t="n">
        <v>34.6982</v>
      </c>
      <c r="F22" s="81" t="n">
        <v>39.7689</v>
      </c>
      <c r="G22" s="81" t="n">
        <v>40.8511</v>
      </c>
      <c r="H22" s="81"/>
      <c r="I22" s="81"/>
      <c r="J22" s="68" t="n">
        <f aca="false">H22/3600</f>
        <v>0</v>
      </c>
      <c r="L22" s="80"/>
      <c r="M22" s="81"/>
      <c r="N22" s="81"/>
      <c r="O22" s="81"/>
      <c r="P22" s="81"/>
      <c r="Q22" s="81"/>
      <c r="R22" s="68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9"/>
      <c r="B23" s="12" t="s">
        <v>54</v>
      </c>
      <c r="C23" s="12" t="n">
        <v>22</v>
      </c>
      <c r="D23" s="76" t="n">
        <v>8286.4368</v>
      </c>
      <c r="E23" s="77" t="n">
        <v>39.9855</v>
      </c>
      <c r="F23" s="77" t="n">
        <v>42.0911</v>
      </c>
      <c r="G23" s="77" t="n">
        <v>43.2016</v>
      </c>
      <c r="H23" s="77"/>
      <c r="I23" s="77"/>
      <c r="J23" s="57" t="n">
        <f aca="false">H23/3600</f>
        <v>0</v>
      </c>
      <c r="L23" s="76"/>
      <c r="M23" s="77"/>
      <c r="N23" s="77"/>
      <c r="O23" s="77"/>
      <c r="P23" s="77"/>
      <c r="Q23" s="77"/>
      <c r="R23" s="57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8" t="n">
        <v>3235.3776</v>
      </c>
      <c r="E24" s="79" t="n">
        <v>37.0801</v>
      </c>
      <c r="F24" s="79" t="n">
        <v>39.9719</v>
      </c>
      <c r="G24" s="79" t="n">
        <v>40.8901</v>
      </c>
      <c r="H24" s="79"/>
      <c r="I24" s="79"/>
      <c r="J24" s="62" t="n">
        <f aca="false">H24/3600</f>
        <v>0</v>
      </c>
      <c r="L24" s="78"/>
      <c r="M24" s="79"/>
      <c r="N24" s="79"/>
      <c r="O24" s="79"/>
      <c r="P24" s="79"/>
      <c r="Q24" s="79"/>
      <c r="R24" s="62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2" hidden="false" customHeight="false" outlineLevel="0" collapsed="false">
      <c r="A25" s="19"/>
      <c r="B25" s="19"/>
      <c r="C25" s="19" t="n">
        <v>32</v>
      </c>
      <c r="D25" s="78" t="n">
        <v>1356.6432</v>
      </c>
      <c r="E25" s="79" t="n">
        <v>34.282</v>
      </c>
      <c r="F25" s="79" t="n">
        <v>38.3622</v>
      </c>
      <c r="G25" s="79" t="n">
        <v>39.4845</v>
      </c>
      <c r="H25" s="79"/>
      <c r="I25" s="79"/>
      <c r="J25" s="62" t="n">
        <f aca="false">H25/3600</f>
        <v>0</v>
      </c>
      <c r="L25" s="78"/>
      <c r="M25" s="79"/>
      <c r="N25" s="79"/>
      <c r="O25" s="79"/>
      <c r="P25" s="79"/>
      <c r="Q25" s="79"/>
      <c r="R25" s="62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2.75" hidden="false" customHeight="false" outlineLevel="0" collapsed="false">
      <c r="A26" s="19"/>
      <c r="B26" s="27"/>
      <c r="C26" s="27" t="n">
        <v>37</v>
      </c>
      <c r="D26" s="80" t="n">
        <v>583.4256</v>
      </c>
      <c r="E26" s="81" t="n">
        <v>31.6962</v>
      </c>
      <c r="F26" s="81" t="n">
        <v>37.2649</v>
      </c>
      <c r="G26" s="81" t="n">
        <v>38.7096</v>
      </c>
      <c r="H26" s="81"/>
      <c r="I26" s="81"/>
      <c r="J26" s="68" t="n">
        <f aca="false">H26/3600</f>
        <v>0</v>
      </c>
      <c r="L26" s="80"/>
      <c r="M26" s="81"/>
      <c r="N26" s="81"/>
      <c r="O26" s="81"/>
      <c r="P26" s="81"/>
      <c r="Q26" s="81"/>
      <c r="R26" s="68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9"/>
      <c r="B27" s="12" t="s">
        <v>47</v>
      </c>
      <c r="C27" s="12" t="n">
        <v>22</v>
      </c>
      <c r="D27" s="76" t="n">
        <v>21845.9352</v>
      </c>
      <c r="E27" s="77" t="n">
        <v>38.7269</v>
      </c>
      <c r="F27" s="77" t="n">
        <v>40.1529</v>
      </c>
      <c r="G27" s="77" t="n">
        <v>43.3487</v>
      </c>
      <c r="H27" s="77"/>
      <c r="I27" s="77"/>
      <c r="J27" s="57" t="n">
        <f aca="false">H27/3600</f>
        <v>0</v>
      </c>
      <c r="L27" s="76"/>
      <c r="M27" s="77"/>
      <c r="N27" s="77"/>
      <c r="O27" s="77"/>
      <c r="P27" s="77"/>
      <c r="Q27" s="77"/>
      <c r="R27" s="57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8" t="n">
        <v>6011.9776</v>
      </c>
      <c r="E28" s="79" t="n">
        <v>36.7784</v>
      </c>
      <c r="F28" s="79" t="n">
        <v>38.9548</v>
      </c>
      <c r="G28" s="79" t="n">
        <v>41.479</v>
      </c>
      <c r="H28" s="79"/>
      <c r="I28" s="79"/>
      <c r="J28" s="62" t="n">
        <f aca="false">H28/3600</f>
        <v>0</v>
      </c>
      <c r="L28" s="78"/>
      <c r="M28" s="79"/>
      <c r="N28" s="79"/>
      <c r="O28" s="79"/>
      <c r="P28" s="79"/>
      <c r="Q28" s="79"/>
      <c r="R28" s="62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2" hidden="false" customHeight="false" outlineLevel="0" collapsed="false">
      <c r="A29" s="19"/>
      <c r="B29" s="19"/>
      <c r="C29" s="19" t="n">
        <v>32</v>
      </c>
      <c r="D29" s="78" t="n">
        <v>2663.2224</v>
      </c>
      <c r="E29" s="79" t="n">
        <v>34.6505</v>
      </c>
      <c r="F29" s="79" t="n">
        <v>38.0072</v>
      </c>
      <c r="G29" s="79" t="n">
        <v>39.8743</v>
      </c>
      <c r="H29" s="79"/>
      <c r="I29" s="79"/>
      <c r="J29" s="62" t="n">
        <f aca="false">H29/3600</f>
        <v>0</v>
      </c>
      <c r="L29" s="78"/>
      <c r="M29" s="79"/>
      <c r="N29" s="79"/>
      <c r="O29" s="79"/>
      <c r="P29" s="79"/>
      <c r="Q29" s="79"/>
      <c r="R29" s="62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2.75" hidden="false" customHeight="false" outlineLevel="0" collapsed="false">
      <c r="A30" s="19"/>
      <c r="B30" s="27"/>
      <c r="C30" s="27" t="n">
        <v>37</v>
      </c>
      <c r="D30" s="80" t="n">
        <v>1307.992</v>
      </c>
      <c r="E30" s="81" t="n">
        <v>32.3659</v>
      </c>
      <c r="F30" s="81" t="n">
        <v>37.2754</v>
      </c>
      <c r="G30" s="81" t="n">
        <v>38.6772</v>
      </c>
      <c r="H30" s="81"/>
      <c r="I30" s="81"/>
      <c r="J30" s="68" t="n">
        <f aca="false">H30/3600</f>
        <v>0</v>
      </c>
      <c r="L30" s="80"/>
      <c r="M30" s="81"/>
      <c r="N30" s="81"/>
      <c r="O30" s="81"/>
      <c r="P30" s="81"/>
      <c r="Q30" s="81"/>
      <c r="R30" s="68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9"/>
      <c r="B31" s="12" t="s">
        <v>35</v>
      </c>
      <c r="C31" s="12" t="n">
        <v>22</v>
      </c>
      <c r="D31" s="76" t="n">
        <v>20864.9528</v>
      </c>
      <c r="E31" s="77" t="n">
        <v>39.5245</v>
      </c>
      <c r="F31" s="77" t="n">
        <v>43.8667</v>
      </c>
      <c r="G31" s="77" t="n">
        <v>45.2081</v>
      </c>
      <c r="H31" s="77"/>
      <c r="I31" s="77"/>
      <c r="J31" s="57" t="n">
        <f aca="false">H31/3600</f>
        <v>0</v>
      </c>
      <c r="L31" s="76"/>
      <c r="M31" s="77"/>
      <c r="N31" s="77"/>
      <c r="O31" s="77"/>
      <c r="P31" s="77"/>
      <c r="Q31" s="77"/>
      <c r="R31" s="57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8" t="n">
        <v>7016.6992</v>
      </c>
      <c r="E32" s="79" t="n">
        <v>37.6149</v>
      </c>
      <c r="F32" s="79" t="n">
        <v>42.4817</v>
      </c>
      <c r="G32" s="79" t="n">
        <v>43.0821</v>
      </c>
      <c r="H32" s="79"/>
      <c r="I32" s="79"/>
      <c r="J32" s="62" t="n">
        <f aca="false">H32/3600</f>
        <v>0</v>
      </c>
      <c r="L32" s="78"/>
      <c r="M32" s="79"/>
      <c r="N32" s="79"/>
      <c r="O32" s="79"/>
      <c r="P32" s="79"/>
      <c r="Q32" s="79"/>
      <c r="R32" s="62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2" hidden="false" customHeight="false" outlineLevel="0" collapsed="false">
      <c r="A33" s="19"/>
      <c r="B33" s="19"/>
      <c r="C33" s="19" t="n">
        <v>32</v>
      </c>
      <c r="D33" s="78" t="n">
        <v>3208.0896</v>
      </c>
      <c r="E33" s="79" t="n">
        <v>35.6578</v>
      </c>
      <c r="F33" s="79" t="n">
        <v>41.1996</v>
      </c>
      <c r="G33" s="79" t="n">
        <v>41.206</v>
      </c>
      <c r="H33" s="79"/>
      <c r="I33" s="79"/>
      <c r="J33" s="62" t="n">
        <f aca="false">H33/3600</f>
        <v>0</v>
      </c>
      <c r="L33" s="78"/>
      <c r="M33" s="79"/>
      <c r="N33" s="79"/>
      <c r="O33" s="79"/>
      <c r="P33" s="79"/>
      <c r="Q33" s="79"/>
      <c r="R33" s="62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2.75" hidden="false" customHeight="false" outlineLevel="0" collapsed="false">
      <c r="A34" s="19"/>
      <c r="B34" s="27"/>
      <c r="C34" s="27" t="n">
        <v>37</v>
      </c>
      <c r="D34" s="80" t="n">
        <v>1624.1304</v>
      </c>
      <c r="E34" s="81" t="n">
        <v>33.5726</v>
      </c>
      <c r="F34" s="81" t="n">
        <v>40.145</v>
      </c>
      <c r="G34" s="81" t="n">
        <v>39.7617</v>
      </c>
      <c r="H34" s="81"/>
      <c r="I34" s="81"/>
      <c r="J34" s="68" t="n">
        <f aca="false">H34/3600</f>
        <v>0</v>
      </c>
      <c r="L34" s="80"/>
      <c r="M34" s="81"/>
      <c r="N34" s="81"/>
      <c r="O34" s="81"/>
      <c r="P34" s="81"/>
      <c r="Q34" s="81"/>
      <c r="R34" s="68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9"/>
      <c r="B35" s="12" t="s">
        <v>45</v>
      </c>
      <c r="C35" s="12" t="n">
        <v>22</v>
      </c>
      <c r="D35" s="76" t="n">
        <v>63008.5824</v>
      </c>
      <c r="E35" s="77" t="n">
        <v>38.4174</v>
      </c>
      <c r="F35" s="77" t="n">
        <v>41.986</v>
      </c>
      <c r="G35" s="77" t="n">
        <v>44.0984</v>
      </c>
      <c r="H35" s="77"/>
      <c r="I35" s="77"/>
      <c r="J35" s="57" t="n">
        <f aca="false">H35/3600</f>
        <v>0</v>
      </c>
      <c r="L35" s="76"/>
      <c r="M35" s="77"/>
      <c r="N35" s="77"/>
      <c r="O35" s="77"/>
      <c r="P35" s="77"/>
      <c r="Q35" s="77"/>
      <c r="R35" s="57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8" t="n">
        <v>9236.4264</v>
      </c>
      <c r="E36" s="79" t="n">
        <v>35.2795</v>
      </c>
      <c r="F36" s="79" t="n">
        <v>40.6432</v>
      </c>
      <c r="G36" s="79" t="n">
        <v>42.9889</v>
      </c>
      <c r="H36" s="79"/>
      <c r="I36" s="79"/>
      <c r="J36" s="62" t="n">
        <f aca="false">H36/3600</f>
        <v>0</v>
      </c>
      <c r="L36" s="78"/>
      <c r="M36" s="79"/>
      <c r="N36" s="79"/>
      <c r="O36" s="79"/>
      <c r="P36" s="79"/>
      <c r="Q36" s="79"/>
      <c r="R36" s="62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2" hidden="false" customHeight="false" outlineLevel="0" collapsed="false">
      <c r="A37" s="19"/>
      <c r="B37" s="19"/>
      <c r="C37" s="19" t="n">
        <v>32</v>
      </c>
      <c r="D37" s="78" t="n">
        <v>2249.4672</v>
      </c>
      <c r="E37" s="79" t="n">
        <v>33.5958</v>
      </c>
      <c r="F37" s="79" t="n">
        <v>39.46</v>
      </c>
      <c r="G37" s="79" t="n">
        <v>42.022</v>
      </c>
      <c r="H37" s="79"/>
      <c r="I37" s="79"/>
      <c r="J37" s="62" t="n">
        <f aca="false">H37/3600</f>
        <v>0</v>
      </c>
      <c r="L37" s="78"/>
      <c r="M37" s="79"/>
      <c r="N37" s="79"/>
      <c r="O37" s="79"/>
      <c r="P37" s="79"/>
      <c r="Q37" s="79"/>
      <c r="R37" s="62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2.75" hidden="false" customHeight="false" outlineLevel="0" collapsed="false">
      <c r="A38" s="27"/>
      <c r="B38" s="27"/>
      <c r="C38" s="27" t="n">
        <v>37</v>
      </c>
      <c r="D38" s="80" t="n">
        <v>829.28</v>
      </c>
      <c r="E38" s="81" t="n">
        <v>31.5598</v>
      </c>
      <c r="F38" s="81" t="n">
        <v>38.5299</v>
      </c>
      <c r="G38" s="81" t="n">
        <v>41.2249</v>
      </c>
      <c r="H38" s="81"/>
      <c r="I38" s="81"/>
      <c r="J38" s="68" t="n">
        <f aca="false">H38/3600</f>
        <v>0</v>
      </c>
      <c r="L38" s="80"/>
      <c r="M38" s="81"/>
      <c r="N38" s="81"/>
      <c r="O38" s="81"/>
      <c r="P38" s="81"/>
      <c r="Q38" s="81"/>
      <c r="R38" s="68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2" t="s">
        <v>11</v>
      </c>
      <c r="B39" s="12" t="s">
        <v>29</v>
      </c>
      <c r="C39" s="12" t="n">
        <v>22</v>
      </c>
      <c r="D39" s="76" t="n">
        <v>3916.2184</v>
      </c>
      <c r="E39" s="77" t="n">
        <v>40.2875</v>
      </c>
      <c r="F39" s="77" t="n">
        <v>42.971</v>
      </c>
      <c r="G39" s="77" t="n">
        <v>43.5668</v>
      </c>
      <c r="H39" s="77"/>
      <c r="I39" s="77"/>
      <c r="J39" s="57" t="n">
        <f aca="false">H39/3600</f>
        <v>0</v>
      </c>
      <c r="L39" s="76"/>
      <c r="M39" s="77"/>
      <c r="N39" s="77"/>
      <c r="O39" s="77"/>
      <c r="P39" s="77"/>
      <c r="Q39" s="77"/>
      <c r="R39" s="57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78" t="n">
        <v>1812.3752</v>
      </c>
      <c r="E40" s="79" t="n">
        <v>37.073</v>
      </c>
      <c r="F40" s="79" t="n">
        <v>40.3834</v>
      </c>
      <c r="G40" s="79" t="n">
        <v>40.7028</v>
      </c>
      <c r="H40" s="79"/>
      <c r="I40" s="79"/>
      <c r="J40" s="62" t="n">
        <f aca="false">H40/3600</f>
        <v>0</v>
      </c>
      <c r="L40" s="78"/>
      <c r="M40" s="79"/>
      <c r="N40" s="79"/>
      <c r="O40" s="79"/>
      <c r="P40" s="79"/>
      <c r="Q40" s="79"/>
      <c r="R40" s="62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2" hidden="false" customHeight="false" outlineLevel="0" collapsed="false">
      <c r="A41" s="19"/>
      <c r="B41" s="19"/>
      <c r="C41" s="19" t="n">
        <v>32</v>
      </c>
      <c r="D41" s="78" t="n">
        <v>860.6896</v>
      </c>
      <c r="E41" s="79" t="n">
        <v>34.2516</v>
      </c>
      <c r="F41" s="79" t="n">
        <v>38.3577</v>
      </c>
      <c r="G41" s="79" t="n">
        <v>38.4144</v>
      </c>
      <c r="H41" s="79"/>
      <c r="I41" s="79"/>
      <c r="J41" s="62" t="n">
        <f aca="false">H41/3600</f>
        <v>0</v>
      </c>
      <c r="L41" s="78"/>
      <c r="M41" s="79"/>
      <c r="N41" s="79"/>
      <c r="O41" s="79"/>
      <c r="P41" s="79"/>
      <c r="Q41" s="79"/>
      <c r="R41" s="62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2.75" hidden="false" customHeight="false" outlineLevel="0" collapsed="false">
      <c r="A42" s="19"/>
      <c r="B42" s="27"/>
      <c r="C42" s="27" t="n">
        <v>37</v>
      </c>
      <c r="D42" s="80" t="n">
        <v>438.9568</v>
      </c>
      <c r="E42" s="81" t="n">
        <v>31.802</v>
      </c>
      <c r="F42" s="81" t="n">
        <v>36.7056</v>
      </c>
      <c r="G42" s="81" t="n">
        <v>36.7364</v>
      </c>
      <c r="H42" s="81"/>
      <c r="I42" s="81"/>
      <c r="J42" s="68" t="n">
        <f aca="false">H42/3600</f>
        <v>0</v>
      </c>
      <c r="L42" s="80"/>
      <c r="M42" s="81"/>
      <c r="N42" s="81"/>
      <c r="O42" s="81"/>
      <c r="P42" s="81"/>
      <c r="Q42" s="81"/>
      <c r="R42" s="68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9"/>
      <c r="B43" s="12" t="s">
        <v>41</v>
      </c>
      <c r="C43" s="12" t="n">
        <v>22</v>
      </c>
      <c r="D43" s="76" t="n">
        <v>4527.9216</v>
      </c>
      <c r="E43" s="77" t="n">
        <v>40.2232</v>
      </c>
      <c r="F43" s="77" t="n">
        <v>43.2927</v>
      </c>
      <c r="G43" s="77" t="n">
        <v>44.7171</v>
      </c>
      <c r="H43" s="77"/>
      <c r="I43" s="77"/>
      <c r="J43" s="57" t="n">
        <f aca="false">H43/3600</f>
        <v>0</v>
      </c>
      <c r="L43" s="76"/>
      <c r="M43" s="77"/>
      <c r="N43" s="77"/>
      <c r="O43" s="77"/>
      <c r="P43" s="77"/>
      <c r="Q43" s="77"/>
      <c r="R43" s="57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8" t="n">
        <v>1962.8176</v>
      </c>
      <c r="E44" s="79" t="n">
        <v>37.3486</v>
      </c>
      <c r="F44" s="79" t="n">
        <v>41.1929</v>
      </c>
      <c r="G44" s="79" t="n">
        <v>42.3193</v>
      </c>
      <c r="H44" s="79"/>
      <c r="I44" s="79"/>
      <c r="J44" s="62" t="n">
        <f aca="false">H44/3600</f>
        <v>0</v>
      </c>
      <c r="L44" s="78"/>
      <c r="M44" s="79"/>
      <c r="N44" s="79"/>
      <c r="O44" s="79"/>
      <c r="P44" s="79"/>
      <c r="Q44" s="79"/>
      <c r="R44" s="62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2" hidden="false" customHeight="false" outlineLevel="0" collapsed="false">
      <c r="A45" s="19"/>
      <c r="B45" s="19"/>
      <c r="C45" s="19" t="n">
        <v>32</v>
      </c>
      <c r="D45" s="78" t="n">
        <v>932.2512</v>
      </c>
      <c r="E45" s="79" t="n">
        <v>34.4282</v>
      </c>
      <c r="F45" s="79" t="n">
        <v>39.4008</v>
      </c>
      <c r="G45" s="79" t="n">
        <v>40.3888</v>
      </c>
      <c r="H45" s="79"/>
      <c r="I45" s="79"/>
      <c r="J45" s="62" t="n">
        <f aca="false">H45/3600</f>
        <v>0</v>
      </c>
      <c r="L45" s="78"/>
      <c r="M45" s="79"/>
      <c r="N45" s="79"/>
      <c r="O45" s="79"/>
      <c r="P45" s="79"/>
      <c r="Q45" s="79"/>
      <c r="R45" s="62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2.75" hidden="false" customHeight="false" outlineLevel="0" collapsed="false">
      <c r="A46" s="19"/>
      <c r="B46" s="27"/>
      <c r="C46" s="27" t="n">
        <v>37</v>
      </c>
      <c r="D46" s="80" t="n">
        <v>468.52</v>
      </c>
      <c r="E46" s="81" t="n">
        <v>31.5811</v>
      </c>
      <c r="F46" s="81" t="n">
        <v>38.0921</v>
      </c>
      <c r="G46" s="81" t="n">
        <v>38.9174</v>
      </c>
      <c r="H46" s="81"/>
      <c r="I46" s="81"/>
      <c r="J46" s="68" t="n">
        <f aca="false">H46/3600</f>
        <v>0</v>
      </c>
      <c r="L46" s="80"/>
      <c r="M46" s="81"/>
      <c r="N46" s="81"/>
      <c r="O46" s="81"/>
      <c r="P46" s="81"/>
      <c r="Q46" s="81"/>
      <c r="R46" s="68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9"/>
      <c r="B47" s="12" t="s">
        <v>55</v>
      </c>
      <c r="C47" s="12" t="n">
        <v>22</v>
      </c>
      <c r="D47" s="76" t="n">
        <v>9298.4584</v>
      </c>
      <c r="E47" s="77" t="n">
        <v>38.2994</v>
      </c>
      <c r="F47" s="77" t="n">
        <v>41.1168</v>
      </c>
      <c r="G47" s="77" t="n">
        <v>42.045</v>
      </c>
      <c r="H47" s="77"/>
      <c r="I47" s="77"/>
      <c r="J47" s="57" t="n">
        <f aca="false">H47/3600</f>
        <v>0</v>
      </c>
      <c r="L47" s="76"/>
      <c r="M47" s="77"/>
      <c r="N47" s="77"/>
      <c r="O47" s="77"/>
      <c r="P47" s="77"/>
      <c r="Q47" s="77"/>
      <c r="R47" s="57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8" t="n">
        <v>3693.8504</v>
      </c>
      <c r="E48" s="79" t="n">
        <v>34.4131</v>
      </c>
      <c r="F48" s="79" t="n">
        <v>38.4077</v>
      </c>
      <c r="G48" s="79" t="n">
        <v>39.245</v>
      </c>
      <c r="H48" s="79"/>
      <c r="I48" s="79"/>
      <c r="J48" s="62" t="n">
        <f aca="false">H48/3600</f>
        <v>0</v>
      </c>
      <c r="L48" s="78"/>
      <c r="M48" s="79"/>
      <c r="N48" s="79"/>
      <c r="O48" s="79"/>
      <c r="P48" s="79"/>
      <c r="Q48" s="79"/>
      <c r="R48" s="62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2" hidden="false" customHeight="false" outlineLevel="0" collapsed="false">
      <c r="A49" s="19"/>
      <c r="B49" s="19"/>
      <c r="C49" s="19" t="n">
        <v>32</v>
      </c>
      <c r="D49" s="78" t="n">
        <v>1555.792</v>
      </c>
      <c r="E49" s="79" t="n">
        <v>31.0472</v>
      </c>
      <c r="F49" s="79" t="n">
        <v>36.4597</v>
      </c>
      <c r="G49" s="79" t="n">
        <v>37.2186</v>
      </c>
      <c r="H49" s="79"/>
      <c r="I49" s="79"/>
      <c r="J49" s="62" t="n">
        <f aca="false">H49/3600</f>
        <v>0</v>
      </c>
      <c r="L49" s="78"/>
      <c r="M49" s="79"/>
      <c r="N49" s="79"/>
      <c r="O49" s="79"/>
      <c r="P49" s="79"/>
      <c r="Q49" s="79"/>
      <c r="R49" s="62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2.75" hidden="false" customHeight="false" outlineLevel="0" collapsed="false">
      <c r="A50" s="19"/>
      <c r="B50" s="27"/>
      <c r="C50" s="27" t="n">
        <v>37</v>
      </c>
      <c r="D50" s="80" t="n">
        <v>657.3576</v>
      </c>
      <c r="E50" s="81" t="n">
        <v>27.8947</v>
      </c>
      <c r="F50" s="81" t="n">
        <v>35.0893</v>
      </c>
      <c r="G50" s="81" t="n">
        <v>35.8424</v>
      </c>
      <c r="H50" s="81"/>
      <c r="I50" s="81"/>
      <c r="J50" s="68" t="n">
        <f aca="false">H50/3600</f>
        <v>0</v>
      </c>
      <c r="L50" s="80"/>
      <c r="M50" s="81"/>
      <c r="N50" s="81"/>
      <c r="O50" s="81"/>
      <c r="P50" s="81"/>
      <c r="Q50" s="81"/>
      <c r="R50" s="68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9"/>
      <c r="B51" s="12" t="s">
        <v>58</v>
      </c>
      <c r="C51" s="12" t="n">
        <v>22</v>
      </c>
      <c r="D51" s="76" t="n">
        <v>6113.4512</v>
      </c>
      <c r="E51" s="77" t="n">
        <v>40.1003</v>
      </c>
      <c r="F51" s="77" t="n">
        <v>41.5718</v>
      </c>
      <c r="G51" s="77" t="n">
        <v>42.9067</v>
      </c>
      <c r="H51" s="77"/>
      <c r="I51" s="77"/>
      <c r="J51" s="57" t="n">
        <f aca="false">H51/3600</f>
        <v>0</v>
      </c>
      <c r="L51" s="76"/>
      <c r="M51" s="77"/>
      <c r="N51" s="77"/>
      <c r="O51" s="77"/>
      <c r="P51" s="77"/>
      <c r="Q51" s="77"/>
      <c r="R51" s="57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8" t="n">
        <v>2373.4152</v>
      </c>
      <c r="E52" s="79" t="n">
        <v>36.2574</v>
      </c>
      <c r="F52" s="79" t="n">
        <v>38.9262</v>
      </c>
      <c r="G52" s="79" t="n">
        <v>40.506</v>
      </c>
      <c r="H52" s="79"/>
      <c r="I52" s="79"/>
      <c r="J52" s="62" t="n">
        <f aca="false">H52/3600</f>
        <v>0</v>
      </c>
      <c r="L52" s="78"/>
      <c r="M52" s="79"/>
      <c r="N52" s="79"/>
      <c r="O52" s="79"/>
      <c r="P52" s="79"/>
      <c r="Q52" s="79"/>
      <c r="R52" s="62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2" hidden="false" customHeight="false" outlineLevel="0" collapsed="false">
      <c r="A53" s="19"/>
      <c r="B53" s="19"/>
      <c r="C53" s="19" t="n">
        <v>32</v>
      </c>
      <c r="D53" s="78" t="n">
        <v>1021.5072</v>
      </c>
      <c r="E53" s="79" t="n">
        <v>33.0837</v>
      </c>
      <c r="F53" s="79" t="n">
        <v>37.0402</v>
      </c>
      <c r="G53" s="79" t="n">
        <v>38.7287</v>
      </c>
      <c r="H53" s="79"/>
      <c r="I53" s="79"/>
      <c r="J53" s="62" t="n">
        <f aca="false">H53/3600</f>
        <v>0</v>
      </c>
      <c r="L53" s="78"/>
      <c r="M53" s="79"/>
      <c r="N53" s="79"/>
      <c r="O53" s="79"/>
      <c r="P53" s="79"/>
      <c r="Q53" s="79"/>
      <c r="R53" s="62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2.75" hidden="false" customHeight="false" outlineLevel="0" collapsed="false">
      <c r="A54" s="27"/>
      <c r="B54" s="27"/>
      <c r="C54" s="27" t="n">
        <v>37</v>
      </c>
      <c r="D54" s="80" t="n">
        <v>462.1928</v>
      </c>
      <c r="E54" s="81" t="n">
        <v>30.2384</v>
      </c>
      <c r="F54" s="81" t="n">
        <v>35.7318</v>
      </c>
      <c r="G54" s="81" t="n">
        <v>37.4441</v>
      </c>
      <c r="H54" s="81"/>
      <c r="I54" s="81"/>
      <c r="J54" s="68" t="n">
        <f aca="false">H54/3600</f>
        <v>0</v>
      </c>
      <c r="L54" s="80"/>
      <c r="M54" s="81"/>
      <c r="N54" s="81"/>
      <c r="O54" s="81"/>
      <c r="P54" s="81"/>
      <c r="Q54" s="81"/>
      <c r="R54" s="68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2" t="s">
        <v>12</v>
      </c>
      <c r="B55" s="12" t="s">
        <v>37</v>
      </c>
      <c r="C55" s="12" t="n">
        <v>22</v>
      </c>
      <c r="D55" s="76" t="n">
        <v>1787.3728</v>
      </c>
      <c r="E55" s="77" t="n">
        <v>41.0718</v>
      </c>
      <c r="F55" s="77" t="n">
        <v>43.8174</v>
      </c>
      <c r="G55" s="77" t="n">
        <v>43.1969</v>
      </c>
      <c r="H55" s="77"/>
      <c r="I55" s="77"/>
      <c r="J55" s="57" t="n">
        <f aca="false">H55/3600</f>
        <v>0</v>
      </c>
      <c r="L55" s="76"/>
      <c r="M55" s="77"/>
      <c r="N55" s="77"/>
      <c r="O55" s="77"/>
      <c r="P55" s="77"/>
      <c r="Q55" s="77"/>
      <c r="R55" s="57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78" t="n">
        <v>882.06</v>
      </c>
      <c r="E56" s="79" t="n">
        <v>37.1146</v>
      </c>
      <c r="F56" s="79" t="n">
        <v>40.9623</v>
      </c>
      <c r="G56" s="79" t="n">
        <v>39.9566</v>
      </c>
      <c r="H56" s="79"/>
      <c r="I56" s="79"/>
      <c r="J56" s="62" t="n">
        <f aca="false">H56/3600</f>
        <v>0</v>
      </c>
      <c r="L56" s="78"/>
      <c r="M56" s="79"/>
      <c r="N56" s="79"/>
      <c r="O56" s="79"/>
      <c r="P56" s="79"/>
      <c r="Q56" s="79"/>
      <c r="R56" s="62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428.3024</v>
      </c>
      <c r="E57" s="79" t="n">
        <v>33.615</v>
      </c>
      <c r="F57" s="79" t="n">
        <v>38.8558</v>
      </c>
      <c r="G57" s="79" t="n">
        <v>37.5814</v>
      </c>
      <c r="H57" s="79"/>
      <c r="I57" s="79"/>
      <c r="J57" s="62" t="n">
        <f aca="false">H57/3600</f>
        <v>0</v>
      </c>
      <c r="L57" s="78"/>
      <c r="M57" s="79"/>
      <c r="N57" s="79"/>
      <c r="O57" s="79"/>
      <c r="P57" s="79"/>
      <c r="Q57" s="79"/>
      <c r="R57" s="62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2.75" hidden="false" customHeight="false" outlineLevel="0" collapsed="false">
      <c r="A58" s="19"/>
      <c r="B58" s="27"/>
      <c r="C58" s="27" t="n">
        <v>37</v>
      </c>
      <c r="D58" s="80" t="n">
        <v>216.2912</v>
      </c>
      <c r="E58" s="81" t="n">
        <v>30.6722</v>
      </c>
      <c r="F58" s="81" t="n">
        <v>37.3577</v>
      </c>
      <c r="G58" s="81" t="n">
        <v>35.9099</v>
      </c>
      <c r="H58" s="81"/>
      <c r="I58" s="81"/>
      <c r="J58" s="68" t="n">
        <f aca="false">H58/3600</f>
        <v>0</v>
      </c>
      <c r="L58" s="80"/>
      <c r="M58" s="81"/>
      <c r="N58" s="81"/>
      <c r="O58" s="81"/>
      <c r="P58" s="81"/>
      <c r="Q58" s="81"/>
      <c r="R58" s="68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9"/>
      <c r="B59" s="12" t="s">
        <v>43</v>
      </c>
      <c r="C59" s="12" t="n">
        <v>22</v>
      </c>
      <c r="D59" s="76" t="n">
        <v>2741.108</v>
      </c>
      <c r="E59" s="77" t="n">
        <v>38.2993</v>
      </c>
      <c r="F59" s="77" t="n">
        <v>42.7672</v>
      </c>
      <c r="G59" s="77" t="n">
        <v>43.8357</v>
      </c>
      <c r="H59" s="77"/>
      <c r="I59" s="77"/>
      <c r="J59" s="57" t="n">
        <f aca="false">H59/3600</f>
        <v>0</v>
      </c>
      <c r="L59" s="76"/>
      <c r="M59" s="77"/>
      <c r="N59" s="77"/>
      <c r="O59" s="77"/>
      <c r="P59" s="77"/>
      <c r="Q59" s="77"/>
      <c r="R59" s="57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8" t="n">
        <v>904.5872</v>
      </c>
      <c r="E60" s="79" t="n">
        <v>34.273</v>
      </c>
      <c r="F60" s="79" t="n">
        <v>40.7504</v>
      </c>
      <c r="G60" s="79" t="n">
        <v>41.6336</v>
      </c>
      <c r="H60" s="79"/>
      <c r="I60" s="79"/>
      <c r="J60" s="62" t="n">
        <f aca="false">H60/3600</f>
        <v>0</v>
      </c>
      <c r="L60" s="78"/>
      <c r="M60" s="79"/>
      <c r="N60" s="79"/>
      <c r="O60" s="79"/>
      <c r="P60" s="79"/>
      <c r="Q60" s="79"/>
      <c r="R60" s="62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327.8128</v>
      </c>
      <c r="E61" s="79" t="n">
        <v>31.2088</v>
      </c>
      <c r="F61" s="79" t="n">
        <v>39.292</v>
      </c>
      <c r="G61" s="79" t="n">
        <v>40.2601</v>
      </c>
      <c r="H61" s="79"/>
      <c r="I61" s="79"/>
      <c r="J61" s="62" t="n">
        <f aca="false">H61/3600</f>
        <v>0</v>
      </c>
      <c r="L61" s="78"/>
      <c r="M61" s="79"/>
      <c r="N61" s="79"/>
      <c r="O61" s="79"/>
      <c r="P61" s="79"/>
      <c r="Q61" s="79"/>
      <c r="R61" s="62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2.75" hidden="false" customHeight="false" outlineLevel="0" collapsed="false">
      <c r="A62" s="19"/>
      <c r="B62" s="27"/>
      <c r="C62" s="27" t="n">
        <v>37</v>
      </c>
      <c r="D62" s="80" t="n">
        <v>130.2008</v>
      </c>
      <c r="E62" s="81" t="n">
        <v>28.3613</v>
      </c>
      <c r="F62" s="81" t="n">
        <v>38.3072</v>
      </c>
      <c r="G62" s="81" t="n">
        <v>39.1672</v>
      </c>
      <c r="H62" s="81"/>
      <c r="I62" s="81"/>
      <c r="J62" s="68" t="n">
        <f aca="false">H62/3600</f>
        <v>0</v>
      </c>
      <c r="L62" s="80"/>
      <c r="M62" s="81"/>
      <c r="N62" s="81"/>
      <c r="O62" s="81"/>
      <c r="P62" s="81"/>
      <c r="Q62" s="81"/>
      <c r="R62" s="68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9"/>
      <c r="B63" s="12" t="s">
        <v>39</v>
      </c>
      <c r="C63" s="12" t="n">
        <v>22</v>
      </c>
      <c r="D63" s="76" t="n">
        <v>2137.4272</v>
      </c>
      <c r="E63" s="77" t="n">
        <v>38.0206</v>
      </c>
      <c r="F63" s="77" t="n">
        <v>40.7959</v>
      </c>
      <c r="G63" s="77" t="n">
        <v>41.5189</v>
      </c>
      <c r="H63" s="77"/>
      <c r="I63" s="77"/>
      <c r="J63" s="57" t="n">
        <f aca="false">H63/3600</f>
        <v>0</v>
      </c>
      <c r="L63" s="76"/>
      <c r="M63" s="77"/>
      <c r="N63" s="77"/>
      <c r="O63" s="77"/>
      <c r="P63" s="77"/>
      <c r="Q63" s="77"/>
      <c r="R63" s="57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8" t="n">
        <v>857.9632</v>
      </c>
      <c r="E64" s="79" t="n">
        <v>34.2739</v>
      </c>
      <c r="F64" s="79" t="n">
        <v>38.0733</v>
      </c>
      <c r="G64" s="79" t="n">
        <v>38.6583</v>
      </c>
      <c r="H64" s="79"/>
      <c r="I64" s="79"/>
      <c r="J64" s="62" t="n">
        <f aca="false">H64/3600</f>
        <v>0</v>
      </c>
      <c r="L64" s="78"/>
      <c r="M64" s="79"/>
      <c r="N64" s="79"/>
      <c r="O64" s="79"/>
      <c r="P64" s="79"/>
      <c r="Q64" s="79"/>
      <c r="R64" s="62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2" hidden="false" customHeight="false" outlineLevel="0" collapsed="false">
      <c r="A65" s="19"/>
      <c r="B65" s="19"/>
      <c r="C65" s="19" t="n">
        <v>32</v>
      </c>
      <c r="D65" s="78" t="n">
        <v>358.3552</v>
      </c>
      <c r="E65" s="79" t="n">
        <v>30.8786</v>
      </c>
      <c r="F65" s="79" t="n">
        <v>36.0678</v>
      </c>
      <c r="G65" s="79" t="n">
        <v>36.5703</v>
      </c>
      <c r="H65" s="79"/>
      <c r="I65" s="79"/>
      <c r="J65" s="62" t="n">
        <f aca="false">H65/3600</f>
        <v>0</v>
      </c>
      <c r="L65" s="78"/>
      <c r="M65" s="79"/>
      <c r="N65" s="79"/>
      <c r="O65" s="79"/>
      <c r="P65" s="79"/>
      <c r="Q65" s="79"/>
      <c r="R65" s="62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2.75" hidden="false" customHeight="false" outlineLevel="0" collapsed="false">
      <c r="A66" s="19"/>
      <c r="B66" s="27"/>
      <c r="C66" s="27" t="n">
        <v>37</v>
      </c>
      <c r="D66" s="80" t="n">
        <v>151.2656</v>
      </c>
      <c r="E66" s="81" t="n">
        <v>27.8746</v>
      </c>
      <c r="F66" s="81" t="n">
        <v>34.6358</v>
      </c>
      <c r="G66" s="81" t="n">
        <v>35.1842</v>
      </c>
      <c r="H66" s="81"/>
      <c r="I66" s="81"/>
      <c r="J66" s="68" t="n">
        <f aca="false">H66/3600</f>
        <v>0</v>
      </c>
      <c r="L66" s="80"/>
      <c r="M66" s="81"/>
      <c r="N66" s="81"/>
      <c r="O66" s="81"/>
      <c r="P66" s="81"/>
      <c r="Q66" s="81"/>
      <c r="R66" s="68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9"/>
      <c r="B67" s="12" t="s">
        <v>58</v>
      </c>
      <c r="C67" s="12" t="n">
        <v>22</v>
      </c>
      <c r="D67" s="76" t="n">
        <v>1389.4432</v>
      </c>
      <c r="E67" s="77" t="n">
        <v>39.9888</v>
      </c>
      <c r="F67" s="77" t="n">
        <v>41.3756</v>
      </c>
      <c r="G67" s="77" t="n">
        <v>42.4132</v>
      </c>
      <c r="H67" s="77"/>
      <c r="I67" s="77"/>
      <c r="J67" s="57" t="n">
        <f aca="false">H67/3600</f>
        <v>0</v>
      </c>
      <c r="L67" s="76"/>
      <c r="M67" s="77"/>
      <c r="N67" s="77"/>
      <c r="O67" s="77"/>
      <c r="P67" s="77"/>
      <c r="Q67" s="77"/>
      <c r="R67" s="57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8" t="n">
        <v>650.7992</v>
      </c>
      <c r="E68" s="79" t="n">
        <v>35.8842</v>
      </c>
      <c r="F68" s="79" t="n">
        <v>38.4822</v>
      </c>
      <c r="G68" s="79" t="n">
        <v>39.6494</v>
      </c>
      <c r="H68" s="79"/>
      <c r="I68" s="79"/>
      <c r="J68" s="62" t="n">
        <f aca="false">H68/3600</f>
        <v>0</v>
      </c>
      <c r="L68" s="78"/>
      <c r="M68" s="79"/>
      <c r="N68" s="79"/>
      <c r="O68" s="79"/>
      <c r="P68" s="79"/>
      <c r="Q68" s="79"/>
      <c r="R68" s="62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2" hidden="false" customHeight="false" outlineLevel="0" collapsed="false">
      <c r="A69" s="19"/>
      <c r="B69" s="19"/>
      <c r="C69" s="19" t="n">
        <v>32</v>
      </c>
      <c r="D69" s="78" t="n">
        <v>303.5944</v>
      </c>
      <c r="E69" s="79" t="n">
        <v>32.2706</v>
      </c>
      <c r="F69" s="79" t="n">
        <v>36.4631</v>
      </c>
      <c r="G69" s="79" t="n">
        <v>37.5627</v>
      </c>
      <c r="H69" s="79"/>
      <c r="I69" s="79"/>
      <c r="J69" s="62" t="n">
        <f aca="false">H69/3600</f>
        <v>0</v>
      </c>
      <c r="L69" s="78"/>
      <c r="M69" s="79"/>
      <c r="N69" s="79"/>
      <c r="O69" s="79"/>
      <c r="P69" s="79"/>
      <c r="Q69" s="79"/>
      <c r="R69" s="62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2.75" hidden="false" customHeight="false" outlineLevel="0" collapsed="false">
      <c r="A70" s="27"/>
      <c r="B70" s="27"/>
      <c r="C70" s="27" t="n">
        <v>37</v>
      </c>
      <c r="D70" s="80" t="n">
        <v>145.568</v>
      </c>
      <c r="E70" s="81" t="n">
        <v>29.4238</v>
      </c>
      <c r="F70" s="81" t="n">
        <v>35.0191</v>
      </c>
      <c r="G70" s="81" t="n">
        <v>36.0859</v>
      </c>
      <c r="H70" s="81"/>
      <c r="I70" s="81"/>
      <c r="J70" s="68" t="n">
        <f aca="false">H70/3600</f>
        <v>0</v>
      </c>
      <c r="L70" s="80"/>
      <c r="M70" s="81"/>
      <c r="N70" s="81"/>
      <c r="O70" s="81"/>
      <c r="P70" s="81"/>
      <c r="Q70" s="81"/>
      <c r="R70" s="68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12" t="s">
        <v>76</v>
      </c>
      <c r="B71" s="12" t="s">
        <v>61</v>
      </c>
      <c r="C71" s="12" t="n">
        <v>22</v>
      </c>
      <c r="D71" s="76" t="n">
        <v>2247.6936</v>
      </c>
      <c r="E71" s="77" t="n">
        <v>43.6397</v>
      </c>
      <c r="F71" s="77" t="n">
        <v>47.066</v>
      </c>
      <c r="G71" s="77" t="n">
        <v>48.0464</v>
      </c>
      <c r="H71" s="77"/>
      <c r="I71" s="77"/>
      <c r="J71" s="57" t="n">
        <f aca="false">H71/3600</f>
        <v>0</v>
      </c>
      <c r="L71" s="76"/>
      <c r="M71" s="77"/>
      <c r="N71" s="77"/>
      <c r="O71" s="77"/>
      <c r="P71" s="77"/>
      <c r="Q71" s="77"/>
      <c r="R71" s="57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78" t="n">
        <v>776.5288</v>
      </c>
      <c r="E72" s="79" t="n">
        <v>41.3438</v>
      </c>
      <c r="F72" s="79" t="n">
        <v>45.7163</v>
      </c>
      <c r="G72" s="79" t="n">
        <v>46.3672</v>
      </c>
      <c r="H72" s="79"/>
      <c r="I72" s="79"/>
      <c r="J72" s="62" t="n">
        <f aca="false">H72/3600</f>
        <v>0</v>
      </c>
      <c r="L72" s="78"/>
      <c r="M72" s="79"/>
      <c r="N72" s="79"/>
      <c r="O72" s="79"/>
      <c r="P72" s="79"/>
      <c r="Q72" s="79"/>
      <c r="R72" s="62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2" hidden="false" customHeight="false" outlineLevel="0" collapsed="false">
      <c r="A73" s="19"/>
      <c r="B73" s="19"/>
      <c r="C73" s="19" t="n">
        <v>32</v>
      </c>
      <c r="D73" s="78" t="n">
        <v>360.6424</v>
      </c>
      <c r="E73" s="79" t="n">
        <v>38.8366</v>
      </c>
      <c r="F73" s="79" t="n">
        <v>44.3613</v>
      </c>
      <c r="G73" s="79" t="n">
        <v>44.7335</v>
      </c>
      <c r="H73" s="79"/>
      <c r="I73" s="79"/>
      <c r="J73" s="62" t="n">
        <f aca="false">H73/3600</f>
        <v>0</v>
      </c>
      <c r="L73" s="78"/>
      <c r="M73" s="79"/>
      <c r="N73" s="79"/>
      <c r="O73" s="79"/>
      <c r="P73" s="79"/>
      <c r="Q73" s="79"/>
      <c r="R73" s="62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2.75" hidden="false" customHeight="false" outlineLevel="0" collapsed="false">
      <c r="A74" s="19"/>
      <c r="B74" s="27"/>
      <c r="C74" s="27" t="n">
        <v>37</v>
      </c>
      <c r="D74" s="80" t="n">
        <v>189.8008</v>
      </c>
      <c r="E74" s="81" t="n">
        <v>36.1124</v>
      </c>
      <c r="F74" s="81" t="n">
        <v>43.2339</v>
      </c>
      <c r="G74" s="81" t="n">
        <v>43.5118</v>
      </c>
      <c r="H74" s="81"/>
      <c r="I74" s="81"/>
      <c r="J74" s="68" t="n">
        <f aca="false">H74/3600</f>
        <v>0</v>
      </c>
      <c r="L74" s="80"/>
      <c r="M74" s="81"/>
      <c r="N74" s="81"/>
      <c r="O74" s="81"/>
      <c r="P74" s="81"/>
      <c r="Q74" s="81"/>
      <c r="R74" s="68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9"/>
      <c r="B75" s="12" t="s">
        <v>62</v>
      </c>
      <c r="C75" s="12" t="n">
        <v>22</v>
      </c>
      <c r="D75" s="76" t="n">
        <v>3166.3896</v>
      </c>
      <c r="E75" s="77" t="n">
        <v>43.4935</v>
      </c>
      <c r="F75" s="77" t="n">
        <v>48.6448</v>
      </c>
      <c r="G75" s="77" t="n">
        <v>48.3537</v>
      </c>
      <c r="H75" s="77"/>
      <c r="I75" s="77"/>
      <c r="J75" s="57" t="n">
        <f aca="false">H75/3600</f>
        <v>0</v>
      </c>
      <c r="L75" s="76"/>
      <c r="M75" s="77"/>
      <c r="N75" s="77"/>
      <c r="O75" s="77"/>
      <c r="P75" s="77"/>
      <c r="Q75" s="77"/>
      <c r="R75" s="57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8" t="n">
        <v>973.9688</v>
      </c>
      <c r="E76" s="79" t="n">
        <v>41.1543</v>
      </c>
      <c r="F76" s="79" t="n">
        <v>47.2021</v>
      </c>
      <c r="G76" s="79" t="n">
        <v>46.4588</v>
      </c>
      <c r="H76" s="79"/>
      <c r="I76" s="79"/>
      <c r="J76" s="62" t="n">
        <f aca="false">H76/3600</f>
        <v>0</v>
      </c>
      <c r="L76" s="78"/>
      <c r="M76" s="79"/>
      <c r="N76" s="79"/>
      <c r="O76" s="79"/>
      <c r="P76" s="79"/>
      <c r="Q76" s="79"/>
      <c r="R76" s="62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2" hidden="false" customHeight="false" outlineLevel="0" collapsed="false">
      <c r="A77" s="19"/>
      <c r="B77" s="19"/>
      <c r="C77" s="19" t="n">
        <v>32</v>
      </c>
      <c r="D77" s="78" t="n">
        <v>431.4736</v>
      </c>
      <c r="E77" s="79" t="n">
        <v>38.655</v>
      </c>
      <c r="F77" s="79" t="n">
        <v>45.8935</v>
      </c>
      <c r="G77" s="79" t="n">
        <v>44.4432</v>
      </c>
      <c r="H77" s="79"/>
      <c r="I77" s="79"/>
      <c r="J77" s="62" t="n">
        <f aca="false">H77/3600</f>
        <v>0</v>
      </c>
      <c r="L77" s="78"/>
      <c r="M77" s="79"/>
      <c r="N77" s="79"/>
      <c r="O77" s="79"/>
      <c r="P77" s="79"/>
      <c r="Q77" s="79"/>
      <c r="R77" s="62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2.75" hidden="false" customHeight="false" outlineLevel="0" collapsed="false">
      <c r="A78" s="19"/>
      <c r="B78" s="27"/>
      <c r="C78" s="27" t="n">
        <v>37</v>
      </c>
      <c r="D78" s="80" t="n">
        <v>223.2912</v>
      </c>
      <c r="E78" s="81" t="n">
        <v>35.7142</v>
      </c>
      <c r="F78" s="81" t="n">
        <v>45.0589</v>
      </c>
      <c r="G78" s="81" t="n">
        <v>43.0238</v>
      </c>
      <c r="H78" s="81"/>
      <c r="I78" s="81"/>
      <c r="J78" s="68" t="n">
        <f aca="false">H78/3600</f>
        <v>0</v>
      </c>
      <c r="L78" s="80"/>
      <c r="M78" s="81"/>
      <c r="N78" s="81"/>
      <c r="O78" s="81"/>
      <c r="P78" s="81"/>
      <c r="Q78" s="81"/>
      <c r="R78" s="68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9"/>
      <c r="B79" s="12" t="s">
        <v>63</v>
      </c>
      <c r="C79" s="12" t="n">
        <v>22</v>
      </c>
      <c r="D79" s="76" t="n">
        <v>2632.7008</v>
      </c>
      <c r="E79" s="77" t="n">
        <v>43.3844</v>
      </c>
      <c r="F79" s="77" t="n">
        <v>48.4531</v>
      </c>
      <c r="G79" s="77" t="n">
        <v>48.6847</v>
      </c>
      <c r="H79" s="77"/>
      <c r="I79" s="77"/>
      <c r="J79" s="57" t="n">
        <f aca="false">H79/3600</f>
        <v>0</v>
      </c>
      <c r="L79" s="76"/>
      <c r="M79" s="77"/>
      <c r="N79" s="77"/>
      <c r="O79" s="77"/>
      <c r="P79" s="77"/>
      <c r="Q79" s="77"/>
      <c r="R79" s="57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8" t="n">
        <v>780.708</v>
      </c>
      <c r="E80" s="79" t="n">
        <v>40.9683</v>
      </c>
      <c r="F80" s="79" t="n">
        <v>46.5704</v>
      </c>
      <c r="G80" s="79" t="n">
        <v>46.7235</v>
      </c>
      <c r="H80" s="79"/>
      <c r="I80" s="79"/>
      <c r="J80" s="62" t="n">
        <f aca="false">H80/3600</f>
        <v>0</v>
      </c>
      <c r="L80" s="78"/>
      <c r="M80" s="79"/>
      <c r="N80" s="79"/>
      <c r="O80" s="79"/>
      <c r="P80" s="79"/>
      <c r="Q80" s="79"/>
      <c r="R80" s="62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2" hidden="false" customHeight="false" outlineLevel="0" collapsed="false">
      <c r="A81" s="19"/>
      <c r="B81" s="19"/>
      <c r="C81" s="19" t="n">
        <v>32</v>
      </c>
      <c r="D81" s="78" t="n">
        <v>329.2128</v>
      </c>
      <c r="E81" s="79" t="n">
        <v>38.4274</v>
      </c>
      <c r="F81" s="79" t="n">
        <v>44.888</v>
      </c>
      <c r="G81" s="79" t="n">
        <v>44.906</v>
      </c>
      <c r="H81" s="79"/>
      <c r="I81" s="79"/>
      <c r="J81" s="62" t="n">
        <f aca="false">H81/3600</f>
        <v>0</v>
      </c>
      <c r="L81" s="78"/>
      <c r="M81" s="79"/>
      <c r="N81" s="79"/>
      <c r="O81" s="79"/>
      <c r="P81" s="79"/>
      <c r="Q81" s="79"/>
      <c r="R81" s="62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2.75" hidden="false" customHeight="false" outlineLevel="0" collapsed="false">
      <c r="A82" s="27"/>
      <c r="B82" s="27"/>
      <c r="C82" s="27" t="n">
        <v>37</v>
      </c>
      <c r="D82" s="80" t="n">
        <v>168.6008</v>
      </c>
      <c r="E82" s="81" t="n">
        <v>35.7556</v>
      </c>
      <c r="F82" s="81" t="n">
        <v>43.5544</v>
      </c>
      <c r="G82" s="81" t="n">
        <v>43.4954</v>
      </c>
      <c r="H82" s="81"/>
      <c r="I82" s="81"/>
      <c r="J82" s="68" t="n">
        <f aca="false">H82/3600</f>
        <v>0</v>
      </c>
      <c r="L82" s="80"/>
      <c r="M82" s="81"/>
      <c r="N82" s="81"/>
      <c r="O82" s="81"/>
      <c r="P82" s="81"/>
      <c r="Q82" s="81"/>
      <c r="R82" s="68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10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e">
        <f aca="false">GEOMEAN(I3:I82)</f>
        <v>#NUM!</v>
      </c>
      <c r="J89" s="85" t="n">
        <f aca="false">GEOMEAN(J3:J82)</f>
        <v>0</v>
      </c>
      <c r="Q89" s="85" t="e">
        <f aca="false">GEOMEAN(Q3:Q82)</f>
        <v>#NUM!</v>
      </c>
      <c r="R89" s="85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6" t="e">
        <f aca="false">Q89/I89</f>
        <v>#NUM!</v>
      </c>
      <c r="R90" s="86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</v>
      </c>
      <c r="J91" s="85" t="n">
        <f aca="false">SUM(J3:J82)</f>
        <v>0</v>
      </c>
      <c r="Q91" s="85" t="n">
        <f aca="false">SUM(Q3:Q82)/3600</f>
        <v>0</v>
      </c>
      <c r="R91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1-10-27T21:33:38Z</dcterms:modified>
  <cp:revision>0</cp:revision>
  <dc:subject/>
  <dc:title/>
</cp:coreProperties>
</file>