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7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JCTVC-G35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3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53926"/>
        <c:axId val="17586263"/>
      </c:scatterChart>
      <c:valAx>
        <c:axId val="9295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263"/>
        <c:crossesAt val="0"/>
        <c:crossBetween val="midCat"/>
      </c:valAx>
      <c:valAx>
        <c:axId val="1758626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3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326940"/>
        <c:axId val="24110192"/>
      </c:scatterChart>
      <c:valAx>
        <c:axId val="9932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192"/>
        <c:crossesAt val="0"/>
        <c:crossBetween val="midCat"/>
      </c:valAx>
      <c:valAx>
        <c:axId val="2411019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3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721442"/>
        <c:axId val="81743190"/>
      </c:scatterChart>
      <c:valAx>
        <c:axId val="4172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190"/>
        <c:crossesAt val="0"/>
        <c:crossBetween val="midCat"/>
      </c:valAx>
      <c:valAx>
        <c:axId val="8174319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35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502639"/>
        <c:axId val="85524965"/>
      </c:scatterChart>
      <c:valAx>
        <c:axId val="125026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965"/>
        <c:crossesAt val="0"/>
        <c:crossBetween val="midCat"/>
      </c:valAx>
      <c:valAx>
        <c:axId val="855249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5350652462114</v>
      </c>
      <c r="D11" s="19"/>
      <c r="E11" s="19"/>
      <c r="F11" s="19" t="n">
        <f aca="false">'AI-LC'!R90</f>
        <v>1.0079139593128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058618042856</v>
      </c>
      <c r="D12" s="20"/>
      <c r="E12" s="20"/>
      <c r="F12" s="20" t="n">
        <f aca="false">'AI-LC'!Q90</f>
        <v>0.98014557928162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58697898328</v>
      </c>
      <c r="D23" s="19"/>
      <c r="E23" s="19"/>
      <c r="F23" s="19" t="n">
        <f aca="false">'RA-LC'!R90</f>
        <v>1.0019962254595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21297716357</v>
      </c>
      <c r="D24" s="20"/>
      <c r="E24" s="20"/>
      <c r="F24" s="20" t="n">
        <f aca="false">'RA-LC'!Q90</f>
        <v>1.00152215089545</v>
      </c>
      <c r="G24" s="20"/>
      <c r="H24" s="20"/>
    </row>
  </sheetData>
  <mergeCells count="12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</mergeCells>
  <conditionalFormatting sqref="C16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2" t="s">
        <v>24</v>
      </c>
      <c r="B2" s="22" t="s">
        <v>25</v>
      </c>
      <c r="AD2" s="23" t="s">
        <v>26</v>
      </c>
      <c r="AE2" s="24" t="s">
        <v>27</v>
      </c>
      <c r="AF2" s="24" t="s">
        <v>28</v>
      </c>
      <c r="AG2" s="24" t="s">
        <v>29</v>
      </c>
      <c r="AI2" s="23" t="s">
        <v>26</v>
      </c>
      <c r="AJ2" s="24" t="s">
        <v>27</v>
      </c>
      <c r="AK2" s="24" t="s">
        <v>28</v>
      </c>
      <c r="AL2" s="24" t="s">
        <v>29</v>
      </c>
    </row>
    <row r="3" customFormat="false" ht="15.75" hidden="false" customHeight="false" outlineLevel="0" collapsed="false">
      <c r="Z3" s="0" t="s">
        <v>24</v>
      </c>
      <c r="AA3" s="25" t="s">
        <v>25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25" t="s">
        <v>31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25" t="s">
        <v>33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25" t="s">
        <v>35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25" t="s">
        <v>37</v>
      </c>
      <c r="AB7" s="0" t="n">
        <v>43</v>
      </c>
    </row>
    <row r="8" customFormat="false" ht="15.75" hidden="false" customHeight="false" outlineLevel="0" collapsed="false">
      <c r="Z8" s="0" t="s">
        <v>38</v>
      </c>
      <c r="AA8" s="25" t="s">
        <v>39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0</v>
      </c>
      <c r="AA9" s="25" t="s">
        <v>41</v>
      </c>
      <c r="AB9" s="0" t="n">
        <v>35</v>
      </c>
    </row>
    <row r="10" customFormat="false" ht="15.75" hidden="false" customHeight="false" outlineLevel="0" collapsed="false">
      <c r="Z10" s="0" t="s">
        <v>42</v>
      </c>
      <c r="AA10" s="25" t="s">
        <v>43</v>
      </c>
      <c r="AB10" s="0" t="n">
        <v>27</v>
      </c>
    </row>
    <row r="11" customFormat="false" ht="15.75" hidden="false" customHeight="false" outlineLevel="0" collapsed="false">
      <c r="AA11" s="25" t="s">
        <v>44</v>
      </c>
      <c r="AB11" s="0" t="n">
        <v>19</v>
      </c>
      <c r="AD11" s="0" t="s">
        <v>45</v>
      </c>
      <c r="AE11" s="0" t="s">
        <v>46</v>
      </c>
      <c r="AF11" s="0" t="s">
        <v>47</v>
      </c>
      <c r="AG11" s="0" t="s">
        <v>48</v>
      </c>
    </row>
    <row r="12" customFormat="false" ht="15.75" hidden="false" customHeight="false" outlineLevel="0" collapsed="false">
      <c r="AA12" s="25" t="s">
        <v>49</v>
      </c>
      <c r="AB12" s="0" t="n">
        <v>11</v>
      </c>
      <c r="AD12" s="26" t="e">
        <f aca="false">MAX(AD3:AD6,AI3:AI6)</f>
        <v>#REF!</v>
      </c>
      <c r="AE12" s="26" t="e">
        <f aca="false">MAX(AE3:AE6,AJ3:AJ6)</f>
        <v>#REF!</v>
      </c>
      <c r="AF12" s="26" t="e">
        <f aca="false">MAX(AF3:AF6,AK3:AK6)</f>
        <v>#REF!</v>
      </c>
      <c r="AG12" s="26" t="e">
        <f aca="false">MAX(AG3:AG6,AL3:AL6)</f>
        <v>#REF!</v>
      </c>
    </row>
    <row r="13" customFormat="false" ht="15.75" hidden="false" customHeight="false" outlineLevel="0" collapsed="false">
      <c r="AA13" s="25" t="s">
        <v>50</v>
      </c>
      <c r="AB13" s="0" t="n">
        <v>23</v>
      </c>
      <c r="AD13" s="26" t="e">
        <f aca="false">MIN(AD3:AD6,AI3:AI6)</f>
        <v>#REF!</v>
      </c>
      <c r="AE13" s="26" t="e">
        <f aca="false">MIN(AE3:AE6,AJ3:AJ6)</f>
        <v>#REF!</v>
      </c>
      <c r="AF13" s="26" t="e">
        <f aca="false">MIN(AF3:AF6,AK3:AK6)</f>
        <v>#REF!</v>
      </c>
      <c r="AG13" s="26" t="e">
        <f aca="false">MIN(AG3:AG6,AL3:AL6)</f>
        <v>#REF!</v>
      </c>
    </row>
    <row r="14" customFormat="false" ht="15.75" hidden="false" customHeight="false" outlineLevel="0" collapsed="false">
      <c r="AA14" s="25" t="s">
        <v>51</v>
      </c>
      <c r="AB14" s="0" t="n">
        <v>47</v>
      </c>
      <c r="AD14" s="27"/>
      <c r="AE14" s="27"/>
      <c r="AF14" s="27"/>
      <c r="AG14" s="27"/>
    </row>
    <row r="15" customFormat="false" ht="15.75" hidden="false" customHeight="false" outlineLevel="0" collapsed="false">
      <c r="AA15" s="25" t="s">
        <v>52</v>
      </c>
      <c r="AB15" s="0" t="n">
        <v>7</v>
      </c>
      <c r="AD15" s="27" t="e">
        <f aca="false">POWER(10,CEILING(LOG(AD12+1),1))</f>
        <v>#REF!</v>
      </c>
      <c r="AE15" s="28" t="e">
        <f aca="false">CEILING(AE12+0.25,0.5)</f>
        <v>#REF!</v>
      </c>
      <c r="AF15" s="28" t="e">
        <f aca="false">CEILING(AF12+0.25,0.5)</f>
        <v>#REF!</v>
      </c>
      <c r="AG15" s="28" t="e">
        <f aca="false">CEILING(AG12+0.25,0.5)</f>
        <v>#REF!</v>
      </c>
    </row>
    <row r="16" customFormat="false" ht="15.75" hidden="false" customHeight="false" outlineLevel="0" collapsed="false">
      <c r="AA16" s="25" t="s">
        <v>53</v>
      </c>
      <c r="AB16" s="0" t="n">
        <v>51</v>
      </c>
      <c r="AD16" s="27" t="e">
        <f aca="false">POWER(10,FLOOR(LOG(AD13+10),1))</f>
        <v>#REF!</v>
      </c>
      <c r="AE16" s="28" t="e">
        <f aca="false">FLOOR(AE13-0.25,0.5)</f>
        <v>#REF!</v>
      </c>
      <c r="AF16" s="28" t="e">
        <f aca="false">FLOOR(AF13-0.25,0.5)</f>
        <v>#REF!</v>
      </c>
      <c r="AG16" s="28" t="e">
        <f aca="false">FLOOR(AG13-0.25,0.5)</f>
        <v>#REF!</v>
      </c>
    </row>
    <row r="17" customFormat="false" ht="15.75" hidden="false" customHeight="false" outlineLevel="0" collapsed="false">
      <c r="AA17" s="25" t="s">
        <v>54</v>
      </c>
      <c r="AB17" s="0" t="n">
        <v>67</v>
      </c>
    </row>
    <row r="18" customFormat="false" ht="15.75" hidden="false" customHeight="false" outlineLevel="0" collapsed="false">
      <c r="AA18" s="25" t="s">
        <v>55</v>
      </c>
      <c r="AB18" s="0" t="n">
        <v>15</v>
      </c>
    </row>
    <row r="19" customFormat="false" ht="15.75" hidden="false" customHeight="false" outlineLevel="0" collapsed="false">
      <c r="AA19" s="25" t="s">
        <v>56</v>
      </c>
      <c r="AB19" s="0" t="n">
        <v>3</v>
      </c>
    </row>
    <row r="20" customFormat="false" ht="15.75" hidden="false" customHeight="false" outlineLevel="0" collapsed="false">
      <c r="AA20" s="25" t="s">
        <v>57</v>
      </c>
      <c r="AB20" s="0" t="n">
        <v>71</v>
      </c>
    </row>
    <row r="21" customFormat="false" ht="15.75" hidden="false" customHeight="false" outlineLevel="0" collapsed="false">
      <c r="AA21" s="25" t="s">
        <v>58</v>
      </c>
      <c r="AB21" s="0" t="n">
        <v>75</v>
      </c>
    </row>
    <row r="22" customFormat="false" ht="15.75" hidden="false" customHeight="false" outlineLevel="0" collapsed="false">
      <c r="AA22" s="25" t="s">
        <v>59</v>
      </c>
      <c r="AB22" s="0" t="n">
        <v>79</v>
      </c>
    </row>
    <row r="23" customFormat="false" ht="15.75" hidden="false" customHeight="false" outlineLevel="0" collapsed="false">
      <c r="AA23" s="25"/>
    </row>
    <row r="24" customFormat="false" ht="15.75" hidden="false" customHeight="false" outlineLevel="0" collapsed="false">
      <c r="AA24" s="25"/>
    </row>
    <row r="25" customFormat="false" ht="15.75" hidden="false" customHeight="false" outlineLevel="0" collapsed="false">
      <c r="AA25" s="25"/>
    </row>
    <row r="26" customFormat="false" ht="15.75" hidden="false" customHeight="false" outlineLevel="0" collapsed="false">
      <c r="AA26" s="25"/>
    </row>
    <row r="27" customFormat="false" ht="15.75" hidden="false" customHeight="false" outlineLevel="0" collapsed="false">
      <c r="AA27" s="25"/>
    </row>
    <row r="28" customFormat="false" ht="15.75" hidden="false" customHeight="false" outlineLevel="0" collapsed="false">
      <c r="AA28" s="25"/>
    </row>
    <row r="29" customFormat="false" ht="15.75" hidden="false" customHeight="false" outlineLevel="0" collapsed="false">
      <c r="AA29" s="25"/>
    </row>
    <row r="30" customFormat="false" ht="15.75" hidden="false" customHeight="false" outlineLevel="0" collapsed="false">
      <c r="AA30" s="25"/>
    </row>
    <row r="31" customFormat="false" ht="15.75" hidden="false" customHeight="false" outlineLevel="0" collapsed="false">
      <c r="AA31" s="25"/>
    </row>
    <row r="32" customFormat="false" ht="15.75" hidden="false" customHeight="false" outlineLevel="0" collapsed="false">
      <c r="AA32" s="25"/>
    </row>
    <row r="33" customFormat="false" ht="15.75" hidden="false" customHeight="false" outlineLevel="0" collapsed="false">
      <c r="AA33" s="25"/>
    </row>
    <row r="34" customFormat="false" ht="15.75" hidden="false" customHeight="false" outlineLevel="0" collapsed="false">
      <c r="AA34" s="25"/>
    </row>
    <row r="35" customFormat="false" ht="15.75" hidden="false" customHeight="false" outlineLevel="0" collapsed="false">
      <c r="AA35" s="25"/>
    </row>
    <row r="36" customFormat="false" ht="15.75" hidden="false" customHeight="false" outlineLevel="0" collapsed="false">
      <c r="AA36" s="25"/>
    </row>
    <row r="37" customFormat="false" ht="15.75" hidden="false" customHeight="false" outlineLevel="0" collapsed="false">
      <c r="AA37" s="25"/>
    </row>
    <row r="38" customFormat="false" ht="15.75" hidden="false" customHeight="false" outlineLevel="0" collapsed="false">
      <c r="AA38" s="25"/>
    </row>
    <row r="39" customFormat="false" ht="15.75" hidden="false" customHeight="false" outlineLevel="0" collapsed="false">
      <c r="AA39" s="25"/>
    </row>
    <row r="40" customFormat="false" ht="15.75" hidden="false" customHeight="false" outlineLevel="0" collapsed="false">
      <c r="AA40" s="25"/>
    </row>
    <row r="41" customFormat="false" ht="15.75" hidden="false" customHeight="false" outlineLevel="0" collapsed="false">
      <c r="AA41" s="25"/>
    </row>
    <row r="42" customFormat="false" ht="15.75" hidden="false" customHeight="false" outlineLevel="0" collapsed="false">
      <c r="AA42" s="25"/>
    </row>
    <row r="43" customFormat="false" ht="15.75" hidden="false" customHeight="false" outlineLevel="0" collapsed="false">
      <c r="AA43" s="25"/>
    </row>
    <row r="44" customFormat="false" ht="15.75" hidden="false" customHeight="false" outlineLevel="0" collapsed="false">
      <c r="AA44" s="25"/>
    </row>
    <row r="45" customFormat="false" ht="15.75" hidden="false" customHeight="false" outlineLevel="0" collapsed="false">
      <c r="AA45" s="25"/>
    </row>
    <row r="46" customFormat="false" ht="15.75" hidden="false" customHeight="false" outlineLevel="0" collapsed="false">
      <c r="AA46" s="25"/>
    </row>
    <row r="47" customFormat="false" ht="15.75" hidden="false" customHeight="false" outlineLevel="0" collapsed="false">
      <c r="AA47" s="25"/>
    </row>
    <row r="48" customFormat="false" ht="15.75" hidden="false" customHeight="false" outlineLevel="0" collapsed="false">
      <c r="AA48" s="25"/>
    </row>
    <row r="49" customFormat="false" ht="15.75" hidden="false" customHeight="false" outlineLevel="0" collapsed="false">
      <c r="AA49" s="25"/>
    </row>
    <row r="50" customFormat="false" ht="15.75" hidden="false" customHeight="false" outlineLevel="0" collapsed="false">
      <c r="AA50" s="25"/>
    </row>
    <row r="51" customFormat="false" ht="15.75" hidden="false" customHeight="false" outlineLevel="0" collapsed="false">
      <c r="AA51" s="25"/>
    </row>
    <row r="52" customFormat="false" ht="15.75" hidden="false" customHeight="false" outlineLevel="0" collapsed="false">
      <c r="AA52" s="25"/>
    </row>
    <row r="53" customFormat="false" ht="15.75" hidden="false" customHeight="false" outlineLevel="0" collapsed="false">
      <c r="AA53" s="25"/>
    </row>
    <row r="54" customFormat="false" ht="15.75" hidden="false" customHeight="false" outlineLevel="0" collapsed="false">
      <c r="AA54" s="25"/>
    </row>
    <row r="55" customFormat="false" ht="15.75" hidden="false" customHeight="false" outlineLevel="0" collapsed="false">
      <c r="AA55" s="25"/>
    </row>
    <row r="56" customFormat="false" ht="15.75" hidden="false" customHeight="false" outlineLevel="0" collapsed="false">
      <c r="AA56" s="25"/>
    </row>
    <row r="57" customFormat="false" ht="15.75" hidden="false" customHeight="false" outlineLevel="0" collapsed="false">
      <c r="AA57" s="25"/>
    </row>
    <row r="58" customFormat="false" ht="15.75" hidden="false" customHeight="false" outlineLevel="0" collapsed="false">
      <c r="AA58" s="25"/>
    </row>
    <row r="59" customFormat="false" ht="15.75" hidden="false" customHeight="false" outlineLevel="0" collapsed="false">
      <c r="AA59" s="25"/>
    </row>
    <row r="60" customFormat="false" ht="15.75" hidden="false" customHeight="false" outlineLevel="0" collapsed="false">
      <c r="AA60" s="25"/>
    </row>
    <row r="61" customFormat="false" ht="15.75" hidden="false" customHeight="false" outlineLevel="0" collapsed="false">
      <c r="AA61" s="25"/>
    </row>
    <row r="62" customFormat="false" ht="15.75" hidden="false" customHeight="false" outlineLevel="0" collapsed="false">
      <c r="AA62" s="25"/>
    </row>
    <row r="63" customFormat="false" ht="15.75" hidden="false" customHeight="false" outlineLevel="0" collapsed="false">
      <c r="AA63" s="25"/>
    </row>
    <row r="64" customFormat="false" ht="15.75" hidden="false" customHeight="false" outlineLevel="0" collapsed="false">
      <c r="AA64" s="25"/>
    </row>
    <row r="65" customFormat="false" ht="15.75" hidden="false" customHeight="false" outlineLevel="0" collapsed="false">
      <c r="AA65" s="25"/>
    </row>
    <row r="66" customFormat="false" ht="15.75" hidden="false" customHeight="false" outlineLevel="0" collapsed="false">
      <c r="AA66" s="25"/>
    </row>
    <row r="67" customFormat="false" ht="15.75" hidden="false" customHeight="false" outlineLevel="0" collapsed="false">
      <c r="AA67" s="25"/>
    </row>
    <row r="68" customFormat="false" ht="15.75" hidden="false" customHeight="false" outlineLevel="0" collapsed="false">
      <c r="AA68" s="25"/>
    </row>
    <row r="69" customFormat="false" ht="15.75" hidden="false" customHeight="false" outlineLevel="0" collapsed="false">
      <c r="AA69" s="25"/>
    </row>
    <row r="70" customFormat="false" ht="15.75" hidden="false" customHeight="false" outlineLevel="0" collapsed="false">
      <c r="AA70" s="25"/>
    </row>
    <row r="71" customFormat="false" ht="15.75" hidden="false" customHeight="false" outlineLevel="0" collapsed="false">
      <c r="AA71" s="25"/>
    </row>
    <row r="72" customFormat="false" ht="15.75" hidden="false" customHeight="false" outlineLevel="0" collapsed="false">
      <c r="AA72" s="25"/>
    </row>
    <row r="73" customFormat="false" ht="15.75" hidden="false" customHeight="false" outlineLevel="0" collapsed="false">
      <c r="AA73" s="25"/>
    </row>
    <row r="74" customFormat="false" ht="15.75" hidden="false" customHeight="false" outlineLevel="0" collapsed="false">
      <c r="AA74" s="25"/>
    </row>
    <row r="75" customFormat="false" ht="15.75" hidden="false" customHeight="false" outlineLevel="0" collapsed="false">
      <c r="AA75" s="25"/>
    </row>
    <row r="76" customFormat="false" ht="15.75" hidden="false" customHeight="false" outlineLevel="0" collapsed="false">
      <c r="AA76" s="25"/>
    </row>
    <row r="77" customFormat="false" ht="15.75" hidden="false" customHeight="false" outlineLevel="0" collapsed="false">
      <c r="AA77" s="25"/>
    </row>
    <row r="78" customFormat="false" ht="15.75" hidden="false" customHeight="false" outlineLevel="0" collapsed="false">
      <c r="AA78" s="25"/>
    </row>
    <row r="79" customFormat="false" ht="15.75" hidden="false" customHeight="false" outlineLevel="0" collapsed="false">
      <c r="AA79" s="25"/>
    </row>
    <row r="80" customFormat="false" ht="15.75" hidden="false" customHeight="false" outlineLevel="0" collapsed="false">
      <c r="AA80" s="25"/>
    </row>
    <row r="81" customFormat="false" ht="15.75" hidden="false" customHeight="false" outlineLevel="0" collapsed="false">
      <c r="AA81" s="25"/>
    </row>
    <row r="82" customFormat="false" ht="15.75" hidden="false" customHeight="false" outlineLevel="0" collapsed="false">
      <c r="AA82" s="25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0</v>
      </c>
      <c r="E1" s="29"/>
      <c r="F1" s="29"/>
      <c r="G1" s="29"/>
      <c r="H1" s="29"/>
      <c r="I1" s="29"/>
      <c r="J1" s="29"/>
      <c r="L1" s="29" t="s">
        <v>61</v>
      </c>
      <c r="M1" s="29"/>
      <c r="N1" s="29"/>
      <c r="O1" s="29"/>
      <c r="P1" s="29"/>
      <c r="Q1" s="29"/>
      <c r="R1" s="29"/>
      <c r="S1" s="30"/>
      <c r="T1" s="29" t="s">
        <v>62</v>
      </c>
      <c r="U1" s="29"/>
      <c r="V1" s="29"/>
      <c r="W1" s="29" t="s">
        <v>63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4</v>
      </c>
      <c r="D2" s="23" t="s">
        <v>26</v>
      </c>
      <c r="E2" s="24" t="s">
        <v>27</v>
      </c>
      <c r="F2" s="24" t="s">
        <v>28</v>
      </c>
      <c r="G2" s="24" t="s">
        <v>29</v>
      </c>
      <c r="H2" s="24" t="s">
        <v>65</v>
      </c>
      <c r="I2" s="24" t="s">
        <v>66</v>
      </c>
      <c r="J2" s="34" t="s">
        <v>67</v>
      </c>
      <c r="K2" s="30"/>
      <c r="L2" s="23" t="s">
        <v>26</v>
      </c>
      <c r="M2" s="24" t="s">
        <v>27</v>
      </c>
      <c r="N2" s="24" t="s">
        <v>28</v>
      </c>
      <c r="O2" s="24" t="s">
        <v>29</v>
      </c>
      <c r="P2" s="24" t="s">
        <v>65</v>
      </c>
      <c r="Q2" s="24" t="s">
        <v>66</v>
      </c>
      <c r="R2" s="34" t="s">
        <v>67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10889.59</v>
      </c>
      <c r="I3" s="40" t="n">
        <v>120.66</v>
      </c>
      <c r="J3" s="41" t="n">
        <f aca="false">H3/3600</f>
        <v>3.02488611111111</v>
      </c>
      <c r="L3" s="42" t="n">
        <v>103653.68</v>
      </c>
      <c r="M3" s="43" t="n">
        <v>43.7055</v>
      </c>
      <c r="N3" s="43" t="n">
        <v>43.1009</v>
      </c>
      <c r="O3" s="43" t="n">
        <v>44.9981</v>
      </c>
      <c r="P3" s="43" t="n">
        <v>10935.81</v>
      </c>
      <c r="Q3" s="43" t="n">
        <v>122.82</v>
      </c>
      <c r="R3" s="44" t="n">
        <f aca="false">P3/3600</f>
        <v>3.03772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10035.91</v>
      </c>
      <c r="I4" s="47" t="n">
        <v>110.72</v>
      </c>
      <c r="J4" s="48" t="n">
        <f aca="false">H4/3600</f>
        <v>2.78775277777778</v>
      </c>
      <c r="L4" s="49" t="n">
        <v>58084.44</v>
      </c>
      <c r="M4" s="50" t="n">
        <v>40.4916</v>
      </c>
      <c r="N4" s="50" t="n">
        <v>40.4507</v>
      </c>
      <c r="O4" s="50" t="n">
        <v>42.38</v>
      </c>
      <c r="P4" s="50" t="n">
        <v>10085.28</v>
      </c>
      <c r="Q4" s="50" t="n">
        <v>113.08</v>
      </c>
      <c r="R4" s="51" t="n">
        <f aca="false">P4/3600</f>
        <v>2.80146666666667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9369.72</v>
      </c>
      <c r="I5" s="47" t="n">
        <v>102.53</v>
      </c>
      <c r="J5" s="48" t="n">
        <f aca="false">H5/3600</f>
        <v>2.6027</v>
      </c>
      <c r="L5" s="49" t="n">
        <v>32905.5024</v>
      </c>
      <c r="M5" s="50" t="n">
        <v>37.4083</v>
      </c>
      <c r="N5" s="50" t="n">
        <v>38.6851</v>
      </c>
      <c r="O5" s="50" t="n">
        <v>40.5235</v>
      </c>
      <c r="P5" s="50" t="n">
        <v>9394.84</v>
      </c>
      <c r="Q5" s="50" t="n">
        <v>105.15</v>
      </c>
      <c r="R5" s="51" t="n">
        <f aca="false">P5/3600</f>
        <v>2.60967777777778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50.92</v>
      </c>
      <c r="E6" s="55" t="n">
        <v>34.3266</v>
      </c>
      <c r="F6" s="55" t="n">
        <v>37.482</v>
      </c>
      <c r="G6" s="55" t="n">
        <v>39.3378</v>
      </c>
      <c r="H6" s="55" t="n">
        <v>8818.79</v>
      </c>
      <c r="I6" s="55" t="n">
        <v>92.76</v>
      </c>
      <c r="J6" s="56" t="n">
        <f aca="false">H6/3600</f>
        <v>2.44966388888889</v>
      </c>
      <c r="L6" s="57" t="n">
        <v>18534.8288</v>
      </c>
      <c r="M6" s="58" t="n">
        <v>34.3399</v>
      </c>
      <c r="N6" s="58" t="n">
        <v>37.4759</v>
      </c>
      <c r="O6" s="58" t="n">
        <v>39.3285</v>
      </c>
      <c r="P6" s="58" t="n">
        <v>8838.31</v>
      </c>
      <c r="Q6" s="58" t="n">
        <v>94.6</v>
      </c>
      <c r="R6" s="59" t="n">
        <f aca="false">P6/3600</f>
        <v>2.45508611111111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10519.36</v>
      </c>
      <c r="I7" s="40" t="n">
        <v>119.73</v>
      </c>
      <c r="J7" s="41" t="n">
        <f aca="false">H7/3600</f>
        <v>2.92204444444444</v>
      </c>
      <c r="L7" s="42" t="n">
        <v>106723.7296</v>
      </c>
      <c r="M7" s="43" t="n">
        <v>43.6099</v>
      </c>
      <c r="N7" s="43" t="n">
        <v>45.9972</v>
      </c>
      <c r="O7" s="43" t="n">
        <v>45.4582</v>
      </c>
      <c r="P7" s="43" t="n">
        <v>10436.33</v>
      </c>
      <c r="Q7" s="43" t="n">
        <v>118.71</v>
      </c>
      <c r="R7" s="44" t="n">
        <f aca="false">P7/3600</f>
        <v>2.89898055555556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10059.7</v>
      </c>
      <c r="I8" s="47" t="n">
        <v>114.16</v>
      </c>
      <c r="J8" s="48" t="n">
        <f aca="false">H8/3600</f>
        <v>2.79436111111111</v>
      </c>
      <c r="L8" s="49" t="n">
        <v>62162.2128</v>
      </c>
      <c r="M8" s="50" t="n">
        <v>40.1731</v>
      </c>
      <c r="N8" s="50" t="n">
        <v>43.5855</v>
      </c>
      <c r="O8" s="50" t="n">
        <v>43.5971</v>
      </c>
      <c r="P8" s="50" t="n">
        <v>10048.85</v>
      </c>
      <c r="Q8" s="50" t="n">
        <v>114.83</v>
      </c>
      <c r="R8" s="51" t="n">
        <f aca="false">P8/3600</f>
        <v>2.79134722222222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9433.09</v>
      </c>
      <c r="I9" s="47" t="n">
        <v>106.8</v>
      </c>
      <c r="J9" s="48" t="n">
        <f aca="false">H9/3600</f>
        <v>2.62030277777778</v>
      </c>
      <c r="L9" s="49" t="n">
        <v>35373.9824</v>
      </c>
      <c r="M9" s="50" t="n">
        <v>37.0525</v>
      </c>
      <c r="N9" s="50" t="n">
        <v>41.5537</v>
      </c>
      <c r="O9" s="50" t="n">
        <v>41.909</v>
      </c>
      <c r="P9" s="50" t="n">
        <v>9489.13</v>
      </c>
      <c r="Q9" s="50" t="n">
        <v>107.82</v>
      </c>
      <c r="R9" s="51" t="n">
        <f aca="false">P9/3600</f>
        <v>2.63586944444444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730.5392</v>
      </c>
      <c r="E10" s="55" t="n">
        <v>34.1873</v>
      </c>
      <c r="F10" s="55" t="n">
        <v>40.0681</v>
      </c>
      <c r="G10" s="55" t="n">
        <v>40.6275</v>
      </c>
      <c r="H10" s="55" t="n">
        <v>8891.03</v>
      </c>
      <c r="I10" s="55" t="n">
        <v>104.27</v>
      </c>
      <c r="J10" s="56" t="n">
        <f aca="false">H10/3600</f>
        <v>2.46973055555556</v>
      </c>
      <c r="L10" s="57" t="n">
        <v>20645.8688</v>
      </c>
      <c r="M10" s="58" t="n">
        <v>34.2031</v>
      </c>
      <c r="N10" s="58" t="n">
        <v>40.0467</v>
      </c>
      <c r="O10" s="58" t="n">
        <v>40.6073</v>
      </c>
      <c r="P10" s="58" t="n">
        <v>8907.62</v>
      </c>
      <c r="Q10" s="58" t="n">
        <v>103.22</v>
      </c>
      <c r="R10" s="59" t="n">
        <f aca="false">P10/3600</f>
        <v>2.47433888888889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24198.89</v>
      </c>
      <c r="I11" s="40" t="n">
        <v>226.22</v>
      </c>
      <c r="J11" s="41" t="n">
        <f aca="false">H11/3600</f>
        <v>6.72191388888889</v>
      </c>
      <c r="L11" s="42" t="n">
        <v>383516.408</v>
      </c>
      <c r="M11" s="43" t="n">
        <v>42.8009</v>
      </c>
      <c r="N11" s="43" t="n">
        <v>43.1506</v>
      </c>
      <c r="O11" s="43" t="n">
        <v>41.6197</v>
      </c>
      <c r="P11" s="43" t="n">
        <v>23944.57</v>
      </c>
      <c r="Q11" s="43" t="n">
        <v>225.04</v>
      </c>
      <c r="R11" s="44" t="n">
        <f aca="false">P11/3600</f>
        <v>6.65126944444444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22122.25</v>
      </c>
      <c r="I12" s="47" t="n">
        <v>209.88</v>
      </c>
      <c r="J12" s="48" t="n">
        <f aca="false">H12/3600</f>
        <v>6.14506944444444</v>
      </c>
      <c r="L12" s="49" t="n">
        <v>246527.4976</v>
      </c>
      <c r="M12" s="50" t="n">
        <v>39.1575</v>
      </c>
      <c r="N12" s="50" t="n">
        <v>40.2935</v>
      </c>
      <c r="O12" s="50" t="n">
        <v>38.0197</v>
      </c>
      <c r="P12" s="50" t="n">
        <v>21871.26</v>
      </c>
      <c r="Q12" s="50" t="n">
        <v>207.81</v>
      </c>
      <c r="R12" s="51" t="n">
        <f aca="false">P12/3600</f>
        <v>6.07535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20445</v>
      </c>
      <c r="I13" s="47" t="n">
        <v>195.36</v>
      </c>
      <c r="J13" s="48" t="n">
        <f aca="false">H13/3600</f>
        <v>5.67916666666667</v>
      </c>
      <c r="L13" s="49" t="n">
        <v>153476.6608</v>
      </c>
      <c r="M13" s="50" t="n">
        <v>35.1294</v>
      </c>
      <c r="N13" s="50" t="n">
        <v>38.5631</v>
      </c>
      <c r="O13" s="50" t="n">
        <v>36.3528</v>
      </c>
      <c r="P13" s="50" t="n">
        <v>20082.76</v>
      </c>
      <c r="Q13" s="50" t="n">
        <v>194.04</v>
      </c>
      <c r="R13" s="51" t="n">
        <f aca="false">P13/3600</f>
        <v>5.57854444444444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2352.48</v>
      </c>
      <c r="E14" s="55" t="n">
        <v>30.9369</v>
      </c>
      <c r="F14" s="55" t="n">
        <v>37.185</v>
      </c>
      <c r="G14" s="55" t="n">
        <v>35.0406</v>
      </c>
      <c r="H14" s="55" t="n">
        <v>18660.11</v>
      </c>
      <c r="I14" s="55" t="n">
        <v>186.79</v>
      </c>
      <c r="J14" s="56" t="n">
        <f aca="false">H14/3600</f>
        <v>5.18336388888889</v>
      </c>
      <c r="L14" s="57" t="n">
        <v>82018.6272</v>
      </c>
      <c r="M14" s="58" t="n">
        <v>30.9332</v>
      </c>
      <c r="N14" s="58" t="n">
        <v>37.1761</v>
      </c>
      <c r="O14" s="58" t="n">
        <v>35.0399</v>
      </c>
      <c r="P14" s="58" t="n">
        <v>18483.1</v>
      </c>
      <c r="Q14" s="58" t="n">
        <v>187.5</v>
      </c>
      <c r="R14" s="59" t="n">
        <f aca="false">P14/3600</f>
        <v>5.13419444444444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8117.55</v>
      </c>
      <c r="I15" s="40" t="n">
        <v>176.34</v>
      </c>
      <c r="J15" s="41" t="n">
        <f aca="false">H15/3600</f>
        <v>5.03265277777778</v>
      </c>
      <c r="L15" s="42" t="n">
        <v>99679.7424</v>
      </c>
      <c r="M15" s="43" t="n">
        <v>43.9921</v>
      </c>
      <c r="N15" s="43" t="n">
        <v>47.213</v>
      </c>
      <c r="O15" s="43" t="n">
        <v>46.747</v>
      </c>
      <c r="P15" s="43" t="n">
        <v>17924.25</v>
      </c>
      <c r="Q15" s="43" t="n">
        <v>173.69</v>
      </c>
      <c r="R15" s="44" t="n">
        <f aca="false">P15/3600</f>
        <v>4.97895833333333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6092.96</v>
      </c>
      <c r="I16" s="47" t="n">
        <v>166.72</v>
      </c>
      <c r="J16" s="48" t="n">
        <f aca="false">H16/3600</f>
        <v>4.47026666666667</v>
      </c>
      <c r="L16" s="49" t="n">
        <v>47411.9104</v>
      </c>
      <c r="M16" s="50" t="n">
        <v>41.5783</v>
      </c>
      <c r="N16" s="50" t="n">
        <v>46.1989</v>
      </c>
      <c r="O16" s="50" t="n">
        <v>45.914</v>
      </c>
      <c r="P16" s="50" t="n">
        <v>15965.36</v>
      </c>
      <c r="Q16" s="50" t="n">
        <v>164.8</v>
      </c>
      <c r="R16" s="51" t="n">
        <f aca="false">P16/3600</f>
        <v>4.43482222222222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5935.76</v>
      </c>
      <c r="I17" s="47" t="n">
        <v>161.68</v>
      </c>
      <c r="J17" s="48" t="n">
        <f aca="false">H17/3600</f>
        <v>4.4266</v>
      </c>
      <c r="L17" s="49" t="n">
        <v>26712.896</v>
      </c>
      <c r="M17" s="50" t="n">
        <v>40.0055</v>
      </c>
      <c r="N17" s="50" t="n">
        <v>45.4786</v>
      </c>
      <c r="O17" s="50" t="n">
        <v>45.3822</v>
      </c>
      <c r="P17" s="50" t="n">
        <v>15814.47</v>
      </c>
      <c r="Q17" s="50" t="n">
        <v>160.21</v>
      </c>
      <c r="R17" s="51" t="n">
        <f aca="false">P17/3600</f>
        <v>4.39290833333333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4855.6896</v>
      </c>
      <c r="E18" s="55" t="n">
        <v>38.2778</v>
      </c>
      <c r="F18" s="55" t="n">
        <v>45.0029</v>
      </c>
      <c r="G18" s="55" t="n">
        <v>45.0414</v>
      </c>
      <c r="H18" s="55" t="n">
        <v>15219.3</v>
      </c>
      <c r="I18" s="55" t="n">
        <v>147.27</v>
      </c>
      <c r="J18" s="56" t="n">
        <f aca="false">H18/3600</f>
        <v>4.22758333333333</v>
      </c>
      <c r="L18" s="57" t="n">
        <v>14818.9248</v>
      </c>
      <c r="M18" s="58" t="n">
        <v>38.2818</v>
      </c>
      <c r="N18" s="58" t="n">
        <v>44.9957</v>
      </c>
      <c r="O18" s="58" t="n">
        <v>45.0424</v>
      </c>
      <c r="P18" s="58" t="n">
        <v>15136.58</v>
      </c>
      <c r="Q18" s="58" t="n">
        <v>153.11</v>
      </c>
      <c r="R18" s="59" t="n">
        <f aca="false">P18/3600</f>
        <v>4.20460555555556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44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7687.73</v>
      </c>
      <c r="I19" s="40" t="n">
        <v>78.54</v>
      </c>
      <c r="J19" s="41" t="n">
        <f aca="false">H19/3600</f>
        <v>2.13548055555556</v>
      </c>
      <c r="L19" s="39" t="n">
        <v>22361.6736</v>
      </c>
      <c r="M19" s="40" t="n">
        <v>42.9048</v>
      </c>
      <c r="N19" s="40" t="n">
        <v>44.7554</v>
      </c>
      <c r="O19" s="40" t="n">
        <v>46.2682</v>
      </c>
      <c r="P19" s="40" t="n">
        <v>7636.01</v>
      </c>
      <c r="Q19" s="40" t="n">
        <v>78.4</v>
      </c>
      <c r="R19" s="41" t="n">
        <f aca="false">P19/3600</f>
        <v>2.121113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7113.71</v>
      </c>
      <c r="I20" s="47" t="n">
        <v>75.02</v>
      </c>
      <c r="J20" s="48" t="n">
        <f aca="false">H20/3600</f>
        <v>1.97603055555556</v>
      </c>
      <c r="L20" s="46" t="n">
        <v>12222.3376</v>
      </c>
      <c r="M20" s="47" t="n">
        <v>41.2279</v>
      </c>
      <c r="N20" s="47" t="n">
        <v>42.9497</v>
      </c>
      <c r="O20" s="47" t="n">
        <v>43.8358</v>
      </c>
      <c r="P20" s="47" t="n">
        <v>7004.04</v>
      </c>
      <c r="Q20" s="47" t="n">
        <v>73.56</v>
      </c>
      <c r="R20" s="48" t="n">
        <f aca="false">P20/3600</f>
        <v>1.94556666666667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6731.22</v>
      </c>
      <c r="I21" s="47" t="n">
        <v>68.45</v>
      </c>
      <c r="J21" s="48" t="n">
        <f aca="false">H21/3600</f>
        <v>1.86978333333333</v>
      </c>
      <c r="L21" s="46" t="n">
        <v>6871.3656</v>
      </c>
      <c r="M21" s="47" t="n">
        <v>39.1568</v>
      </c>
      <c r="N21" s="47" t="n">
        <v>41.5621</v>
      </c>
      <c r="O21" s="47" t="n">
        <v>42.2116</v>
      </c>
      <c r="P21" s="47" t="n">
        <v>6633.2</v>
      </c>
      <c r="Q21" s="47" t="n">
        <v>68.43</v>
      </c>
      <c r="R21" s="48" t="n">
        <f aca="false">P21/3600</f>
        <v>1.84255555555556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3826.3208</v>
      </c>
      <c r="E22" s="55" t="n">
        <v>36.6925</v>
      </c>
      <c r="F22" s="55" t="n">
        <v>40.5473</v>
      </c>
      <c r="G22" s="55" t="n">
        <v>41.2513</v>
      </c>
      <c r="H22" s="55" t="n">
        <v>6457.86</v>
      </c>
      <c r="I22" s="55" t="n">
        <v>68.01</v>
      </c>
      <c r="J22" s="56" t="n">
        <f aca="false">H22/3600</f>
        <v>1.79385</v>
      </c>
      <c r="L22" s="54" t="n">
        <v>3823.1856</v>
      </c>
      <c r="M22" s="55" t="n">
        <v>36.6957</v>
      </c>
      <c r="N22" s="55" t="n">
        <v>40.5452</v>
      </c>
      <c r="O22" s="55" t="n">
        <v>41.2504</v>
      </c>
      <c r="P22" s="55" t="n">
        <v>6366.52</v>
      </c>
      <c r="Q22" s="55" t="n">
        <v>67.18</v>
      </c>
      <c r="R22" s="56" t="n">
        <f aca="false">P22/3600</f>
        <v>1.76847777777778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8613.75</v>
      </c>
      <c r="I23" s="40" t="n">
        <v>104.05</v>
      </c>
      <c r="J23" s="41" t="n">
        <f aca="false">H23/3600</f>
        <v>2.39270833333333</v>
      </c>
      <c r="L23" s="39" t="n">
        <v>53293.2328</v>
      </c>
      <c r="M23" s="40" t="n">
        <v>41.9399</v>
      </c>
      <c r="N23" s="40" t="n">
        <v>43.642</v>
      </c>
      <c r="O23" s="40" t="n">
        <v>44.2949</v>
      </c>
      <c r="P23" s="40" t="n">
        <v>8525.49</v>
      </c>
      <c r="Q23" s="40" t="n">
        <v>103.94</v>
      </c>
      <c r="R23" s="41" t="n">
        <f aca="false">P23/3600</f>
        <v>2.368191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7687.08</v>
      </c>
      <c r="I24" s="47" t="n">
        <v>94.4</v>
      </c>
      <c r="J24" s="48" t="n">
        <f aca="false">H24/3600</f>
        <v>2.1353</v>
      </c>
      <c r="L24" s="46" t="n">
        <v>28815.3176</v>
      </c>
      <c r="M24" s="47" t="n">
        <v>38.8326</v>
      </c>
      <c r="N24" s="47" t="n">
        <v>41.1464</v>
      </c>
      <c r="O24" s="47" t="n">
        <v>41.3724</v>
      </c>
      <c r="P24" s="47" t="n">
        <v>7579.55</v>
      </c>
      <c r="Q24" s="47" t="n">
        <v>94.41</v>
      </c>
      <c r="R24" s="48" t="n">
        <f aca="false">P24/3600</f>
        <v>2.10543055555556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7104.74</v>
      </c>
      <c r="I25" s="47" t="n">
        <v>86.84</v>
      </c>
      <c r="J25" s="48" t="n">
        <f aca="false">H25/3600</f>
        <v>1.97353888888889</v>
      </c>
      <c r="L25" s="46" t="n">
        <v>14904.9248</v>
      </c>
      <c r="M25" s="47" t="n">
        <v>35.7758</v>
      </c>
      <c r="N25" s="47" t="n">
        <v>39.3342</v>
      </c>
      <c r="O25" s="47" t="n">
        <v>39.6959</v>
      </c>
      <c r="P25" s="47" t="n">
        <v>7051.3</v>
      </c>
      <c r="Q25" s="47" t="n">
        <v>86.14</v>
      </c>
      <c r="R25" s="48" t="n">
        <f aca="false">P25/3600</f>
        <v>1.95869444444444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323.3568</v>
      </c>
      <c r="E26" s="55" t="n">
        <v>32.9</v>
      </c>
      <c r="F26" s="55" t="n">
        <v>38.0792</v>
      </c>
      <c r="G26" s="55" t="n">
        <v>38.8619</v>
      </c>
      <c r="H26" s="55" t="n">
        <v>6804.08</v>
      </c>
      <c r="I26" s="55" t="n">
        <v>76.89</v>
      </c>
      <c r="J26" s="56" t="n">
        <f aca="false">H26/3600</f>
        <v>1.89002222222222</v>
      </c>
      <c r="L26" s="54" t="n">
        <v>7316.8632</v>
      </c>
      <c r="M26" s="55" t="n">
        <v>32.9034</v>
      </c>
      <c r="N26" s="55" t="n">
        <v>38.0763</v>
      </c>
      <c r="O26" s="55" t="n">
        <v>38.8593</v>
      </c>
      <c r="P26" s="55" t="n">
        <v>6815.57</v>
      </c>
      <c r="Q26" s="55" t="n">
        <v>78.4</v>
      </c>
      <c r="R26" s="56" t="n">
        <f aca="false">P26/3600</f>
        <v>1.89321388888889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8138.03</v>
      </c>
      <c r="I27" s="40" t="n">
        <v>211.97</v>
      </c>
      <c r="J27" s="41" t="n">
        <f aca="false">H27/3600</f>
        <v>5.03834166666667</v>
      </c>
      <c r="L27" s="39" t="n">
        <v>106968.812</v>
      </c>
      <c r="M27" s="40" t="n">
        <v>40.722</v>
      </c>
      <c r="N27" s="40" t="n">
        <v>41.8872</v>
      </c>
      <c r="O27" s="40" t="n">
        <v>44.3621</v>
      </c>
      <c r="P27" s="40" t="n">
        <v>17972.21</v>
      </c>
      <c r="Q27" s="40" t="n">
        <v>217.17</v>
      </c>
      <c r="R27" s="41" t="n">
        <f aca="false">P27/3600</f>
        <v>4.9922805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5877.75</v>
      </c>
      <c r="I28" s="47" t="n">
        <v>185.44</v>
      </c>
      <c r="J28" s="48" t="n">
        <f aca="false">H28/3600</f>
        <v>4.41048611111111</v>
      </c>
      <c r="L28" s="46" t="n">
        <v>49459.9856</v>
      </c>
      <c r="M28" s="47" t="n">
        <v>38.0899</v>
      </c>
      <c r="N28" s="47" t="n">
        <v>39.5986</v>
      </c>
      <c r="O28" s="47" t="n">
        <v>42.2838</v>
      </c>
      <c r="P28" s="47" t="n">
        <v>15688.05</v>
      </c>
      <c r="Q28" s="47" t="n">
        <v>188.24</v>
      </c>
      <c r="R28" s="48" t="n">
        <f aca="false">P28/3600</f>
        <v>4.35779166666667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14461.79</v>
      </c>
      <c r="I29" s="47" t="n">
        <v>170.55</v>
      </c>
      <c r="J29" s="48" t="n">
        <f aca="false">H29/3600</f>
        <v>4.01716388888889</v>
      </c>
      <c r="L29" s="46" t="n">
        <v>26725.4952</v>
      </c>
      <c r="M29" s="47" t="n">
        <v>35.859</v>
      </c>
      <c r="N29" s="47" t="n">
        <v>38.5171</v>
      </c>
      <c r="O29" s="47" t="n">
        <v>40.6104</v>
      </c>
      <c r="P29" s="47" t="n">
        <v>14266.67</v>
      </c>
      <c r="Q29" s="47" t="n">
        <v>174.66</v>
      </c>
      <c r="R29" s="48" t="n">
        <f aca="false">P29/3600</f>
        <v>3.96296388888889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4451.4528</v>
      </c>
      <c r="E30" s="55" t="n">
        <v>33.4151</v>
      </c>
      <c r="F30" s="55" t="n">
        <v>37.6851</v>
      </c>
      <c r="G30" s="55" t="n">
        <v>39.3554</v>
      </c>
      <c r="H30" s="55" t="n">
        <v>13315.59</v>
      </c>
      <c r="I30" s="55" t="n">
        <v>137.46</v>
      </c>
      <c r="J30" s="56" t="n">
        <f aca="false">H30/3600</f>
        <v>3.698775</v>
      </c>
      <c r="L30" s="54" t="n">
        <v>14430.768</v>
      </c>
      <c r="M30" s="55" t="n">
        <v>33.4232</v>
      </c>
      <c r="N30" s="55" t="n">
        <v>37.6807</v>
      </c>
      <c r="O30" s="55" t="n">
        <v>39.351</v>
      </c>
      <c r="P30" s="55" t="n">
        <v>13137.12</v>
      </c>
      <c r="Q30" s="55" t="n">
        <v>155.12</v>
      </c>
      <c r="R30" s="56" t="n">
        <f aca="false">P30/3600</f>
        <v>3.6492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6880.5</v>
      </c>
      <c r="I31" s="40" t="n">
        <v>187.24</v>
      </c>
      <c r="J31" s="41" t="n">
        <f aca="false">H31/3600</f>
        <v>4.68902777777778</v>
      </c>
      <c r="L31" s="39" t="n">
        <v>72458.412</v>
      </c>
      <c r="M31" s="40" t="n">
        <v>41.4373</v>
      </c>
      <c r="N31" s="40" t="n">
        <v>44.5317</v>
      </c>
      <c r="O31" s="40" t="n">
        <v>46.22</v>
      </c>
      <c r="P31" s="40" t="n">
        <v>16901.17</v>
      </c>
      <c r="Q31" s="40" t="n">
        <v>193.98</v>
      </c>
      <c r="R31" s="41" t="n">
        <f aca="false">P31/3600</f>
        <v>4.6947694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5187.29</v>
      </c>
      <c r="I32" s="47" t="n">
        <v>164.33</v>
      </c>
      <c r="J32" s="48" t="n">
        <f aca="false">H32/3600</f>
        <v>4.21869166666667</v>
      </c>
      <c r="L32" s="46" t="n">
        <v>29429.8096</v>
      </c>
      <c r="M32" s="47" t="n">
        <v>38.8314</v>
      </c>
      <c r="N32" s="47" t="n">
        <v>43.0075</v>
      </c>
      <c r="O32" s="47" t="n">
        <v>44.0384</v>
      </c>
      <c r="P32" s="47" t="n">
        <v>15222.86</v>
      </c>
      <c r="Q32" s="47" t="n">
        <v>168.55</v>
      </c>
      <c r="R32" s="48" t="n">
        <f aca="false">P32/3600</f>
        <v>4.22857222222222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13988.35</v>
      </c>
      <c r="I33" s="47" t="n">
        <v>153.51</v>
      </c>
      <c r="J33" s="48" t="n">
        <f aca="false">H33/3600</f>
        <v>3.88565277777778</v>
      </c>
      <c r="L33" s="46" t="n">
        <v>15172.352</v>
      </c>
      <c r="M33" s="47" t="n">
        <v>37.0627</v>
      </c>
      <c r="N33" s="47" t="n">
        <v>41.6471</v>
      </c>
      <c r="O33" s="47" t="n">
        <v>42.1649</v>
      </c>
      <c r="P33" s="47" t="n">
        <v>13974.21</v>
      </c>
      <c r="Q33" s="47" t="n">
        <v>154.97</v>
      </c>
      <c r="R33" s="48" t="n">
        <f aca="false">P33/3600</f>
        <v>3.881725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8464.628</v>
      </c>
      <c r="E34" s="55" t="n">
        <v>35.103</v>
      </c>
      <c r="F34" s="55" t="n">
        <v>40.5758</v>
      </c>
      <c r="G34" s="55" t="n">
        <v>40.7515</v>
      </c>
      <c r="H34" s="55" t="n">
        <v>13214.14</v>
      </c>
      <c r="I34" s="55" t="n">
        <v>144.05</v>
      </c>
      <c r="J34" s="56" t="n">
        <f aca="false">H34/3600</f>
        <v>3.67059444444444</v>
      </c>
      <c r="L34" s="54" t="n">
        <v>8443.2712</v>
      </c>
      <c r="M34" s="55" t="n">
        <v>35.1112</v>
      </c>
      <c r="N34" s="55" t="n">
        <v>40.573</v>
      </c>
      <c r="O34" s="55" t="n">
        <v>40.7526</v>
      </c>
      <c r="P34" s="55" t="n">
        <v>13159.74</v>
      </c>
      <c r="Q34" s="55" t="n">
        <v>144.87</v>
      </c>
      <c r="R34" s="56" t="n">
        <f aca="false">P34/3600</f>
        <v>3.65548333333333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22454.92</v>
      </c>
      <c r="I35" s="40" t="n">
        <v>244.6</v>
      </c>
      <c r="J35" s="41" t="n">
        <f aca="false">H35/3600</f>
        <v>6.23747777777778</v>
      </c>
      <c r="L35" s="39" t="n">
        <v>183874.7968</v>
      </c>
      <c r="M35" s="40" t="n">
        <v>42.7508</v>
      </c>
      <c r="N35" s="40" t="n">
        <v>42.8778</v>
      </c>
      <c r="O35" s="40" t="n">
        <v>44.504</v>
      </c>
      <c r="P35" s="40" t="n">
        <v>22586.81</v>
      </c>
      <c r="Q35" s="40" t="n">
        <v>242.35</v>
      </c>
      <c r="R35" s="41" t="n">
        <f aca="false">P35/3600</f>
        <v>6.27411388888889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20259.38</v>
      </c>
      <c r="I36" s="47" t="n">
        <v>215.54</v>
      </c>
      <c r="J36" s="48" t="n">
        <f aca="false">H36/3600</f>
        <v>5.62760555555556</v>
      </c>
      <c r="L36" s="46" t="n">
        <v>81262.98</v>
      </c>
      <c r="M36" s="47" t="n">
        <v>37.2366</v>
      </c>
      <c r="N36" s="47" t="n">
        <v>40.9099</v>
      </c>
      <c r="O36" s="47" t="n">
        <v>42.9442</v>
      </c>
      <c r="P36" s="47" t="n">
        <v>20295.62</v>
      </c>
      <c r="Q36" s="47" t="n">
        <v>212.24</v>
      </c>
      <c r="R36" s="48" t="n">
        <f aca="false">P36/3600</f>
        <v>5.63767222222222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8650.96</v>
      </c>
      <c r="I37" s="47" t="n">
        <v>195.48</v>
      </c>
      <c r="J37" s="48" t="n">
        <f aca="false">H37/3600</f>
        <v>5.18082222222222</v>
      </c>
      <c r="L37" s="46" t="n">
        <v>41093.5376</v>
      </c>
      <c r="M37" s="47" t="n">
        <v>34.6725</v>
      </c>
      <c r="N37" s="47" t="n">
        <v>39.4129</v>
      </c>
      <c r="O37" s="47" t="n">
        <v>41.738</v>
      </c>
      <c r="P37" s="47" t="n">
        <v>18759.45</v>
      </c>
      <c r="Q37" s="47" t="n">
        <v>193.57</v>
      </c>
      <c r="R37" s="48" t="n">
        <f aca="false">P37/3600</f>
        <v>5.21095833333333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22086.3272</v>
      </c>
      <c r="E38" s="55" t="n">
        <v>32.2645</v>
      </c>
      <c r="F38" s="55" t="n">
        <v>38.3939</v>
      </c>
      <c r="G38" s="55" t="n">
        <v>40.8664</v>
      </c>
      <c r="H38" s="55" t="n">
        <v>17489.7</v>
      </c>
      <c r="I38" s="55" t="n">
        <v>175.4</v>
      </c>
      <c r="J38" s="56" t="n">
        <f aca="false">H38/3600</f>
        <v>4.85825</v>
      </c>
      <c r="L38" s="54" t="n">
        <v>22083.1568</v>
      </c>
      <c r="M38" s="55" t="n">
        <v>32.2749</v>
      </c>
      <c r="N38" s="55" t="n">
        <v>38.3894</v>
      </c>
      <c r="O38" s="55" t="n">
        <v>40.8582</v>
      </c>
      <c r="P38" s="55" t="n">
        <v>17556.78</v>
      </c>
      <c r="Q38" s="55" t="n">
        <v>174.74</v>
      </c>
      <c r="R38" s="56" t="n">
        <f aca="false">P38/3600</f>
        <v>4.87688333333333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25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3588.38</v>
      </c>
      <c r="I39" s="40" t="n">
        <v>43.64</v>
      </c>
      <c r="J39" s="41" t="n">
        <f aca="false">H39/3600</f>
        <v>0.996772222222222</v>
      </c>
      <c r="L39" s="39" t="n">
        <v>20814.4088</v>
      </c>
      <c r="M39" s="40" t="n">
        <v>41.9582</v>
      </c>
      <c r="N39" s="40" t="n">
        <v>44.0697</v>
      </c>
      <c r="O39" s="40" t="n">
        <v>44.7636</v>
      </c>
      <c r="P39" s="40" t="n">
        <v>3605.76</v>
      </c>
      <c r="Q39" s="40" t="n">
        <v>42.24</v>
      </c>
      <c r="R39" s="41" t="n">
        <f aca="false">P39/3600</f>
        <v>1.001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3289.47</v>
      </c>
      <c r="I40" s="47" t="n">
        <v>38.56</v>
      </c>
      <c r="J40" s="48" t="n">
        <f aca="false">H40/3600</f>
        <v>0.913741666666667</v>
      </c>
      <c r="L40" s="46" t="n">
        <v>11205.3232</v>
      </c>
      <c r="M40" s="47" t="n">
        <v>38.5401</v>
      </c>
      <c r="N40" s="47" t="n">
        <v>41.3964</v>
      </c>
      <c r="O40" s="47" t="n">
        <v>41.8202</v>
      </c>
      <c r="P40" s="47" t="n">
        <v>3289.46</v>
      </c>
      <c r="Q40" s="47" t="n">
        <v>36.69</v>
      </c>
      <c r="R40" s="48" t="n">
        <f aca="false">P40/3600</f>
        <v>0.913738888888889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3029.02</v>
      </c>
      <c r="I41" s="47" t="n">
        <v>32.67</v>
      </c>
      <c r="J41" s="48" t="n">
        <f aca="false">H41/3600</f>
        <v>0.841394444444444</v>
      </c>
      <c r="L41" s="46" t="n">
        <v>5957.152</v>
      </c>
      <c r="M41" s="47" t="n">
        <v>35.5686</v>
      </c>
      <c r="N41" s="47" t="n">
        <v>39.4603</v>
      </c>
      <c r="O41" s="47" t="n">
        <v>39.6622</v>
      </c>
      <c r="P41" s="47" t="n">
        <v>3048.57</v>
      </c>
      <c r="Q41" s="47" t="n">
        <v>31.06</v>
      </c>
      <c r="R41" s="48" t="n">
        <f aca="false">P41/3600</f>
        <v>0.846825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3316.244</v>
      </c>
      <c r="E42" s="55" t="n">
        <v>32.9246</v>
      </c>
      <c r="F42" s="55" t="n">
        <v>37.9679</v>
      </c>
      <c r="G42" s="55" t="n">
        <v>37.9713</v>
      </c>
      <c r="H42" s="55" t="n">
        <v>2793.45</v>
      </c>
      <c r="I42" s="55" t="n">
        <v>29.12</v>
      </c>
      <c r="J42" s="56" t="n">
        <f aca="false">H42/3600</f>
        <v>0.775958333333333</v>
      </c>
      <c r="L42" s="54" t="n">
        <v>3311.1464</v>
      </c>
      <c r="M42" s="55" t="n">
        <v>32.9501</v>
      </c>
      <c r="N42" s="55" t="n">
        <v>37.9745</v>
      </c>
      <c r="O42" s="55" t="n">
        <v>37.9804</v>
      </c>
      <c r="P42" s="55" t="n">
        <v>2799.26</v>
      </c>
      <c r="Q42" s="55" t="n">
        <v>27.46</v>
      </c>
      <c r="R42" s="56" t="n">
        <f aca="false">P42/3600</f>
        <v>0.777572222222222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4133.3</v>
      </c>
      <c r="I43" s="40" t="n">
        <v>47.87</v>
      </c>
      <c r="J43" s="41" t="n">
        <f aca="false">H43/3600</f>
        <v>1.14813888888889</v>
      </c>
      <c r="L43" s="39" t="n">
        <v>23696.4832</v>
      </c>
      <c r="M43" s="40" t="n">
        <v>42.1357</v>
      </c>
      <c r="N43" s="40" t="n">
        <v>44.2791</v>
      </c>
      <c r="O43" s="40" t="n">
        <v>45.7321</v>
      </c>
      <c r="P43" s="40" t="n">
        <v>4133.94</v>
      </c>
      <c r="Q43" s="40" t="n">
        <v>45.88</v>
      </c>
      <c r="R43" s="41" t="n">
        <f aca="false">P43/3600</f>
        <v>1.14831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3832.81</v>
      </c>
      <c r="I44" s="47" t="n">
        <v>43.44</v>
      </c>
      <c r="J44" s="48" t="n">
        <f aca="false">H44/3600</f>
        <v>1.06466944444444</v>
      </c>
      <c r="L44" s="46" t="n">
        <v>14146.456</v>
      </c>
      <c r="M44" s="47" t="n">
        <v>39.2217</v>
      </c>
      <c r="N44" s="47" t="n">
        <v>41.8932</v>
      </c>
      <c r="O44" s="47" t="n">
        <v>43.0752</v>
      </c>
      <c r="P44" s="47" t="n">
        <v>3844.85</v>
      </c>
      <c r="Q44" s="47" t="n">
        <v>41.93</v>
      </c>
      <c r="R44" s="48" t="n">
        <f aca="false">P44/3600</f>
        <v>1.06801388888889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3573.7</v>
      </c>
      <c r="I45" s="47" t="n">
        <v>39.88</v>
      </c>
      <c r="J45" s="48" t="n">
        <f aca="false">H45/3600</f>
        <v>0.992694444444444</v>
      </c>
      <c r="L45" s="46" t="n">
        <v>8311.8592</v>
      </c>
      <c r="M45" s="47" t="n">
        <v>36.1564</v>
      </c>
      <c r="N45" s="47" t="n">
        <v>40.003</v>
      </c>
      <c r="O45" s="47" t="n">
        <v>40.9915</v>
      </c>
      <c r="P45" s="47" t="n">
        <v>3567.59</v>
      </c>
      <c r="Q45" s="47" t="n">
        <v>38.21</v>
      </c>
      <c r="R45" s="48" t="n">
        <f aca="false">P45/3600</f>
        <v>0.990997222222222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732.5192</v>
      </c>
      <c r="E46" s="55" t="n">
        <v>33.0467</v>
      </c>
      <c r="F46" s="55" t="n">
        <v>38.5891</v>
      </c>
      <c r="G46" s="55" t="n">
        <v>39.4726</v>
      </c>
      <c r="H46" s="55" t="n">
        <v>3343.02</v>
      </c>
      <c r="I46" s="55" t="n">
        <v>36.92</v>
      </c>
      <c r="J46" s="56" t="n">
        <f aca="false">H46/3600</f>
        <v>0.928616666666667</v>
      </c>
      <c r="L46" s="54" t="n">
        <v>4738.128</v>
      </c>
      <c r="M46" s="55" t="n">
        <v>33.0581</v>
      </c>
      <c r="N46" s="55" t="n">
        <v>38.5912</v>
      </c>
      <c r="O46" s="55" t="n">
        <v>39.4665</v>
      </c>
      <c r="P46" s="55" t="n">
        <v>3325.1</v>
      </c>
      <c r="Q46" s="55" t="n">
        <v>34.77</v>
      </c>
      <c r="R46" s="56" t="n">
        <f aca="false">P46/3600</f>
        <v>0.923638888888889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3943.3</v>
      </c>
      <c r="I47" s="40" t="n">
        <v>49.77</v>
      </c>
      <c r="J47" s="41" t="n">
        <f aca="false">H47/3600</f>
        <v>1.09536111111111</v>
      </c>
      <c r="L47" s="39" t="n">
        <v>44320.6376</v>
      </c>
      <c r="M47" s="40" t="n">
        <v>41.2207</v>
      </c>
      <c r="N47" s="40" t="n">
        <v>42.6812</v>
      </c>
      <c r="O47" s="40" t="n">
        <v>43.5694</v>
      </c>
      <c r="P47" s="40" t="n">
        <v>3928.9</v>
      </c>
      <c r="Q47" s="40" t="n">
        <v>50.42</v>
      </c>
      <c r="R47" s="41" t="n">
        <f aca="false">P47/3600</f>
        <v>1.09136111111111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3613.51</v>
      </c>
      <c r="I48" s="47" t="n">
        <v>44.34</v>
      </c>
      <c r="J48" s="48" t="n">
        <f aca="false">H48/3600</f>
        <v>1.00375277777778</v>
      </c>
      <c r="L48" s="46" t="n">
        <v>27459.172</v>
      </c>
      <c r="M48" s="47" t="n">
        <v>36.9913</v>
      </c>
      <c r="N48" s="47" t="n">
        <v>39.4715</v>
      </c>
      <c r="O48" s="47" t="n">
        <v>40.3046</v>
      </c>
      <c r="P48" s="47" t="n">
        <v>3580.32</v>
      </c>
      <c r="Q48" s="47" t="n">
        <v>45.34</v>
      </c>
      <c r="R48" s="48" t="n">
        <f aca="false">P48/3600</f>
        <v>0.994533333333333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3306.87</v>
      </c>
      <c r="I49" s="47" t="n">
        <v>40.01</v>
      </c>
      <c r="J49" s="48" t="n">
        <f aca="false">H49/3600</f>
        <v>0.918575</v>
      </c>
      <c r="L49" s="46" t="n">
        <v>16389.3168</v>
      </c>
      <c r="M49" s="47" t="n">
        <v>33.1898</v>
      </c>
      <c r="N49" s="47" t="n">
        <v>37.3629</v>
      </c>
      <c r="O49" s="47" t="n">
        <v>38.0732</v>
      </c>
      <c r="P49" s="47" t="n">
        <v>3286.03</v>
      </c>
      <c r="Q49" s="47" t="n">
        <v>40.89</v>
      </c>
      <c r="R49" s="48" t="n">
        <f aca="false">P49/3600</f>
        <v>0.912786111111111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8863.3904</v>
      </c>
      <c r="E50" s="55" t="n">
        <v>29.4895</v>
      </c>
      <c r="F50" s="55" t="n">
        <v>35.9098</v>
      </c>
      <c r="G50" s="55" t="n">
        <v>36.5494</v>
      </c>
      <c r="H50" s="55" t="n">
        <v>3041.75</v>
      </c>
      <c r="I50" s="55" t="n">
        <v>36.52</v>
      </c>
      <c r="J50" s="56" t="n">
        <f aca="false">H50/3600</f>
        <v>0.844930555555556</v>
      </c>
      <c r="L50" s="54" t="n">
        <v>8897.236</v>
      </c>
      <c r="M50" s="55" t="n">
        <v>29.5001</v>
      </c>
      <c r="N50" s="55" t="n">
        <v>35.9103</v>
      </c>
      <c r="O50" s="55" t="n">
        <v>36.5503</v>
      </c>
      <c r="P50" s="55" t="n">
        <v>2983.17</v>
      </c>
      <c r="Q50" s="55" t="n">
        <v>36.34</v>
      </c>
      <c r="R50" s="56" t="n">
        <f aca="false">P50/3600</f>
        <v>0.828658333333333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2173.26</v>
      </c>
      <c r="I51" s="40" t="n">
        <v>23.52</v>
      </c>
      <c r="J51" s="41" t="n">
        <f aca="false">H51/3600</f>
        <v>0.603683333333333</v>
      </c>
      <c r="L51" s="39" t="n">
        <v>15240.0864</v>
      </c>
      <c r="M51" s="40" t="n">
        <v>42.5925</v>
      </c>
      <c r="N51" s="40" t="n">
        <v>43.9686</v>
      </c>
      <c r="O51" s="40" t="n">
        <v>44.7439</v>
      </c>
      <c r="P51" s="40" t="n">
        <v>2142.92</v>
      </c>
      <c r="Q51" s="40" t="n">
        <v>23.39</v>
      </c>
      <c r="R51" s="41" t="n">
        <f aca="false">P51/3600</f>
        <v>0.59525555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970.37</v>
      </c>
      <c r="I52" s="47" t="n">
        <v>21.18</v>
      </c>
      <c r="J52" s="48" t="n">
        <f aca="false">H52/3600</f>
        <v>0.547325</v>
      </c>
      <c r="L52" s="46" t="n">
        <v>9119.024</v>
      </c>
      <c r="M52" s="47" t="n">
        <v>39.189</v>
      </c>
      <c r="N52" s="47" t="n">
        <v>40.605</v>
      </c>
      <c r="O52" s="47" t="n">
        <v>41.9329</v>
      </c>
      <c r="P52" s="47" t="n">
        <v>1946</v>
      </c>
      <c r="Q52" s="47" t="n">
        <v>21.15</v>
      </c>
      <c r="R52" s="48" t="n">
        <f aca="false">P52/3600</f>
        <v>0.540555555555556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803.92</v>
      </c>
      <c r="I53" s="47" t="n">
        <v>19.22</v>
      </c>
      <c r="J53" s="48" t="n">
        <f aca="false">H53/3600</f>
        <v>0.501088888888889</v>
      </c>
      <c r="L53" s="46" t="n">
        <v>5190.5152</v>
      </c>
      <c r="M53" s="47" t="n">
        <v>35.7543</v>
      </c>
      <c r="N53" s="47" t="n">
        <v>38.2378</v>
      </c>
      <c r="O53" s="47" t="n">
        <v>39.9854</v>
      </c>
      <c r="P53" s="47" t="n">
        <v>1779.18</v>
      </c>
      <c r="Q53" s="47" t="n">
        <v>19.79</v>
      </c>
      <c r="R53" s="48" t="n">
        <f aca="false">P53/3600</f>
        <v>0.494216666666667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2614.14</v>
      </c>
      <c r="E54" s="55" t="n">
        <v>32.2801</v>
      </c>
      <c r="F54" s="55" t="n">
        <v>36.7814</v>
      </c>
      <c r="G54" s="55" t="n">
        <v>38.5375</v>
      </c>
      <c r="H54" s="55" t="n">
        <v>1639.07</v>
      </c>
      <c r="I54" s="55" t="n">
        <v>18.72</v>
      </c>
      <c r="J54" s="56" t="n">
        <f aca="false">H54/3600</f>
        <v>0.455297222222222</v>
      </c>
      <c r="L54" s="54" t="n">
        <v>2606.6624</v>
      </c>
      <c r="M54" s="55" t="n">
        <v>32.2928</v>
      </c>
      <c r="N54" s="55" t="n">
        <v>36.7805</v>
      </c>
      <c r="O54" s="55" t="n">
        <v>38.5358</v>
      </c>
      <c r="P54" s="55" t="n">
        <v>1607.66</v>
      </c>
      <c r="Q54" s="55" t="n">
        <v>16.93</v>
      </c>
      <c r="R54" s="56" t="n">
        <f aca="false">P54/3600</f>
        <v>0.446572222222222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872.49</v>
      </c>
      <c r="I55" s="40" t="n">
        <v>9.07</v>
      </c>
      <c r="J55" s="41" t="n">
        <f aca="false">H55/3600</f>
        <v>0.242358333333333</v>
      </c>
      <c r="L55" s="39" t="n">
        <v>5374.5288</v>
      </c>
      <c r="M55" s="40" t="n">
        <v>43.2496</v>
      </c>
      <c r="N55" s="40" t="n">
        <v>45.4057</v>
      </c>
      <c r="O55" s="40" t="n">
        <v>45.2052</v>
      </c>
      <c r="P55" s="40" t="n">
        <v>872.11</v>
      </c>
      <c r="Q55" s="40" t="n">
        <v>9.38</v>
      </c>
      <c r="R55" s="41" t="n">
        <f aca="false">P55/3600</f>
        <v>0.242252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795.93</v>
      </c>
      <c r="I56" s="47" t="n">
        <v>8.12</v>
      </c>
      <c r="J56" s="48" t="n">
        <f aca="false">H56/3600</f>
        <v>0.221091666666667</v>
      </c>
      <c r="L56" s="46" t="n">
        <v>3192.4168</v>
      </c>
      <c r="M56" s="47" t="n">
        <v>39.5862</v>
      </c>
      <c r="N56" s="47" t="n">
        <v>42.3404</v>
      </c>
      <c r="O56" s="47" t="n">
        <v>41.9015</v>
      </c>
      <c r="P56" s="47" t="n">
        <v>792.91</v>
      </c>
      <c r="Q56" s="47" t="n">
        <v>8.34</v>
      </c>
      <c r="R56" s="48" t="n">
        <f aca="false">P56/3600</f>
        <v>0.220252777777778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730.84</v>
      </c>
      <c r="I57" s="47" t="n">
        <v>7.77</v>
      </c>
      <c r="J57" s="48" t="n">
        <f aca="false">H57/3600</f>
        <v>0.203011111111111</v>
      </c>
      <c r="L57" s="46" t="n">
        <v>1822.4536</v>
      </c>
      <c r="M57" s="47" t="n">
        <v>36.1307</v>
      </c>
      <c r="N57" s="47" t="n">
        <v>40.0337</v>
      </c>
      <c r="O57" s="47" t="n">
        <v>39.461</v>
      </c>
      <c r="P57" s="47" t="n">
        <v>732.37</v>
      </c>
      <c r="Q57" s="47" t="n">
        <v>8.11</v>
      </c>
      <c r="R57" s="48" t="n">
        <f aca="false">P57/3600</f>
        <v>0.203436111111111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014.0632</v>
      </c>
      <c r="E58" s="55" t="n">
        <v>32.9186</v>
      </c>
      <c r="F58" s="55" t="n">
        <v>38.4125</v>
      </c>
      <c r="G58" s="55" t="n">
        <v>37.6972</v>
      </c>
      <c r="H58" s="55" t="n">
        <v>680.78</v>
      </c>
      <c r="I58" s="55" t="n">
        <v>7.08</v>
      </c>
      <c r="J58" s="56" t="n">
        <f aca="false">H58/3600</f>
        <v>0.189105555555556</v>
      </c>
      <c r="L58" s="54" t="n">
        <v>1012.9064</v>
      </c>
      <c r="M58" s="55" t="n">
        <v>32.9281</v>
      </c>
      <c r="N58" s="55" t="n">
        <v>38.4183</v>
      </c>
      <c r="O58" s="55" t="n">
        <v>37.7002</v>
      </c>
      <c r="P58" s="55" t="n">
        <v>679.43</v>
      </c>
      <c r="Q58" s="55" t="n">
        <v>6.84</v>
      </c>
      <c r="R58" s="56" t="n">
        <f aca="false">P58/3600</f>
        <v>0.188730555555556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1193.06</v>
      </c>
      <c r="I59" s="40" t="n">
        <v>13.06</v>
      </c>
      <c r="J59" s="41" t="n">
        <f aca="false">H59/3600</f>
        <v>0.331405555555556</v>
      </c>
      <c r="L59" s="39" t="n">
        <v>13233.5168</v>
      </c>
      <c r="M59" s="40" t="n">
        <v>41.313</v>
      </c>
      <c r="N59" s="40" t="n">
        <v>43.3835</v>
      </c>
      <c r="O59" s="40" t="n">
        <v>44.3011</v>
      </c>
      <c r="P59" s="40" t="n">
        <v>1203.4</v>
      </c>
      <c r="Q59" s="40" t="n">
        <v>14.03</v>
      </c>
      <c r="R59" s="41" t="n">
        <f aca="false">P59/3600</f>
        <v>0.334277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1063.97</v>
      </c>
      <c r="I60" s="47" t="n">
        <v>12.53</v>
      </c>
      <c r="J60" s="48" t="n">
        <f aca="false">H60/3600</f>
        <v>0.295547222222222</v>
      </c>
      <c r="L60" s="46" t="n">
        <v>8425.792</v>
      </c>
      <c r="M60" s="47" t="n">
        <v>36.9082</v>
      </c>
      <c r="N60" s="47" t="n">
        <v>40.6662</v>
      </c>
      <c r="O60" s="47" t="n">
        <v>41.7296</v>
      </c>
      <c r="P60" s="47" t="n">
        <v>1056.94</v>
      </c>
      <c r="Q60" s="47" t="n">
        <v>13.06</v>
      </c>
      <c r="R60" s="48" t="n">
        <f aca="false">P60/3600</f>
        <v>0.293594444444444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984.13</v>
      </c>
      <c r="I61" s="47" t="n">
        <v>11.26</v>
      </c>
      <c r="J61" s="48" t="n">
        <f aca="false">H61/3600</f>
        <v>0.273369444444444</v>
      </c>
      <c r="L61" s="46" t="n">
        <v>5175.0264</v>
      </c>
      <c r="M61" s="47" t="n">
        <v>33.1313</v>
      </c>
      <c r="N61" s="47" t="n">
        <v>39.0093</v>
      </c>
      <c r="O61" s="47" t="n">
        <v>39.949</v>
      </c>
      <c r="P61" s="47" t="n">
        <v>978.94</v>
      </c>
      <c r="Q61" s="47" t="n">
        <v>11.96</v>
      </c>
      <c r="R61" s="48" t="n">
        <f aca="false">P61/3600</f>
        <v>0.271927777777778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3076.6696</v>
      </c>
      <c r="E62" s="55" t="n">
        <v>29.6412</v>
      </c>
      <c r="F62" s="55" t="n">
        <v>37.9237</v>
      </c>
      <c r="G62" s="55" t="n">
        <v>38.7402</v>
      </c>
      <c r="H62" s="55" t="n">
        <v>911.09</v>
      </c>
      <c r="I62" s="55" t="n">
        <v>9.52</v>
      </c>
      <c r="J62" s="56" t="n">
        <f aca="false">H62/3600</f>
        <v>0.253080555555556</v>
      </c>
      <c r="L62" s="54" t="n">
        <v>3074.2904</v>
      </c>
      <c r="M62" s="55" t="n">
        <v>29.6515</v>
      </c>
      <c r="N62" s="55" t="n">
        <v>37.9139</v>
      </c>
      <c r="O62" s="55" t="n">
        <v>38.7397</v>
      </c>
      <c r="P62" s="55" t="n">
        <v>904.73</v>
      </c>
      <c r="Q62" s="55" t="n">
        <v>10.44</v>
      </c>
      <c r="R62" s="56" t="n">
        <f aca="false">P62/3600</f>
        <v>0.251313888888889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996.94</v>
      </c>
      <c r="I63" s="40" t="n">
        <v>12.47</v>
      </c>
      <c r="J63" s="41" t="n">
        <f aca="false">H63/3600</f>
        <v>0.276927777777778</v>
      </c>
      <c r="L63" s="39" t="n">
        <v>11603.388</v>
      </c>
      <c r="M63" s="40" t="n">
        <v>41.1933</v>
      </c>
      <c r="N63" s="40" t="n">
        <v>42.3393</v>
      </c>
      <c r="O63" s="40" t="n">
        <v>43.066</v>
      </c>
      <c r="P63" s="40" t="n">
        <v>1001.07</v>
      </c>
      <c r="Q63" s="40" t="n">
        <v>12.46</v>
      </c>
      <c r="R63" s="41" t="n">
        <f aca="false">P63/3600</f>
        <v>0.27807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929.2</v>
      </c>
      <c r="I64" s="47" t="n">
        <v>11.36</v>
      </c>
      <c r="J64" s="48" t="n">
        <f aca="false">H64/3600</f>
        <v>0.258111111111111</v>
      </c>
      <c r="L64" s="46" t="n">
        <v>7154.7288</v>
      </c>
      <c r="M64" s="47" t="n">
        <v>36.8624</v>
      </c>
      <c r="N64" s="47" t="n">
        <v>39.2147</v>
      </c>
      <c r="O64" s="47" t="n">
        <v>39.7311</v>
      </c>
      <c r="P64" s="47" t="n">
        <v>936.65</v>
      </c>
      <c r="Q64" s="47" t="n">
        <v>11.24</v>
      </c>
      <c r="R64" s="48" t="n">
        <f aca="false">P64/3600</f>
        <v>0.260180555555556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841.8</v>
      </c>
      <c r="I65" s="47" t="n">
        <v>10.34</v>
      </c>
      <c r="J65" s="48" t="n">
        <f aca="false">H65/3600</f>
        <v>0.233833333333333</v>
      </c>
      <c r="L65" s="46" t="n">
        <v>4066.0496</v>
      </c>
      <c r="M65" s="47" t="n">
        <v>32.8791</v>
      </c>
      <c r="N65" s="47" t="n">
        <v>36.9638</v>
      </c>
      <c r="O65" s="47" t="n">
        <v>37.412</v>
      </c>
      <c r="P65" s="47" t="n">
        <v>832.74</v>
      </c>
      <c r="Q65" s="47" t="n">
        <v>9.95</v>
      </c>
      <c r="R65" s="48" t="n">
        <f aca="false">P65/3600</f>
        <v>0.231316666666667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2097.4696</v>
      </c>
      <c r="E66" s="55" t="n">
        <v>29.3182</v>
      </c>
      <c r="F66" s="55" t="n">
        <v>35.4439</v>
      </c>
      <c r="G66" s="55" t="n">
        <v>35.8594</v>
      </c>
      <c r="H66" s="55" t="n">
        <v>755.86</v>
      </c>
      <c r="I66" s="55" t="n">
        <v>8.86</v>
      </c>
      <c r="J66" s="56" t="n">
        <f aca="false">H66/3600</f>
        <v>0.209961111111111</v>
      </c>
      <c r="L66" s="54" t="n">
        <v>2097.8816</v>
      </c>
      <c r="M66" s="55" t="n">
        <v>29.3348</v>
      </c>
      <c r="N66" s="55" t="n">
        <v>35.4446</v>
      </c>
      <c r="O66" s="55" t="n">
        <v>35.8677</v>
      </c>
      <c r="P66" s="55" t="n">
        <v>747.42</v>
      </c>
      <c r="Q66" s="55" t="n">
        <v>8.97</v>
      </c>
      <c r="R66" s="56" t="n">
        <f aca="false">P66/3600</f>
        <v>0.207616666666667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566.35</v>
      </c>
      <c r="I67" s="40" t="n">
        <v>6.28</v>
      </c>
      <c r="J67" s="41" t="n">
        <f aca="false">H67/3600</f>
        <v>0.157319444444444</v>
      </c>
      <c r="L67" s="39" t="n">
        <v>4542.1192</v>
      </c>
      <c r="M67" s="40" t="n">
        <v>42.7704</v>
      </c>
      <c r="N67" s="40" t="n">
        <v>43.4834</v>
      </c>
      <c r="O67" s="40" t="n">
        <v>44.3073</v>
      </c>
      <c r="P67" s="40" t="n">
        <v>560.36</v>
      </c>
      <c r="Q67" s="40" t="n">
        <v>6.38</v>
      </c>
      <c r="R67" s="41" t="n">
        <f aca="false">P67/3600</f>
        <v>0.15565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520.07</v>
      </c>
      <c r="I68" s="47" t="n">
        <v>5.64</v>
      </c>
      <c r="J68" s="48" t="n">
        <f aca="false">H68/3600</f>
        <v>0.144463888888889</v>
      </c>
      <c r="L68" s="46" t="n">
        <v>2733.6424</v>
      </c>
      <c r="M68" s="47" t="n">
        <v>38.691</v>
      </c>
      <c r="N68" s="47" t="n">
        <v>40.0852</v>
      </c>
      <c r="O68" s="47" t="n">
        <v>41.307</v>
      </c>
      <c r="P68" s="47" t="n">
        <v>514.17</v>
      </c>
      <c r="Q68" s="47" t="n">
        <v>5.58</v>
      </c>
      <c r="R68" s="48" t="n">
        <f aca="false">P68/3600</f>
        <v>0.142825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470.24</v>
      </c>
      <c r="I69" s="47" t="n">
        <v>4.87</v>
      </c>
      <c r="J69" s="48" t="n">
        <f aca="false">H69/3600</f>
        <v>0.130622222222222</v>
      </c>
      <c r="L69" s="46" t="n">
        <v>1496.3448</v>
      </c>
      <c r="M69" s="47" t="n">
        <v>34.7752</v>
      </c>
      <c r="N69" s="47" t="n">
        <v>37.8667</v>
      </c>
      <c r="O69" s="47" t="n">
        <v>39.0317</v>
      </c>
      <c r="P69" s="47" t="n">
        <v>467.79</v>
      </c>
      <c r="Q69" s="47" t="n">
        <v>5.12</v>
      </c>
      <c r="R69" s="48" t="n">
        <f aca="false">P69/3600</f>
        <v>0.129941666666667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755.8312</v>
      </c>
      <c r="E70" s="55" t="n">
        <v>31.433</v>
      </c>
      <c r="F70" s="55" t="n">
        <v>36.2946</v>
      </c>
      <c r="G70" s="55" t="n">
        <v>37.3082</v>
      </c>
      <c r="H70" s="55" t="n">
        <v>428.34</v>
      </c>
      <c r="I70" s="55" t="n">
        <v>4.29</v>
      </c>
      <c r="J70" s="56" t="n">
        <f aca="false">H70/3600</f>
        <v>0.118983333333333</v>
      </c>
      <c r="L70" s="54" t="n">
        <v>752.784</v>
      </c>
      <c r="M70" s="55" t="n">
        <v>31.4454</v>
      </c>
      <c r="N70" s="55" t="n">
        <v>36.293</v>
      </c>
      <c r="O70" s="55" t="n">
        <v>37.3098</v>
      </c>
      <c r="P70" s="55" t="n">
        <v>422.45</v>
      </c>
      <c r="Q70" s="55" t="n">
        <v>4.8</v>
      </c>
      <c r="R70" s="56" t="n">
        <f aca="false">P70/3600</f>
        <v>0.117347222222222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8598</v>
      </c>
      <c r="I71" s="40" t="n">
        <v>94.93</v>
      </c>
      <c r="J71" s="41" t="n">
        <f aca="false">H71/3600</f>
        <v>2.38833333333333</v>
      </c>
      <c r="L71" s="39" t="n">
        <v>21396.608</v>
      </c>
      <c r="M71" s="40" t="n">
        <v>44.9586</v>
      </c>
      <c r="N71" s="40" t="n">
        <v>47.6222</v>
      </c>
      <c r="O71" s="40" t="n">
        <v>48.5703</v>
      </c>
      <c r="P71" s="40" t="n">
        <v>8630.88</v>
      </c>
      <c r="Q71" s="40" t="n">
        <v>94.12</v>
      </c>
      <c r="R71" s="41" t="n">
        <f aca="false">P71/3600</f>
        <v>2.39746666666667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8114.26</v>
      </c>
      <c r="I72" s="47" t="n">
        <v>91.72</v>
      </c>
      <c r="J72" s="48" t="n">
        <f aca="false">H72/3600</f>
        <v>2.25396111111111</v>
      </c>
      <c r="L72" s="46" t="n">
        <v>12500.2272</v>
      </c>
      <c r="M72" s="47" t="n">
        <v>42.5411</v>
      </c>
      <c r="N72" s="47" t="n">
        <v>45.8737</v>
      </c>
      <c r="O72" s="47" t="n">
        <v>46.5817</v>
      </c>
      <c r="P72" s="47" t="n">
        <v>8159.45</v>
      </c>
      <c r="Q72" s="47" t="n">
        <v>82.45</v>
      </c>
      <c r="R72" s="48" t="n">
        <f aca="false">P72/3600</f>
        <v>2.26651388888889</v>
      </c>
      <c r="S72" s="45"/>
      <c r="T72" s="52"/>
      <c r="U72" s="25"/>
      <c r="V72" s="25"/>
      <c r="W72" s="52"/>
      <c r="X72" s="2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7644.77</v>
      </c>
      <c r="I73" s="47" t="n">
        <v>87.12</v>
      </c>
      <c r="J73" s="48" t="n">
        <f aca="false">H73/3600</f>
        <v>2.12354722222222</v>
      </c>
      <c r="L73" s="46" t="n">
        <v>7444.4432</v>
      </c>
      <c r="M73" s="47" t="n">
        <v>39.8477</v>
      </c>
      <c r="N73" s="47" t="n">
        <v>44.1792</v>
      </c>
      <c r="O73" s="47" t="n">
        <v>44.7547</v>
      </c>
      <c r="P73" s="47" t="n">
        <v>7628.43</v>
      </c>
      <c r="Q73" s="47" t="n">
        <v>78.11</v>
      </c>
      <c r="R73" s="48" t="n">
        <f aca="false">P73/3600</f>
        <v>2.11900833333333</v>
      </c>
      <c r="S73" s="45"/>
      <c r="T73" s="52"/>
      <c r="U73" s="25"/>
      <c r="V73" s="25"/>
      <c r="W73" s="52"/>
      <c r="X73" s="2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4490.1968</v>
      </c>
      <c r="E74" s="55" t="n">
        <v>36.9106</v>
      </c>
      <c r="F74" s="55" t="n">
        <v>42.962</v>
      </c>
      <c r="G74" s="55" t="n">
        <v>43.4033</v>
      </c>
      <c r="H74" s="55" t="n">
        <v>7115.41</v>
      </c>
      <c r="I74" s="55" t="n">
        <v>82.71</v>
      </c>
      <c r="J74" s="56" t="n">
        <f aca="false">H74/3600</f>
        <v>1.97650277777778</v>
      </c>
      <c r="L74" s="54" t="n">
        <v>4475.58</v>
      </c>
      <c r="M74" s="55" t="n">
        <v>36.9291</v>
      </c>
      <c r="N74" s="55" t="n">
        <v>42.9464</v>
      </c>
      <c r="O74" s="55" t="n">
        <v>43.387</v>
      </c>
      <c r="P74" s="55" t="n">
        <v>7065.05</v>
      </c>
      <c r="Q74" s="55" t="n">
        <v>72.51</v>
      </c>
      <c r="R74" s="56" t="n">
        <f aca="false">P74/3600</f>
        <v>1.96251388888889</v>
      </c>
      <c r="S74" s="45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8376.71</v>
      </c>
      <c r="I75" s="40" t="n">
        <v>94.44</v>
      </c>
      <c r="J75" s="41" t="n">
        <f aca="false">H75/3600</f>
        <v>2.32686388888889</v>
      </c>
      <c r="L75" s="39" t="n">
        <v>22261.6712</v>
      </c>
      <c r="M75" s="40" t="n">
        <v>44.9117</v>
      </c>
      <c r="N75" s="40" t="n">
        <v>48.8649</v>
      </c>
      <c r="O75" s="40" t="n">
        <v>48.8549</v>
      </c>
      <c r="P75" s="40" t="n">
        <v>8415.71</v>
      </c>
      <c r="Q75" s="40" t="n">
        <v>93.24</v>
      </c>
      <c r="R75" s="41" t="n">
        <f aca="false">P75/3600</f>
        <v>2.337697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7806.86</v>
      </c>
      <c r="I76" s="47" t="n">
        <v>87.57</v>
      </c>
      <c r="J76" s="48" t="n">
        <f aca="false">H76/3600</f>
        <v>2.16857222222222</v>
      </c>
      <c r="L76" s="46" t="n">
        <v>13526.4024</v>
      </c>
      <c r="M76" s="47" t="n">
        <v>42.4912</v>
      </c>
      <c r="N76" s="47" t="n">
        <v>47.0873</v>
      </c>
      <c r="O76" s="47" t="n">
        <v>46.4035</v>
      </c>
      <c r="P76" s="47" t="n">
        <v>7806.33</v>
      </c>
      <c r="Q76" s="47" t="n">
        <v>86.95</v>
      </c>
      <c r="R76" s="48" t="n">
        <f aca="false">P76/3600</f>
        <v>2.168425</v>
      </c>
      <c r="S76" s="45"/>
      <c r="T76" s="52"/>
      <c r="U76" s="25"/>
      <c r="V76" s="25"/>
      <c r="W76" s="52"/>
      <c r="X76" s="2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7291.67</v>
      </c>
      <c r="I77" s="47" t="n">
        <v>83.02</v>
      </c>
      <c r="J77" s="48" t="n">
        <f aca="false">H77/3600</f>
        <v>2.02546388888889</v>
      </c>
      <c r="L77" s="46" t="n">
        <v>8354.4168</v>
      </c>
      <c r="M77" s="47" t="n">
        <v>39.7175</v>
      </c>
      <c r="N77" s="47" t="n">
        <v>45.7996</v>
      </c>
      <c r="O77" s="47" t="n">
        <v>44.2443</v>
      </c>
      <c r="P77" s="47" t="n">
        <v>7217.15</v>
      </c>
      <c r="Q77" s="47" t="n">
        <v>78.98</v>
      </c>
      <c r="R77" s="48" t="n">
        <f aca="false">P77/3600</f>
        <v>2.00476388888889</v>
      </c>
      <c r="S77" s="45"/>
      <c r="T77" s="52"/>
      <c r="U77" s="25"/>
      <c r="V77" s="25"/>
      <c r="W77" s="52"/>
      <c r="X77" s="2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5006.8528</v>
      </c>
      <c r="E78" s="55" t="n">
        <v>36.5786</v>
      </c>
      <c r="F78" s="55" t="n">
        <v>44.7452</v>
      </c>
      <c r="G78" s="55" t="n">
        <v>42.7235</v>
      </c>
      <c r="H78" s="55" t="n">
        <v>7009.31</v>
      </c>
      <c r="I78" s="55" t="n">
        <v>72.59</v>
      </c>
      <c r="J78" s="56" t="n">
        <f aca="false">H78/3600</f>
        <v>1.94703055555556</v>
      </c>
      <c r="L78" s="54" t="n">
        <v>5001.6808</v>
      </c>
      <c r="M78" s="55" t="n">
        <v>36.5876</v>
      </c>
      <c r="N78" s="55" t="n">
        <v>44.7365</v>
      </c>
      <c r="O78" s="55" t="n">
        <v>42.711</v>
      </c>
      <c r="P78" s="55" t="n">
        <v>6932.62</v>
      </c>
      <c r="Q78" s="55" t="n">
        <v>73.07</v>
      </c>
      <c r="R78" s="56" t="n">
        <f aca="false">P78/3600</f>
        <v>1.92572777777778</v>
      </c>
      <c r="S78" s="45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8487.21</v>
      </c>
      <c r="I79" s="40" t="n">
        <v>87.3</v>
      </c>
      <c r="J79" s="41" t="n">
        <f aca="false">H79/3600</f>
        <v>2.35755833333333</v>
      </c>
      <c r="L79" s="39" t="n">
        <v>23635.2</v>
      </c>
      <c r="M79" s="40" t="n">
        <v>44.9299</v>
      </c>
      <c r="N79" s="40" t="n">
        <v>48.9739</v>
      </c>
      <c r="O79" s="40" t="n">
        <v>49.168</v>
      </c>
      <c r="P79" s="40" t="n">
        <v>8534.99</v>
      </c>
      <c r="Q79" s="40" t="n">
        <v>90.5</v>
      </c>
      <c r="R79" s="41" t="n">
        <f aca="false">P79/3600</f>
        <v>2.37083055555556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8015.9</v>
      </c>
      <c r="I80" s="47" t="n">
        <v>84.8</v>
      </c>
      <c r="J80" s="48" t="n">
        <f aca="false">H80/3600</f>
        <v>2.22663888888889</v>
      </c>
      <c r="L80" s="46" t="n">
        <v>13590.2232</v>
      </c>
      <c r="M80" s="47" t="n">
        <v>42.1542</v>
      </c>
      <c r="N80" s="47" t="n">
        <v>46.8388</v>
      </c>
      <c r="O80" s="47" t="n">
        <v>47.0681</v>
      </c>
      <c r="P80" s="47" t="n">
        <v>8026.94</v>
      </c>
      <c r="Q80" s="47" t="n">
        <v>85.15</v>
      </c>
      <c r="R80" s="48" t="n">
        <f aca="false">P80/3600</f>
        <v>2.22970555555556</v>
      </c>
      <c r="S80" s="45"/>
      <c r="T80" s="52"/>
      <c r="U80" s="25"/>
      <c r="V80" s="25"/>
      <c r="W80" s="52"/>
      <c r="X80" s="2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7465.54</v>
      </c>
      <c r="I81" s="47" t="n">
        <v>76.09</v>
      </c>
      <c r="J81" s="48" t="n">
        <f aca="false">H81/3600</f>
        <v>2.07376111111111</v>
      </c>
      <c r="L81" s="46" t="n">
        <v>7754.7848</v>
      </c>
      <c r="M81" s="47" t="n">
        <v>39.321</v>
      </c>
      <c r="N81" s="47" t="n">
        <v>45.0238</v>
      </c>
      <c r="O81" s="47" t="n">
        <v>45.2011</v>
      </c>
      <c r="P81" s="47" t="n">
        <v>7377.33</v>
      </c>
      <c r="Q81" s="47" t="n">
        <v>81.93</v>
      </c>
      <c r="R81" s="48" t="n">
        <f aca="false">P81/3600</f>
        <v>2.04925833333333</v>
      </c>
      <c r="S81" s="45"/>
      <c r="T81" s="52"/>
      <c r="U81" s="25"/>
      <c r="V81" s="25"/>
      <c r="W81" s="52"/>
      <c r="X81" s="2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4403.108</v>
      </c>
      <c r="E82" s="55" t="n">
        <v>36.4872</v>
      </c>
      <c r="F82" s="55" t="n">
        <v>43.5909</v>
      </c>
      <c r="G82" s="55" t="n">
        <v>43.7561</v>
      </c>
      <c r="H82" s="55" t="n">
        <v>7054.43</v>
      </c>
      <c r="I82" s="55" t="n">
        <v>75.62</v>
      </c>
      <c r="J82" s="56" t="n">
        <f aca="false">H82/3600</f>
        <v>1.95956388888889</v>
      </c>
      <c r="L82" s="54" t="n">
        <v>4392.5232</v>
      </c>
      <c r="M82" s="55" t="n">
        <v>36.4997</v>
      </c>
      <c r="N82" s="55" t="n">
        <v>43.5788</v>
      </c>
      <c r="O82" s="55" t="n">
        <v>43.7506</v>
      </c>
      <c r="P82" s="55" t="n">
        <v>6951.26</v>
      </c>
      <c r="Q82" s="55" t="n">
        <v>77.36</v>
      </c>
      <c r="R82" s="56" t="n">
        <f aca="false">P82/3600</f>
        <v>1.93090555555556</v>
      </c>
      <c r="S82" s="45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4" t="e">
        <f aca="false">AVERAGE(T71,T75,T79)</f>
        <v>#VALUE!</v>
      </c>
      <c r="U87" s="65" t="e">
        <f aca="false">AVERAGE(U71,U75,U79)</f>
        <v>#VALUE!</v>
      </c>
      <c r="V87" s="66" t="e">
        <f aca="false">AVERAGE(V71,V75,V79)</f>
        <v>#VALUE!</v>
      </c>
      <c r="W87" s="64" t="e">
        <f aca="false">AVERAGE(W71,W75,W79)</f>
        <v>#VALUE!</v>
      </c>
      <c r="X87" s="65" t="e">
        <f aca="false">AVERAGE(X71,X75,X79)</f>
        <v>#VALUE!</v>
      </c>
      <c r="Y87" s="66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74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0" t="n">
        <f aca="false">GEOMEAN(I3:I82)</f>
        <v>54.7811190359342</v>
      </c>
      <c r="J89" s="70" t="n">
        <f aca="false">GEOMEAN(J3:J82)</f>
        <v>1.38687214401782</v>
      </c>
      <c r="Q89" s="70" t="n">
        <f aca="false">GEOMEAN(Q3:Q82)</f>
        <v>54.8132306557678</v>
      </c>
      <c r="R89" s="70" t="n">
        <f aca="false">GEOMEAN(R3:R82)</f>
        <v>1.38042409342967</v>
      </c>
    </row>
    <row r="90" customFormat="false" ht="12" hidden="false" customHeight="false" outlineLevel="0" collapsed="false">
      <c r="B90" s="1" t="s">
        <v>76</v>
      </c>
      <c r="Q90" s="71" t="n">
        <f aca="false">Q89/I89</f>
        <v>1.00058618042856</v>
      </c>
      <c r="R90" s="71" t="n">
        <f aca="false">R89/J89</f>
        <v>0.995350652462114</v>
      </c>
    </row>
    <row r="91" customFormat="false" ht="12" hidden="false" customHeight="false" outlineLevel="0" collapsed="false">
      <c r="B91" s="1" t="s">
        <v>77</v>
      </c>
      <c r="I91" s="70" t="n">
        <f aca="false">SUM(I3:I82)/3600</f>
        <v>1.91818611111111</v>
      </c>
      <c r="J91" s="70" t="n">
        <f aca="false">SUM(J3:J82)</f>
        <v>178.25665</v>
      </c>
      <c r="Q91" s="70" t="n">
        <f aca="false">SUM(Q3:Q82)/3600</f>
        <v>1.91968611111111</v>
      </c>
      <c r="R91" s="70" t="n">
        <f aca="false">SUM(R3:R82)</f>
        <v>177.44700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83:Y88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29" t="s">
        <v>60</v>
      </c>
      <c r="E1" s="29"/>
      <c r="F1" s="29"/>
      <c r="G1" s="29"/>
      <c r="H1" s="29"/>
      <c r="I1" s="29"/>
      <c r="J1" s="29"/>
      <c r="L1" s="29" t="s">
        <v>61</v>
      </c>
      <c r="M1" s="29"/>
      <c r="N1" s="29"/>
      <c r="O1" s="29"/>
      <c r="P1" s="29"/>
      <c r="Q1" s="29"/>
      <c r="R1" s="29"/>
      <c r="S1" s="30"/>
      <c r="T1" s="29" t="s">
        <v>62</v>
      </c>
      <c r="U1" s="29"/>
      <c r="V1" s="29"/>
      <c r="W1" s="29" t="s">
        <v>63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4</v>
      </c>
      <c r="D2" s="23" t="s">
        <v>26</v>
      </c>
      <c r="E2" s="24" t="s">
        <v>27</v>
      </c>
      <c r="F2" s="24" t="s">
        <v>28</v>
      </c>
      <c r="G2" s="24" t="s">
        <v>29</v>
      </c>
      <c r="H2" s="24" t="s">
        <v>65</v>
      </c>
      <c r="I2" s="24" t="s">
        <v>66</v>
      </c>
      <c r="J2" s="34" t="s">
        <v>67</v>
      </c>
      <c r="K2" s="30"/>
      <c r="L2" s="23" t="s">
        <v>26</v>
      </c>
      <c r="M2" s="24" t="s">
        <v>27</v>
      </c>
      <c r="N2" s="24" t="s">
        <v>28</v>
      </c>
      <c r="O2" s="24" t="s">
        <v>29</v>
      </c>
      <c r="P2" s="24" t="s">
        <v>65</v>
      </c>
      <c r="Q2" s="24" t="s">
        <v>66</v>
      </c>
      <c r="R2" s="34" t="s">
        <v>67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6417.57</v>
      </c>
      <c r="I3" s="40" t="n">
        <v>88.77</v>
      </c>
      <c r="J3" s="41" t="n">
        <f aca="false">H3/3600</f>
        <v>1.78265833333333</v>
      </c>
      <c r="L3" s="42" t="n">
        <v>106795.968</v>
      </c>
      <c r="M3" s="43" t="n">
        <v>43.3759</v>
      </c>
      <c r="N3" s="43" t="n">
        <v>42.9277</v>
      </c>
      <c r="O3" s="43" t="n">
        <v>44.7902</v>
      </c>
      <c r="P3" s="43" t="n">
        <v>6468.59</v>
      </c>
      <c r="Q3" s="43" t="n">
        <v>88.22</v>
      </c>
      <c r="R3" s="44" t="n">
        <f aca="false">P3/3600</f>
        <v>1.79683055555556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5521.24</v>
      </c>
      <c r="I4" s="47" t="n">
        <v>81.36</v>
      </c>
      <c r="J4" s="48" t="n">
        <f aca="false">H4/3600</f>
        <v>1.53367777777778</v>
      </c>
      <c r="L4" s="49" t="n">
        <v>60197.0944</v>
      </c>
      <c r="M4" s="50" t="n">
        <v>40.1624</v>
      </c>
      <c r="N4" s="50" t="n">
        <v>40.4027</v>
      </c>
      <c r="O4" s="50" t="n">
        <v>42.3788</v>
      </c>
      <c r="P4" s="50" t="n">
        <v>5559.82</v>
      </c>
      <c r="Q4" s="50" t="n">
        <v>80.25</v>
      </c>
      <c r="R4" s="51" t="n">
        <f aca="false">P4/3600</f>
        <v>1.54439444444444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4919.89</v>
      </c>
      <c r="I5" s="47" t="n">
        <v>74.64</v>
      </c>
      <c r="J5" s="48" t="n">
        <f aca="false">H5/3600</f>
        <v>1.36663611111111</v>
      </c>
      <c r="L5" s="49" t="n">
        <v>34442.464</v>
      </c>
      <c r="M5" s="50" t="n">
        <v>37.0874</v>
      </c>
      <c r="N5" s="50" t="n">
        <v>38.7288</v>
      </c>
      <c r="O5" s="50" t="n">
        <v>40.6864</v>
      </c>
      <c r="P5" s="50" t="n">
        <v>4991.75</v>
      </c>
      <c r="Q5" s="50" t="n">
        <v>73.35</v>
      </c>
      <c r="R5" s="51" t="n">
        <f aca="false">P5/3600</f>
        <v>1.38659722222222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9616.584</v>
      </c>
      <c r="E6" s="55" t="n">
        <v>34.0439</v>
      </c>
      <c r="F6" s="55" t="n">
        <v>37.5955</v>
      </c>
      <c r="G6" s="55" t="n">
        <v>39.5909</v>
      </c>
      <c r="H6" s="55" t="n">
        <v>4507.97</v>
      </c>
      <c r="I6" s="55" t="n">
        <v>68.37</v>
      </c>
      <c r="J6" s="56" t="n">
        <f aca="false">H6/3600</f>
        <v>1.25221388888889</v>
      </c>
      <c r="L6" s="57" t="n">
        <v>19640.1248</v>
      </c>
      <c r="M6" s="58" t="n">
        <v>34.0518</v>
      </c>
      <c r="N6" s="58" t="n">
        <v>37.5958</v>
      </c>
      <c r="O6" s="58" t="n">
        <v>39.5913</v>
      </c>
      <c r="P6" s="58" t="n">
        <v>4522.36</v>
      </c>
      <c r="Q6" s="58" t="n">
        <v>69.75</v>
      </c>
      <c r="R6" s="59" t="n">
        <f aca="false">P6/3600</f>
        <v>1.25621111111111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6482.91</v>
      </c>
      <c r="I7" s="40" t="n">
        <v>86.42</v>
      </c>
      <c r="J7" s="41" t="n">
        <f aca="false">H7/3600</f>
        <v>1.80080833333333</v>
      </c>
      <c r="L7" s="42" t="n">
        <v>109348.0128</v>
      </c>
      <c r="M7" s="43" t="n">
        <v>43.245</v>
      </c>
      <c r="N7" s="43" t="n">
        <v>45.8275</v>
      </c>
      <c r="O7" s="43" t="n">
        <v>45.3684</v>
      </c>
      <c r="P7" s="43" t="n">
        <v>6510.02</v>
      </c>
      <c r="Q7" s="43" t="n">
        <v>83.77</v>
      </c>
      <c r="R7" s="44" t="n">
        <f aca="false">P7/3600</f>
        <v>1.808338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5606.2</v>
      </c>
      <c r="I8" s="47" t="n">
        <v>82.99</v>
      </c>
      <c r="J8" s="48" t="n">
        <f aca="false">H8/3600</f>
        <v>1.55727777777778</v>
      </c>
      <c r="L8" s="49" t="n">
        <v>64168.5952</v>
      </c>
      <c r="M8" s="50" t="n">
        <v>39.8201</v>
      </c>
      <c r="N8" s="50" t="n">
        <v>43.6807</v>
      </c>
      <c r="O8" s="50" t="n">
        <v>43.7196</v>
      </c>
      <c r="P8" s="50" t="n">
        <v>5658.46</v>
      </c>
      <c r="Q8" s="50" t="n">
        <v>81.29</v>
      </c>
      <c r="R8" s="51" t="n">
        <f aca="false">P8/3600</f>
        <v>1.57179444444444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4987.08</v>
      </c>
      <c r="I9" s="47" t="n">
        <v>79.53</v>
      </c>
      <c r="J9" s="48" t="n">
        <f aca="false">H9/3600</f>
        <v>1.3853</v>
      </c>
      <c r="L9" s="49" t="n">
        <v>37325.1504</v>
      </c>
      <c r="M9" s="50" t="n">
        <v>36.7116</v>
      </c>
      <c r="N9" s="50" t="n">
        <v>41.9087</v>
      </c>
      <c r="O9" s="50" t="n">
        <v>42.2888</v>
      </c>
      <c r="P9" s="50" t="n">
        <v>5037.86</v>
      </c>
      <c r="Q9" s="50" t="n">
        <v>79.29</v>
      </c>
      <c r="R9" s="51" t="n">
        <f aca="false">P9/3600</f>
        <v>1.39940555555556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2356.7104</v>
      </c>
      <c r="E10" s="55" t="n">
        <v>33.8518</v>
      </c>
      <c r="F10" s="55" t="n">
        <v>40.5879</v>
      </c>
      <c r="G10" s="55" t="n">
        <v>41.2066</v>
      </c>
      <c r="H10" s="55" t="n">
        <v>4548.24</v>
      </c>
      <c r="I10" s="55" t="n">
        <v>72.9</v>
      </c>
      <c r="J10" s="56" t="n">
        <f aca="false">H10/3600</f>
        <v>1.2634</v>
      </c>
      <c r="L10" s="57" t="n">
        <v>22334.7088</v>
      </c>
      <c r="M10" s="58" t="n">
        <v>33.8638</v>
      </c>
      <c r="N10" s="58" t="n">
        <v>40.5835</v>
      </c>
      <c r="O10" s="58" t="n">
        <v>41.2031</v>
      </c>
      <c r="P10" s="58" t="n">
        <v>4607.38</v>
      </c>
      <c r="Q10" s="58" t="n">
        <v>72.65</v>
      </c>
      <c r="R10" s="59" t="n">
        <f aca="false">P10/3600</f>
        <v>1.27982777777778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6127.84</v>
      </c>
      <c r="I11" s="40" t="n">
        <v>145.65</v>
      </c>
      <c r="J11" s="41" t="n">
        <f aca="false">H11/3600</f>
        <v>4.47995555555556</v>
      </c>
      <c r="L11" s="42" t="n">
        <v>392561.9776</v>
      </c>
      <c r="M11" s="43" t="n">
        <v>42.2685</v>
      </c>
      <c r="N11" s="43" t="n">
        <v>42.45</v>
      </c>
      <c r="O11" s="43" t="n">
        <v>40.9403</v>
      </c>
      <c r="P11" s="43" t="n">
        <v>15986.15</v>
      </c>
      <c r="Q11" s="43" t="n">
        <v>142.61</v>
      </c>
      <c r="R11" s="44" t="n">
        <f aca="false">P11/3600</f>
        <v>4.44059722222222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13808.6</v>
      </c>
      <c r="I12" s="47" t="n">
        <v>134.95</v>
      </c>
      <c r="J12" s="48" t="n">
        <f aca="false">H12/3600</f>
        <v>3.83572222222222</v>
      </c>
      <c r="L12" s="49" t="n">
        <v>256508.9888</v>
      </c>
      <c r="M12" s="50" t="n">
        <v>38.6586</v>
      </c>
      <c r="N12" s="50" t="n">
        <v>39.8918</v>
      </c>
      <c r="O12" s="50" t="n">
        <v>37.7743</v>
      </c>
      <c r="P12" s="50" t="n">
        <v>13722.41</v>
      </c>
      <c r="Q12" s="50" t="n">
        <v>135.67</v>
      </c>
      <c r="R12" s="51" t="n">
        <f aca="false">P12/3600</f>
        <v>3.81178055555556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11965.38</v>
      </c>
      <c r="I13" s="47" t="n">
        <v>129.35</v>
      </c>
      <c r="J13" s="48" t="n">
        <f aca="false">H13/3600</f>
        <v>3.32371666666667</v>
      </c>
      <c r="L13" s="49" t="n">
        <v>160228.2224</v>
      </c>
      <c r="M13" s="50" t="n">
        <v>34.7163</v>
      </c>
      <c r="N13" s="50" t="n">
        <v>38.2525</v>
      </c>
      <c r="O13" s="50" t="n">
        <v>36.1871</v>
      </c>
      <c r="P13" s="50" t="n">
        <v>11978.34</v>
      </c>
      <c r="Q13" s="50" t="n">
        <v>128.1</v>
      </c>
      <c r="R13" s="51" t="n">
        <f aca="false">P13/3600</f>
        <v>3.32731666666667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83875.8768</v>
      </c>
      <c r="E14" s="55" t="n">
        <v>30.5719</v>
      </c>
      <c r="F14" s="55" t="n">
        <v>36.9739</v>
      </c>
      <c r="G14" s="55" t="n">
        <v>34.9872</v>
      </c>
      <c r="H14" s="55" t="n">
        <v>10276.56</v>
      </c>
      <c r="I14" s="55" t="n">
        <v>128.93</v>
      </c>
      <c r="J14" s="56" t="n">
        <f aca="false">H14/3600</f>
        <v>2.8546</v>
      </c>
      <c r="L14" s="57" t="n">
        <v>83678.3552</v>
      </c>
      <c r="M14" s="58" t="n">
        <v>30.5705</v>
      </c>
      <c r="N14" s="58" t="n">
        <v>36.9728</v>
      </c>
      <c r="O14" s="58" t="n">
        <v>34.9917</v>
      </c>
      <c r="P14" s="58" t="n">
        <v>10387.27</v>
      </c>
      <c r="Q14" s="58" t="n">
        <v>128.5</v>
      </c>
      <c r="R14" s="59" t="n">
        <f aca="false">P14/3600</f>
        <v>2.88535277777778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10433.09</v>
      </c>
      <c r="I15" s="40" t="n">
        <v>121.86</v>
      </c>
      <c r="J15" s="41" t="n">
        <f aca="false">H15/3600</f>
        <v>2.89808055555556</v>
      </c>
      <c r="L15" s="42" t="n">
        <v>102230.8448</v>
      </c>
      <c r="M15" s="43" t="n">
        <v>43.6147</v>
      </c>
      <c r="N15" s="43" t="n">
        <v>46.6302</v>
      </c>
      <c r="O15" s="43" t="n">
        <v>46.1813</v>
      </c>
      <c r="P15" s="43" t="n">
        <v>10539.82</v>
      </c>
      <c r="Q15" s="43" t="n">
        <v>119.9</v>
      </c>
      <c r="R15" s="44" t="n">
        <f aca="false">P15/3600</f>
        <v>2.92772777777778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8968.17</v>
      </c>
      <c r="I16" s="47" t="n">
        <v>117.95</v>
      </c>
      <c r="J16" s="48" t="n">
        <f aca="false">H16/3600</f>
        <v>2.49115833333333</v>
      </c>
      <c r="L16" s="49" t="n">
        <v>50084.4928</v>
      </c>
      <c r="M16" s="50" t="n">
        <v>41.3213</v>
      </c>
      <c r="N16" s="50" t="n">
        <v>45.9013</v>
      </c>
      <c r="O16" s="50" t="n">
        <v>45.5686</v>
      </c>
      <c r="P16" s="50" t="n">
        <v>9068.67</v>
      </c>
      <c r="Q16" s="50" t="n">
        <v>116.5</v>
      </c>
      <c r="R16" s="51" t="n">
        <f aca="false">P16/3600</f>
        <v>2.519075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8195.48</v>
      </c>
      <c r="I17" s="47" t="n">
        <v>112.73</v>
      </c>
      <c r="J17" s="48" t="n">
        <f aca="false">H17/3600</f>
        <v>2.27652222222222</v>
      </c>
      <c r="L17" s="49" t="n">
        <v>28701.7008</v>
      </c>
      <c r="M17" s="50" t="n">
        <v>39.7431</v>
      </c>
      <c r="N17" s="50" t="n">
        <v>45.3577</v>
      </c>
      <c r="O17" s="50" t="n">
        <v>45.1525</v>
      </c>
      <c r="P17" s="50" t="n">
        <v>8318.23</v>
      </c>
      <c r="Q17" s="50" t="n">
        <v>107.16</v>
      </c>
      <c r="R17" s="51" t="n">
        <f aca="false">P17/3600</f>
        <v>2.31061944444444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5891.128</v>
      </c>
      <c r="E18" s="55" t="n">
        <v>37.9948</v>
      </c>
      <c r="F18" s="55" t="n">
        <v>44.9555</v>
      </c>
      <c r="G18" s="55" t="n">
        <v>44.8531</v>
      </c>
      <c r="H18" s="55" t="n">
        <v>7757.72</v>
      </c>
      <c r="I18" s="55" t="n">
        <v>107.64</v>
      </c>
      <c r="J18" s="56" t="n">
        <f aca="false">H18/3600</f>
        <v>2.15492222222222</v>
      </c>
      <c r="L18" s="57" t="n">
        <v>15887.2336</v>
      </c>
      <c r="M18" s="58" t="n">
        <v>37.9954</v>
      </c>
      <c r="N18" s="58" t="n">
        <v>44.9519</v>
      </c>
      <c r="O18" s="58" t="n">
        <v>44.855</v>
      </c>
      <c r="P18" s="58" t="n">
        <v>7904.92</v>
      </c>
      <c r="Q18" s="58" t="n">
        <v>106.94</v>
      </c>
      <c r="R18" s="59" t="n">
        <f aca="false">P18/3600</f>
        <v>2.19581111111111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44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4469.89</v>
      </c>
      <c r="I19" s="40" t="n">
        <v>57.05</v>
      </c>
      <c r="J19" s="41" t="n">
        <f aca="false">H19/3600</f>
        <v>1.24163611111111</v>
      </c>
      <c r="L19" s="39" t="n">
        <v>23173.9696</v>
      </c>
      <c r="M19" s="40" t="n">
        <v>42.7035</v>
      </c>
      <c r="N19" s="40" t="n">
        <v>44.4556</v>
      </c>
      <c r="O19" s="40" t="n">
        <v>45.8499</v>
      </c>
      <c r="P19" s="40" t="n">
        <v>4521.01</v>
      </c>
      <c r="Q19" s="40" t="n">
        <v>55.87</v>
      </c>
      <c r="R19" s="41" t="n">
        <f aca="false">P19/3600</f>
        <v>1.255836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3904.85</v>
      </c>
      <c r="I20" s="47" t="n">
        <v>53.85</v>
      </c>
      <c r="J20" s="48" t="n">
        <f aca="false">H20/3600</f>
        <v>1.08468055555556</v>
      </c>
      <c r="L20" s="46" t="n">
        <v>12681.3648</v>
      </c>
      <c r="M20" s="47" t="n">
        <v>40.9957</v>
      </c>
      <c r="N20" s="47" t="n">
        <v>42.771</v>
      </c>
      <c r="O20" s="47" t="n">
        <v>43.6626</v>
      </c>
      <c r="P20" s="47" t="n">
        <v>3905.27</v>
      </c>
      <c r="Q20" s="47" t="n">
        <v>51.97</v>
      </c>
      <c r="R20" s="48" t="n">
        <f aca="false">P20/3600</f>
        <v>1.08479722222222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3539.67</v>
      </c>
      <c r="I21" s="47" t="n">
        <v>50.95</v>
      </c>
      <c r="J21" s="48" t="n">
        <f aca="false">H21/3600</f>
        <v>0.983241666666667</v>
      </c>
      <c r="L21" s="46" t="n">
        <v>7194.0608</v>
      </c>
      <c r="M21" s="47" t="n">
        <v>38.9229</v>
      </c>
      <c r="N21" s="47" t="n">
        <v>41.4825</v>
      </c>
      <c r="O21" s="47" t="n">
        <v>42.2153</v>
      </c>
      <c r="P21" s="47" t="n">
        <v>3567.11</v>
      </c>
      <c r="Q21" s="47" t="n">
        <v>46.57</v>
      </c>
      <c r="R21" s="48" t="n">
        <f aca="false">P21/3600</f>
        <v>0.990863888888889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4046.572</v>
      </c>
      <c r="E22" s="55" t="n">
        <v>36.4767</v>
      </c>
      <c r="F22" s="55" t="n">
        <v>40.5752</v>
      </c>
      <c r="G22" s="55" t="n">
        <v>41.3901</v>
      </c>
      <c r="H22" s="55" t="n">
        <v>3300.97</v>
      </c>
      <c r="I22" s="55" t="n">
        <v>50.22</v>
      </c>
      <c r="J22" s="56" t="n">
        <f aca="false">H22/3600</f>
        <v>0.916936111111111</v>
      </c>
      <c r="L22" s="54" t="n">
        <v>4044.1968</v>
      </c>
      <c r="M22" s="55" t="n">
        <v>36.4783</v>
      </c>
      <c r="N22" s="55" t="n">
        <v>40.5777</v>
      </c>
      <c r="O22" s="55" t="n">
        <v>41.3918</v>
      </c>
      <c r="P22" s="55" t="n">
        <v>3344.38</v>
      </c>
      <c r="Q22" s="55" t="n">
        <v>46.99</v>
      </c>
      <c r="R22" s="56" t="n">
        <f aca="false">P22/3600</f>
        <v>0.928994444444445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5592.39</v>
      </c>
      <c r="I23" s="40" t="n">
        <v>76.93</v>
      </c>
      <c r="J23" s="41" t="n">
        <f aca="false">H23/3600</f>
        <v>1.55344166666667</v>
      </c>
      <c r="L23" s="39" t="n">
        <v>54795.3224</v>
      </c>
      <c r="M23" s="40" t="n">
        <v>41.7205</v>
      </c>
      <c r="N23" s="40" t="n">
        <v>43.299</v>
      </c>
      <c r="O23" s="40" t="n">
        <v>44.0119</v>
      </c>
      <c r="P23" s="40" t="n">
        <v>5575.98</v>
      </c>
      <c r="Q23" s="40" t="n">
        <v>73.54</v>
      </c>
      <c r="R23" s="41" t="n">
        <f aca="false">P23/3600</f>
        <v>1.5488833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4627.78</v>
      </c>
      <c r="I24" s="47" t="n">
        <v>71.02</v>
      </c>
      <c r="J24" s="48" t="n">
        <f aca="false">H24/3600</f>
        <v>1.28549444444444</v>
      </c>
      <c r="L24" s="46" t="n">
        <v>29804.5584</v>
      </c>
      <c r="M24" s="47" t="n">
        <v>38.5999</v>
      </c>
      <c r="N24" s="47" t="n">
        <v>40.9485</v>
      </c>
      <c r="O24" s="47" t="n">
        <v>41.3761</v>
      </c>
      <c r="P24" s="47" t="n">
        <v>4649.74</v>
      </c>
      <c r="Q24" s="47" t="n">
        <v>68.39</v>
      </c>
      <c r="R24" s="48" t="n">
        <f aca="false">P24/3600</f>
        <v>1.29159444444444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3997.51</v>
      </c>
      <c r="I25" s="47" t="n">
        <v>61.56</v>
      </c>
      <c r="J25" s="48" t="n">
        <f aca="false">H25/3600</f>
        <v>1.11041944444444</v>
      </c>
      <c r="L25" s="46" t="n">
        <v>15571.1664</v>
      </c>
      <c r="M25" s="47" t="n">
        <v>35.5715</v>
      </c>
      <c r="N25" s="47" t="n">
        <v>39.267</v>
      </c>
      <c r="O25" s="47" t="n">
        <v>39.8692</v>
      </c>
      <c r="P25" s="47" t="n">
        <v>4028.71</v>
      </c>
      <c r="Q25" s="47" t="n">
        <v>60.28</v>
      </c>
      <c r="R25" s="48" t="n">
        <f aca="false">P25/3600</f>
        <v>1.11908611111111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650.2616</v>
      </c>
      <c r="E26" s="55" t="n">
        <v>32.7039</v>
      </c>
      <c r="F26" s="55" t="n">
        <v>38.1085</v>
      </c>
      <c r="G26" s="55" t="n">
        <v>39.0929</v>
      </c>
      <c r="H26" s="55" t="n">
        <v>3559.49</v>
      </c>
      <c r="I26" s="55" t="n">
        <v>53.93</v>
      </c>
      <c r="J26" s="56" t="n">
        <f aca="false">H26/3600</f>
        <v>0.988747222222222</v>
      </c>
      <c r="L26" s="54" t="n">
        <v>7652.08</v>
      </c>
      <c r="M26" s="55" t="n">
        <v>32.7106</v>
      </c>
      <c r="N26" s="55" t="n">
        <v>38.1076</v>
      </c>
      <c r="O26" s="55" t="n">
        <v>39.097</v>
      </c>
      <c r="P26" s="55" t="n">
        <v>3581.7</v>
      </c>
      <c r="Q26" s="55" t="n">
        <v>49.68</v>
      </c>
      <c r="R26" s="56" t="n">
        <f aca="false">P26/3600</f>
        <v>0.994916666666667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11796.42</v>
      </c>
      <c r="I27" s="40" t="n">
        <v>153.5</v>
      </c>
      <c r="J27" s="41" t="n">
        <f aca="false">H27/3600</f>
        <v>3.27678333333333</v>
      </c>
      <c r="L27" s="39" t="n">
        <v>107118.9296</v>
      </c>
      <c r="M27" s="40" t="n">
        <v>40.4817</v>
      </c>
      <c r="N27" s="40" t="n">
        <v>41.7433</v>
      </c>
      <c r="O27" s="40" t="n">
        <v>44.2029</v>
      </c>
      <c r="P27" s="40" t="n">
        <v>11809.89</v>
      </c>
      <c r="Q27" s="40" t="n">
        <v>148.27</v>
      </c>
      <c r="R27" s="41" t="n">
        <f aca="false">P27/3600</f>
        <v>3.28052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9354.03</v>
      </c>
      <c r="I28" s="47" t="n">
        <v>137.19</v>
      </c>
      <c r="J28" s="48" t="n">
        <f aca="false">H28/3600</f>
        <v>2.59834166666667</v>
      </c>
      <c r="L28" s="46" t="n">
        <v>51161.34</v>
      </c>
      <c r="M28" s="47" t="n">
        <v>37.9348</v>
      </c>
      <c r="N28" s="47" t="n">
        <v>39.5976</v>
      </c>
      <c r="O28" s="47" t="n">
        <v>42.218</v>
      </c>
      <c r="P28" s="47" t="n">
        <v>9440.21</v>
      </c>
      <c r="Q28" s="47" t="n">
        <v>131.33</v>
      </c>
      <c r="R28" s="48" t="n">
        <f aca="false">P28/3600</f>
        <v>2.62228055555556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8161.24</v>
      </c>
      <c r="I29" s="47" t="n">
        <v>124.13</v>
      </c>
      <c r="J29" s="48" t="n">
        <f aca="false">H29/3600</f>
        <v>2.26701111111111</v>
      </c>
      <c r="L29" s="46" t="n">
        <v>27827.3688</v>
      </c>
      <c r="M29" s="47" t="n">
        <v>35.6876</v>
      </c>
      <c r="N29" s="47" t="n">
        <v>38.5737</v>
      </c>
      <c r="O29" s="47" t="n">
        <v>40.6258</v>
      </c>
      <c r="P29" s="47" t="n">
        <v>8197.06</v>
      </c>
      <c r="Q29" s="47" t="n">
        <v>124.72</v>
      </c>
      <c r="R29" s="48" t="n">
        <f aca="false">P29/3600</f>
        <v>2.27696111111111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5243.6048</v>
      </c>
      <c r="E30" s="55" t="n">
        <v>33.2452</v>
      </c>
      <c r="F30" s="55" t="n">
        <v>37.8172</v>
      </c>
      <c r="G30" s="55" t="n">
        <v>39.4428</v>
      </c>
      <c r="H30" s="55" t="n">
        <v>7352.57</v>
      </c>
      <c r="I30" s="55" t="n">
        <v>113.53</v>
      </c>
      <c r="J30" s="56" t="n">
        <f aca="false">H30/3600</f>
        <v>2.04238055555556</v>
      </c>
      <c r="L30" s="54" t="n">
        <v>15223.6632</v>
      </c>
      <c r="M30" s="55" t="n">
        <v>33.2531</v>
      </c>
      <c r="N30" s="55" t="n">
        <v>37.8193</v>
      </c>
      <c r="O30" s="55" t="n">
        <v>39.4423</v>
      </c>
      <c r="P30" s="55" t="n">
        <v>7464.07</v>
      </c>
      <c r="Q30" s="55" t="n">
        <v>114.11</v>
      </c>
      <c r="R30" s="56" t="n">
        <f aca="false">P30/3600</f>
        <v>2.07335277777778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10617.87</v>
      </c>
      <c r="I31" s="40" t="n">
        <v>146.69</v>
      </c>
      <c r="J31" s="41" t="n">
        <f aca="false">H31/3600</f>
        <v>2.94940833333333</v>
      </c>
      <c r="L31" s="39" t="n">
        <v>73792.1456</v>
      </c>
      <c r="M31" s="40" t="n">
        <v>41.1839</v>
      </c>
      <c r="N31" s="40" t="n">
        <v>44.4763</v>
      </c>
      <c r="O31" s="40" t="n">
        <v>46.0781</v>
      </c>
      <c r="P31" s="40" t="n">
        <v>10652.25</v>
      </c>
      <c r="Q31" s="40" t="n">
        <v>146.37</v>
      </c>
      <c r="R31" s="41" t="n">
        <f aca="false">P31/3600</f>
        <v>2.95895833333333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8532.47</v>
      </c>
      <c r="I32" s="47" t="n">
        <v>127.58</v>
      </c>
      <c r="J32" s="48" t="n">
        <f aca="false">H32/3600</f>
        <v>2.37013055555556</v>
      </c>
      <c r="L32" s="46" t="n">
        <v>30909.8976</v>
      </c>
      <c r="M32" s="47" t="n">
        <v>38.6624</v>
      </c>
      <c r="N32" s="47" t="n">
        <v>42.9896</v>
      </c>
      <c r="O32" s="47" t="n">
        <v>43.9927</v>
      </c>
      <c r="P32" s="47" t="n">
        <v>8623.26</v>
      </c>
      <c r="Q32" s="47" t="n">
        <v>127.75</v>
      </c>
      <c r="R32" s="48" t="n">
        <f aca="false">P32/3600</f>
        <v>2.39535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7583.8</v>
      </c>
      <c r="I33" s="47" t="n">
        <v>115.19</v>
      </c>
      <c r="J33" s="48" t="n">
        <f aca="false">H33/3600</f>
        <v>2.10661111111111</v>
      </c>
      <c r="L33" s="46" t="n">
        <v>16134.2504</v>
      </c>
      <c r="M33" s="47" t="n">
        <v>36.8512</v>
      </c>
      <c r="N33" s="47" t="n">
        <v>41.7533</v>
      </c>
      <c r="O33" s="47" t="n">
        <v>42.2867</v>
      </c>
      <c r="P33" s="47" t="n">
        <v>7627.37</v>
      </c>
      <c r="Q33" s="47" t="n">
        <v>114.44</v>
      </c>
      <c r="R33" s="48" t="n">
        <f aca="false">P33/3600</f>
        <v>2.11871388888889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9133.3696</v>
      </c>
      <c r="E34" s="55" t="n">
        <v>34.8375</v>
      </c>
      <c r="F34" s="55" t="n">
        <v>40.7963</v>
      </c>
      <c r="G34" s="55" t="n">
        <v>40.981</v>
      </c>
      <c r="H34" s="55" t="n">
        <v>7002.75</v>
      </c>
      <c r="I34" s="55" t="n">
        <v>103.74</v>
      </c>
      <c r="J34" s="56" t="n">
        <f aca="false">H34/3600</f>
        <v>1.94520833333333</v>
      </c>
      <c r="L34" s="54" t="n">
        <v>9130.0488</v>
      </c>
      <c r="M34" s="55" t="n">
        <v>34.8421</v>
      </c>
      <c r="N34" s="55" t="n">
        <v>40.7977</v>
      </c>
      <c r="O34" s="55" t="n">
        <v>40.9851</v>
      </c>
      <c r="P34" s="55" t="n">
        <v>7083.18</v>
      </c>
      <c r="Q34" s="55" t="n">
        <v>105.07</v>
      </c>
      <c r="R34" s="56" t="n">
        <f aca="false">P34/3600</f>
        <v>1.96755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5302.99</v>
      </c>
      <c r="I35" s="40" t="n">
        <v>192.56</v>
      </c>
      <c r="J35" s="41" t="n">
        <f aca="false">H35/3600</f>
        <v>4.25083055555556</v>
      </c>
      <c r="L35" s="39" t="n">
        <v>190306.9616</v>
      </c>
      <c r="M35" s="40" t="n">
        <v>42.3551</v>
      </c>
      <c r="N35" s="40" t="n">
        <v>42.8271</v>
      </c>
      <c r="O35" s="40" t="n">
        <v>44.495</v>
      </c>
      <c r="P35" s="40" t="n">
        <v>15363</v>
      </c>
      <c r="Q35" s="40" t="n">
        <v>190.44</v>
      </c>
      <c r="R35" s="41" t="n">
        <f aca="false">P35/3600</f>
        <v>4.267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12081.63</v>
      </c>
      <c r="I36" s="47" t="n">
        <v>168.02</v>
      </c>
      <c r="J36" s="48" t="n">
        <f aca="false">H36/3600</f>
        <v>3.35600833333333</v>
      </c>
      <c r="L36" s="46" t="n">
        <v>83117.256</v>
      </c>
      <c r="M36" s="47" t="n">
        <v>37.05</v>
      </c>
      <c r="N36" s="47" t="n">
        <v>40.9591</v>
      </c>
      <c r="O36" s="47" t="n">
        <v>43.0389</v>
      </c>
      <c r="P36" s="47" t="n">
        <v>12216.31</v>
      </c>
      <c r="Q36" s="47" t="n">
        <v>165.75</v>
      </c>
      <c r="R36" s="48" t="n">
        <f aca="false">P36/3600</f>
        <v>3.39341944444444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10130.45</v>
      </c>
      <c r="I37" s="47" t="n">
        <v>153.06</v>
      </c>
      <c r="J37" s="48" t="n">
        <f aca="false">H37/3600</f>
        <v>2.81401388888889</v>
      </c>
      <c r="L37" s="46" t="n">
        <v>43169.5976</v>
      </c>
      <c r="M37" s="47" t="n">
        <v>34.47</v>
      </c>
      <c r="N37" s="47" t="n">
        <v>39.5993</v>
      </c>
      <c r="O37" s="47" t="n">
        <v>41.9256</v>
      </c>
      <c r="P37" s="47" t="n">
        <v>10264.63</v>
      </c>
      <c r="Q37" s="47" t="n">
        <v>149.24</v>
      </c>
      <c r="R37" s="48" t="n">
        <f aca="false">P37/3600</f>
        <v>2.85128611111111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23578.5136</v>
      </c>
      <c r="E38" s="55" t="n">
        <v>31.9934</v>
      </c>
      <c r="F38" s="55" t="n">
        <v>38.6667</v>
      </c>
      <c r="G38" s="55" t="n">
        <v>41.131</v>
      </c>
      <c r="H38" s="55" t="n">
        <v>9098.17</v>
      </c>
      <c r="I38" s="55" t="n">
        <v>140.07</v>
      </c>
      <c r="J38" s="56" t="n">
        <f aca="false">H38/3600</f>
        <v>2.52726944444444</v>
      </c>
      <c r="L38" s="54" t="n">
        <v>23635.7888</v>
      </c>
      <c r="M38" s="55" t="n">
        <v>32.0012</v>
      </c>
      <c r="N38" s="55" t="n">
        <v>38.6656</v>
      </c>
      <c r="O38" s="55" t="n">
        <v>41.1296</v>
      </c>
      <c r="P38" s="55" t="n">
        <v>9232.27</v>
      </c>
      <c r="Q38" s="55" t="n">
        <v>135.65</v>
      </c>
      <c r="R38" s="56" t="n">
        <f aca="false">P38/3600</f>
        <v>2.56451944444444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25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2337.66</v>
      </c>
      <c r="I39" s="40" t="n">
        <v>35.04</v>
      </c>
      <c r="J39" s="41" t="n">
        <f aca="false">H39/3600</f>
        <v>0.64935</v>
      </c>
      <c r="L39" s="39" t="n">
        <v>21199.5984</v>
      </c>
      <c r="M39" s="40" t="n">
        <v>41.6289</v>
      </c>
      <c r="N39" s="40" t="n">
        <v>44.0346</v>
      </c>
      <c r="O39" s="40" t="n">
        <v>44.6777</v>
      </c>
      <c r="P39" s="40" t="n">
        <v>2354.33</v>
      </c>
      <c r="Q39" s="40" t="n">
        <v>35.3</v>
      </c>
      <c r="R39" s="41" t="n">
        <f aca="false">P39/3600</f>
        <v>0.6539805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929.41</v>
      </c>
      <c r="I40" s="47" t="n">
        <v>30.46</v>
      </c>
      <c r="J40" s="48" t="n">
        <f aca="false">H40/3600</f>
        <v>0.535947222222222</v>
      </c>
      <c r="L40" s="46" t="n">
        <v>11443.736</v>
      </c>
      <c r="M40" s="47" t="n">
        <v>38.2471</v>
      </c>
      <c r="N40" s="47" t="n">
        <v>41.4356</v>
      </c>
      <c r="O40" s="47" t="n">
        <v>41.8249</v>
      </c>
      <c r="P40" s="47" t="n">
        <v>1950.42</v>
      </c>
      <c r="Q40" s="47" t="n">
        <v>31.64</v>
      </c>
      <c r="R40" s="48" t="n">
        <f aca="false">P40/3600</f>
        <v>0.541783333333333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660.78</v>
      </c>
      <c r="I41" s="47" t="n">
        <v>25.74</v>
      </c>
      <c r="J41" s="48" t="n">
        <f aca="false">H41/3600</f>
        <v>0.461327777777778</v>
      </c>
      <c r="L41" s="46" t="n">
        <v>6162.8904</v>
      </c>
      <c r="M41" s="47" t="n">
        <v>35.3157</v>
      </c>
      <c r="N41" s="47" t="n">
        <v>39.5603</v>
      </c>
      <c r="O41" s="47" t="n">
        <v>39.74</v>
      </c>
      <c r="P41" s="47" t="n">
        <v>1667.96</v>
      </c>
      <c r="Q41" s="47" t="n">
        <v>25.21</v>
      </c>
      <c r="R41" s="48" t="n">
        <f aca="false">P41/3600</f>
        <v>0.463322222222222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3488.7536</v>
      </c>
      <c r="E42" s="55" t="n">
        <v>32.7476</v>
      </c>
      <c r="F42" s="55" t="n">
        <v>38.0881</v>
      </c>
      <c r="G42" s="55" t="n">
        <v>38.0666</v>
      </c>
      <c r="H42" s="55" t="n">
        <v>1486.79</v>
      </c>
      <c r="I42" s="55" t="n">
        <v>22.21</v>
      </c>
      <c r="J42" s="56" t="n">
        <f aca="false">H42/3600</f>
        <v>0.412997222222222</v>
      </c>
      <c r="L42" s="54" t="n">
        <v>3480.664</v>
      </c>
      <c r="M42" s="55" t="n">
        <v>32.7589</v>
      </c>
      <c r="N42" s="55" t="n">
        <v>38.0897</v>
      </c>
      <c r="O42" s="55" t="n">
        <v>38.0806</v>
      </c>
      <c r="P42" s="55" t="n">
        <v>1499.29</v>
      </c>
      <c r="Q42" s="55" t="n">
        <v>21.12</v>
      </c>
      <c r="R42" s="56" t="n">
        <f aca="false">P42/3600</f>
        <v>0.416469444444444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2693.57</v>
      </c>
      <c r="I43" s="40" t="n">
        <v>37.5</v>
      </c>
      <c r="J43" s="41" t="n">
        <f aca="false">H43/3600</f>
        <v>0.748213888888889</v>
      </c>
      <c r="L43" s="39" t="n">
        <v>24570.2256</v>
      </c>
      <c r="M43" s="40" t="n">
        <v>41.9811</v>
      </c>
      <c r="N43" s="40" t="n">
        <v>44.1835</v>
      </c>
      <c r="O43" s="40" t="n">
        <v>45.5874</v>
      </c>
      <c r="P43" s="40" t="n">
        <v>2707.66</v>
      </c>
      <c r="Q43" s="40" t="n">
        <v>37.62</v>
      </c>
      <c r="R43" s="41" t="n">
        <f aca="false">P43/3600</f>
        <v>0.7521277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2308.5</v>
      </c>
      <c r="I44" s="47" t="n">
        <v>34.21</v>
      </c>
      <c r="J44" s="48" t="n">
        <f aca="false">H44/3600</f>
        <v>0.64125</v>
      </c>
      <c r="L44" s="46" t="n">
        <v>14652.464</v>
      </c>
      <c r="M44" s="47" t="n">
        <v>39.035</v>
      </c>
      <c r="N44" s="47" t="n">
        <v>41.9085</v>
      </c>
      <c r="O44" s="47" t="n">
        <v>43.0738</v>
      </c>
      <c r="P44" s="47" t="n">
        <v>2319</v>
      </c>
      <c r="Q44" s="47" t="n">
        <v>33.62</v>
      </c>
      <c r="R44" s="48" t="n">
        <f aca="false">P44/3600</f>
        <v>0.644166666666667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2020.62</v>
      </c>
      <c r="I45" s="47" t="n">
        <v>31.23</v>
      </c>
      <c r="J45" s="48" t="n">
        <f aca="false">H45/3600</f>
        <v>0.561283333333333</v>
      </c>
      <c r="L45" s="46" t="n">
        <v>8662.3816</v>
      </c>
      <c r="M45" s="47" t="n">
        <v>35.9672</v>
      </c>
      <c r="N45" s="47" t="n">
        <v>40.1382</v>
      </c>
      <c r="O45" s="47" t="n">
        <v>41.1276</v>
      </c>
      <c r="P45" s="47" t="n">
        <v>2035.16</v>
      </c>
      <c r="Q45" s="47" t="n">
        <v>31.32</v>
      </c>
      <c r="R45" s="48" t="n">
        <f aca="false">P45/3600</f>
        <v>0.565322222222222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5029.6544</v>
      </c>
      <c r="E46" s="55" t="n">
        <v>32.8682</v>
      </c>
      <c r="F46" s="55" t="n">
        <v>38.8648</v>
      </c>
      <c r="G46" s="55" t="n">
        <v>39.7581</v>
      </c>
      <c r="H46" s="55" t="n">
        <v>1821.24</v>
      </c>
      <c r="I46" s="55" t="n">
        <v>28.28</v>
      </c>
      <c r="J46" s="56" t="n">
        <f aca="false">H46/3600</f>
        <v>0.5059</v>
      </c>
      <c r="L46" s="54" t="n">
        <v>5032.8992</v>
      </c>
      <c r="M46" s="55" t="n">
        <v>32.8754</v>
      </c>
      <c r="N46" s="55" t="n">
        <v>38.866</v>
      </c>
      <c r="O46" s="55" t="n">
        <v>39.7621</v>
      </c>
      <c r="P46" s="55" t="n">
        <v>1840.27</v>
      </c>
      <c r="Q46" s="55" t="n">
        <v>28.1</v>
      </c>
      <c r="R46" s="56" t="n">
        <f aca="false">P46/3600</f>
        <v>0.511186111111111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2976.69</v>
      </c>
      <c r="I47" s="40" t="n">
        <v>38.76</v>
      </c>
      <c r="J47" s="41" t="n">
        <f aca="false">H47/3600</f>
        <v>0.826858333333333</v>
      </c>
      <c r="L47" s="39" t="n">
        <v>45395.6376</v>
      </c>
      <c r="M47" s="40" t="n">
        <v>41.0844</v>
      </c>
      <c r="N47" s="40" t="n">
        <v>42.5964</v>
      </c>
      <c r="O47" s="40" t="n">
        <v>43.4132</v>
      </c>
      <c r="P47" s="40" t="n">
        <v>2980.14</v>
      </c>
      <c r="Q47" s="40" t="n">
        <v>39.63</v>
      </c>
      <c r="R47" s="41" t="n">
        <f aca="false">P47/3600</f>
        <v>0.827816666666667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2518.8</v>
      </c>
      <c r="I48" s="47" t="n">
        <v>34.87</v>
      </c>
      <c r="J48" s="48" t="n">
        <f aca="false">H48/3600</f>
        <v>0.699666666666667</v>
      </c>
      <c r="L48" s="46" t="n">
        <v>28106.2528</v>
      </c>
      <c r="M48" s="47" t="n">
        <v>36.8732</v>
      </c>
      <c r="N48" s="47" t="n">
        <v>39.4852</v>
      </c>
      <c r="O48" s="47" t="n">
        <v>40.2667</v>
      </c>
      <c r="P48" s="47" t="n">
        <v>2527.91</v>
      </c>
      <c r="Q48" s="47" t="n">
        <v>35.76</v>
      </c>
      <c r="R48" s="48" t="n">
        <f aca="false">P48/3600</f>
        <v>0.702197222222222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2130.53</v>
      </c>
      <c r="I49" s="47" t="n">
        <v>31.34</v>
      </c>
      <c r="J49" s="48" t="n">
        <f aca="false">H49/3600</f>
        <v>0.591813888888889</v>
      </c>
      <c r="L49" s="46" t="n">
        <v>16753.844</v>
      </c>
      <c r="M49" s="47" t="n">
        <v>33.0395</v>
      </c>
      <c r="N49" s="47" t="n">
        <v>37.4166</v>
      </c>
      <c r="O49" s="47" t="n">
        <v>38.1184</v>
      </c>
      <c r="P49" s="47" t="n">
        <v>2136.42</v>
      </c>
      <c r="Q49" s="47" t="n">
        <v>31.83</v>
      </c>
      <c r="R49" s="48" t="n">
        <f aca="false">P49/3600</f>
        <v>0.59345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9164.8136</v>
      </c>
      <c r="E50" s="55" t="n">
        <v>29.3374</v>
      </c>
      <c r="F50" s="55" t="n">
        <v>36.0241</v>
      </c>
      <c r="G50" s="55" t="n">
        <v>36.6551</v>
      </c>
      <c r="H50" s="55" t="n">
        <v>1800.7</v>
      </c>
      <c r="I50" s="55" t="n">
        <v>27.64</v>
      </c>
      <c r="J50" s="56" t="n">
        <f aca="false">H50/3600</f>
        <v>0.500194444444445</v>
      </c>
      <c r="L50" s="54" t="n">
        <v>9170.2752</v>
      </c>
      <c r="M50" s="55" t="n">
        <v>29.3421</v>
      </c>
      <c r="N50" s="55" t="n">
        <v>36.0251</v>
      </c>
      <c r="O50" s="55" t="n">
        <v>36.6552</v>
      </c>
      <c r="P50" s="55" t="n">
        <v>1804.13</v>
      </c>
      <c r="Q50" s="55" t="n">
        <v>28.28</v>
      </c>
      <c r="R50" s="56" t="n">
        <f aca="false">P50/3600</f>
        <v>0.501147222222222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1417.58</v>
      </c>
      <c r="I51" s="40" t="n">
        <v>18.13</v>
      </c>
      <c r="J51" s="41" t="n">
        <f aca="false">H51/3600</f>
        <v>0.393772222222222</v>
      </c>
      <c r="L51" s="39" t="n">
        <v>15761.2752</v>
      </c>
      <c r="M51" s="40" t="n">
        <v>42.3564</v>
      </c>
      <c r="N51" s="40" t="n">
        <v>43.4288</v>
      </c>
      <c r="O51" s="40" t="n">
        <v>44.2856</v>
      </c>
      <c r="P51" s="40" t="n">
        <v>1420.57</v>
      </c>
      <c r="Q51" s="40" t="n">
        <v>17.55</v>
      </c>
      <c r="R51" s="41" t="n">
        <f aca="false">P51/3600</f>
        <v>0.394602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1214.06</v>
      </c>
      <c r="I52" s="47" t="n">
        <v>16.41</v>
      </c>
      <c r="J52" s="48" t="n">
        <f aca="false">H52/3600</f>
        <v>0.337238888888889</v>
      </c>
      <c r="L52" s="46" t="n">
        <v>9448.0648</v>
      </c>
      <c r="M52" s="47" t="n">
        <v>38.9328</v>
      </c>
      <c r="N52" s="47" t="n">
        <v>40.2552</v>
      </c>
      <c r="O52" s="47" t="n">
        <v>41.6818</v>
      </c>
      <c r="P52" s="47" t="n">
        <v>1218.07</v>
      </c>
      <c r="Q52" s="47" t="n">
        <v>16.15</v>
      </c>
      <c r="R52" s="48" t="n">
        <f aca="false">P52/3600</f>
        <v>0.338352777777778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1052.94</v>
      </c>
      <c r="I53" s="47" t="n">
        <v>15.07</v>
      </c>
      <c r="J53" s="48" t="n">
        <f aca="false">H53/3600</f>
        <v>0.292483333333333</v>
      </c>
      <c r="L53" s="46" t="n">
        <v>5358.4952</v>
      </c>
      <c r="M53" s="47" t="n">
        <v>35.4854</v>
      </c>
      <c r="N53" s="47" t="n">
        <v>38.1221</v>
      </c>
      <c r="O53" s="47" t="n">
        <v>39.878</v>
      </c>
      <c r="P53" s="47" t="n">
        <v>1062.44</v>
      </c>
      <c r="Q53" s="47" t="n">
        <v>15.32</v>
      </c>
      <c r="R53" s="48" t="n">
        <f aca="false">P53/3600</f>
        <v>0.295122222222222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2681.412</v>
      </c>
      <c r="E54" s="55" t="n">
        <v>32.0615</v>
      </c>
      <c r="F54" s="55" t="n">
        <v>36.7716</v>
      </c>
      <c r="G54" s="55" t="n">
        <v>38.5769</v>
      </c>
      <c r="H54" s="55" t="n">
        <v>919.53</v>
      </c>
      <c r="I54" s="55" t="n">
        <v>12.86</v>
      </c>
      <c r="J54" s="56" t="n">
        <f aca="false">H54/3600</f>
        <v>0.255425</v>
      </c>
      <c r="L54" s="54" t="n">
        <v>2673.6536</v>
      </c>
      <c r="M54" s="55" t="n">
        <v>32.0709</v>
      </c>
      <c r="N54" s="55" t="n">
        <v>36.773</v>
      </c>
      <c r="O54" s="55" t="n">
        <v>38.5829</v>
      </c>
      <c r="P54" s="55" t="n">
        <v>929.48</v>
      </c>
      <c r="Q54" s="55" t="n">
        <v>13.26</v>
      </c>
      <c r="R54" s="56" t="n">
        <f aca="false">P54/3600</f>
        <v>0.258188888888889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560.3</v>
      </c>
      <c r="I55" s="40" t="n">
        <v>8.01</v>
      </c>
      <c r="J55" s="41" t="n">
        <f aca="false">H55/3600</f>
        <v>0.155638888888889</v>
      </c>
      <c r="L55" s="39" t="n">
        <v>5541.5296</v>
      </c>
      <c r="M55" s="40" t="n">
        <v>42.9703</v>
      </c>
      <c r="N55" s="40" t="n">
        <v>45.24</v>
      </c>
      <c r="O55" s="40" t="n">
        <v>45.029</v>
      </c>
      <c r="P55" s="40" t="n">
        <v>561.46</v>
      </c>
      <c r="Q55" s="40" t="n">
        <v>8.07</v>
      </c>
      <c r="R55" s="41" t="n">
        <f aca="false">P55/3600</f>
        <v>0.155961111111111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478.86</v>
      </c>
      <c r="I56" s="47" t="n">
        <v>7.54</v>
      </c>
      <c r="J56" s="48" t="n">
        <f aca="false">H56/3600</f>
        <v>0.133016666666667</v>
      </c>
      <c r="L56" s="46" t="n">
        <v>3271.9952</v>
      </c>
      <c r="M56" s="47" t="n">
        <v>39.3531</v>
      </c>
      <c r="N56" s="47" t="n">
        <v>42.3281</v>
      </c>
      <c r="O56" s="47" t="n">
        <v>41.8466</v>
      </c>
      <c r="P56" s="47" t="n">
        <v>484.93</v>
      </c>
      <c r="Q56" s="47" t="n">
        <v>7.49</v>
      </c>
      <c r="R56" s="48" t="n">
        <f aca="false">P56/3600</f>
        <v>0.134702777777778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414.98</v>
      </c>
      <c r="I57" s="47" t="n">
        <v>6.32</v>
      </c>
      <c r="J57" s="48" t="n">
        <f aca="false">H57/3600</f>
        <v>0.115272222222222</v>
      </c>
      <c r="L57" s="46" t="n">
        <v>1860.9416</v>
      </c>
      <c r="M57" s="47" t="n">
        <v>35.9112</v>
      </c>
      <c r="N57" s="47" t="n">
        <v>40.1238</v>
      </c>
      <c r="O57" s="47" t="n">
        <v>39.4757</v>
      </c>
      <c r="P57" s="47" t="n">
        <v>419.15</v>
      </c>
      <c r="Q57" s="47" t="n">
        <v>6.46</v>
      </c>
      <c r="R57" s="48" t="n">
        <f aca="false">P57/3600</f>
        <v>0.116430555555556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042.6672</v>
      </c>
      <c r="E58" s="55" t="n">
        <v>32.7242</v>
      </c>
      <c r="F58" s="55" t="n">
        <v>38.6111</v>
      </c>
      <c r="G58" s="55" t="n">
        <v>37.7724</v>
      </c>
      <c r="H58" s="55" t="n">
        <v>366.66</v>
      </c>
      <c r="I58" s="55" t="n">
        <v>5.6</v>
      </c>
      <c r="J58" s="56" t="n">
        <f aca="false">H58/3600</f>
        <v>0.10185</v>
      </c>
      <c r="L58" s="54" t="n">
        <v>1039.304</v>
      </c>
      <c r="M58" s="55" t="n">
        <v>32.7246</v>
      </c>
      <c r="N58" s="55" t="n">
        <v>38.6117</v>
      </c>
      <c r="O58" s="55" t="n">
        <v>37.7729</v>
      </c>
      <c r="P58" s="55" t="n">
        <v>372.01</v>
      </c>
      <c r="Q58" s="55" t="n">
        <v>6.01</v>
      </c>
      <c r="R58" s="56" t="n">
        <f aca="false">P58/3600</f>
        <v>0.103336111111111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854.83</v>
      </c>
      <c r="I59" s="40" t="n">
        <v>11.86</v>
      </c>
      <c r="J59" s="41" t="n">
        <f aca="false">H59/3600</f>
        <v>0.237452777777778</v>
      </c>
      <c r="L59" s="39" t="n">
        <v>13673.0176</v>
      </c>
      <c r="M59" s="40" t="n">
        <v>41.259</v>
      </c>
      <c r="N59" s="40" t="n">
        <v>43.3702</v>
      </c>
      <c r="O59" s="40" t="n">
        <v>44.2858</v>
      </c>
      <c r="P59" s="40" t="n">
        <v>860.91</v>
      </c>
      <c r="Q59" s="40" t="n">
        <v>11.47</v>
      </c>
      <c r="R59" s="41" t="n">
        <f aca="false">P59/3600</f>
        <v>0.239141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724.48</v>
      </c>
      <c r="I60" s="47" t="n">
        <v>10.48</v>
      </c>
      <c r="J60" s="48" t="n">
        <f aca="false">H60/3600</f>
        <v>0.201244444444444</v>
      </c>
      <c r="L60" s="46" t="n">
        <v>8678.7936</v>
      </c>
      <c r="M60" s="47" t="n">
        <v>36.8172</v>
      </c>
      <c r="N60" s="47" t="n">
        <v>40.751</v>
      </c>
      <c r="O60" s="47" t="n">
        <v>41.7933</v>
      </c>
      <c r="P60" s="47" t="n">
        <v>727.46</v>
      </c>
      <c r="Q60" s="47" t="n">
        <v>9.86</v>
      </c>
      <c r="R60" s="48" t="n">
        <f aca="false">P60/3600</f>
        <v>0.202072222222222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609.96</v>
      </c>
      <c r="I61" s="47" t="n">
        <v>9.05</v>
      </c>
      <c r="J61" s="48" t="n">
        <f aca="false">H61/3600</f>
        <v>0.169433333333333</v>
      </c>
      <c r="L61" s="46" t="n">
        <v>5327.6336</v>
      </c>
      <c r="M61" s="47" t="n">
        <v>33.0118</v>
      </c>
      <c r="N61" s="47" t="n">
        <v>39.1708</v>
      </c>
      <c r="O61" s="47" t="n">
        <v>40.1155</v>
      </c>
      <c r="P61" s="47" t="n">
        <v>614.87</v>
      </c>
      <c r="Q61" s="47" t="n">
        <v>9.01</v>
      </c>
      <c r="R61" s="48" t="n">
        <f aca="false">P61/3600</f>
        <v>0.170797222222222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3160.7488</v>
      </c>
      <c r="E62" s="55" t="n">
        <v>29.4943</v>
      </c>
      <c r="F62" s="55" t="n">
        <v>38.1737</v>
      </c>
      <c r="G62" s="55" t="n">
        <v>39.0124</v>
      </c>
      <c r="H62" s="55" t="n">
        <v>521.65</v>
      </c>
      <c r="I62" s="55" t="n">
        <v>8.41</v>
      </c>
      <c r="J62" s="56" t="n">
        <f aca="false">H62/3600</f>
        <v>0.144902777777778</v>
      </c>
      <c r="L62" s="54" t="n">
        <v>3157.7312</v>
      </c>
      <c r="M62" s="55" t="n">
        <v>29.5014</v>
      </c>
      <c r="N62" s="55" t="n">
        <v>38.1676</v>
      </c>
      <c r="O62" s="55" t="n">
        <v>39.019</v>
      </c>
      <c r="P62" s="55" t="n">
        <v>526.88</v>
      </c>
      <c r="Q62" s="55" t="n">
        <v>8.01</v>
      </c>
      <c r="R62" s="56" t="n">
        <f aca="false">P62/3600</f>
        <v>0.146355555555556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747.25</v>
      </c>
      <c r="I63" s="40" t="n">
        <v>10.43</v>
      </c>
      <c r="J63" s="41" t="n">
        <f aca="false">H63/3600</f>
        <v>0.207569444444444</v>
      </c>
      <c r="L63" s="39" t="n">
        <v>11873.5568</v>
      </c>
      <c r="M63" s="40" t="n">
        <v>41.0469</v>
      </c>
      <c r="N63" s="40" t="n">
        <v>42.2286</v>
      </c>
      <c r="O63" s="40" t="n">
        <v>42.9126</v>
      </c>
      <c r="P63" s="40" t="n">
        <v>744.54</v>
      </c>
      <c r="Q63" s="40" t="n">
        <v>9.9</v>
      </c>
      <c r="R63" s="41" t="n">
        <f aca="false">P63/3600</f>
        <v>0.206816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630.98</v>
      </c>
      <c r="I64" s="47" t="n">
        <v>9.54</v>
      </c>
      <c r="J64" s="48" t="n">
        <f aca="false">H64/3600</f>
        <v>0.175272222222222</v>
      </c>
      <c r="L64" s="46" t="n">
        <v>7277.0288</v>
      </c>
      <c r="M64" s="47" t="n">
        <v>36.7066</v>
      </c>
      <c r="N64" s="47" t="n">
        <v>39.1751</v>
      </c>
      <c r="O64" s="47" t="n">
        <v>39.6832</v>
      </c>
      <c r="P64" s="47" t="n">
        <v>628.8</v>
      </c>
      <c r="Q64" s="47" t="n">
        <v>8.88</v>
      </c>
      <c r="R64" s="48" t="n">
        <f aca="false">P64/3600</f>
        <v>0.174666666666667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519.13</v>
      </c>
      <c r="I65" s="47" t="n">
        <v>8.3</v>
      </c>
      <c r="J65" s="48" t="n">
        <f aca="false">H65/3600</f>
        <v>0.144202777777778</v>
      </c>
      <c r="L65" s="46" t="n">
        <v>4125.6224</v>
      </c>
      <c r="M65" s="47" t="n">
        <v>32.7179</v>
      </c>
      <c r="N65" s="47" t="n">
        <v>37.0035</v>
      </c>
      <c r="O65" s="47" t="n">
        <v>37.4569</v>
      </c>
      <c r="P65" s="47" t="n">
        <v>520.66</v>
      </c>
      <c r="Q65" s="47" t="n">
        <v>7.87</v>
      </c>
      <c r="R65" s="48" t="n">
        <f aca="false">P65/3600</f>
        <v>0.144627777777778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2153.6336</v>
      </c>
      <c r="E66" s="55" t="n">
        <v>29.1891</v>
      </c>
      <c r="F66" s="55" t="n">
        <v>35.5722</v>
      </c>
      <c r="G66" s="55" t="n">
        <v>35.9882</v>
      </c>
      <c r="H66" s="55" t="n">
        <v>432</v>
      </c>
      <c r="I66" s="55" t="n">
        <v>6.79</v>
      </c>
      <c r="J66" s="56" t="n">
        <f aca="false">H66/3600</f>
        <v>0.12</v>
      </c>
      <c r="L66" s="54" t="n">
        <v>2148.428</v>
      </c>
      <c r="M66" s="55" t="n">
        <v>29.1949</v>
      </c>
      <c r="N66" s="55" t="n">
        <v>35.5698</v>
      </c>
      <c r="O66" s="55" t="n">
        <v>35.9928</v>
      </c>
      <c r="P66" s="55" t="n">
        <v>433.48</v>
      </c>
      <c r="Q66" s="55" t="n">
        <v>6.7</v>
      </c>
      <c r="R66" s="56" t="n">
        <f aca="false">P66/3600</f>
        <v>0.120411111111111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372.68</v>
      </c>
      <c r="I67" s="40" t="n">
        <v>5.03</v>
      </c>
      <c r="J67" s="41" t="n">
        <f aca="false">H67/3600</f>
        <v>0.103522222222222</v>
      </c>
      <c r="L67" s="39" t="n">
        <v>4693.6808</v>
      </c>
      <c r="M67" s="40" t="n">
        <v>42.4614</v>
      </c>
      <c r="N67" s="40" t="n">
        <v>43.0594</v>
      </c>
      <c r="O67" s="40" t="n">
        <v>43.9518</v>
      </c>
      <c r="P67" s="40" t="n">
        <v>373.05</v>
      </c>
      <c r="Q67" s="40" t="n">
        <v>4.75</v>
      </c>
      <c r="R67" s="41" t="n">
        <f aca="false">P67/3600</f>
        <v>0.103625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317.15</v>
      </c>
      <c r="I68" s="47" t="n">
        <v>4.78</v>
      </c>
      <c r="J68" s="48" t="n">
        <f aca="false">H68/3600</f>
        <v>0.0880972222222222</v>
      </c>
      <c r="L68" s="46" t="n">
        <v>2802.1808</v>
      </c>
      <c r="M68" s="47" t="n">
        <v>38.3879</v>
      </c>
      <c r="N68" s="47" t="n">
        <v>39.8482</v>
      </c>
      <c r="O68" s="47" t="n">
        <v>41.098</v>
      </c>
      <c r="P68" s="47" t="n">
        <v>318.34</v>
      </c>
      <c r="Q68" s="47" t="n">
        <v>4.29</v>
      </c>
      <c r="R68" s="48" t="n">
        <f aca="false">P68/3600</f>
        <v>0.0884277777777778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269.33</v>
      </c>
      <c r="I69" s="47" t="n">
        <v>4.26</v>
      </c>
      <c r="J69" s="48" t="n">
        <f aca="false">H69/3600</f>
        <v>0.0748138888888889</v>
      </c>
      <c r="L69" s="46" t="n">
        <v>1513.1712</v>
      </c>
      <c r="M69" s="47" t="n">
        <v>34.5218</v>
      </c>
      <c r="N69" s="47" t="n">
        <v>37.7419</v>
      </c>
      <c r="O69" s="47" t="n">
        <v>38.9488</v>
      </c>
      <c r="P69" s="47" t="n">
        <v>271.44</v>
      </c>
      <c r="Q69" s="47" t="n">
        <v>3.82</v>
      </c>
      <c r="R69" s="48" t="n">
        <f aca="false">P69/3600</f>
        <v>0.0754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778.7408</v>
      </c>
      <c r="E70" s="55" t="n">
        <v>31.2703</v>
      </c>
      <c r="F70" s="55" t="n">
        <v>36.2841</v>
      </c>
      <c r="G70" s="55" t="n">
        <v>37.3427</v>
      </c>
      <c r="H70" s="55" t="n">
        <v>231.72</v>
      </c>
      <c r="I70" s="55" t="n">
        <v>3.6</v>
      </c>
      <c r="J70" s="56" t="n">
        <f aca="false">H70/3600</f>
        <v>0.0643666666666667</v>
      </c>
      <c r="L70" s="54" t="n">
        <v>775.7032</v>
      </c>
      <c r="M70" s="55" t="n">
        <v>31.2831</v>
      </c>
      <c r="N70" s="55" t="n">
        <v>36.282</v>
      </c>
      <c r="O70" s="55" t="n">
        <v>37.3436</v>
      </c>
      <c r="P70" s="55" t="n">
        <v>235.36</v>
      </c>
      <c r="Q70" s="55" t="n">
        <v>3.69</v>
      </c>
      <c r="R70" s="56" t="n">
        <f aca="false">P70/3600</f>
        <v>0.0653777777777778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72</v>
      </c>
      <c r="B71" s="7" t="s">
        <v>57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4782.59</v>
      </c>
      <c r="I71" s="40" t="n">
        <v>72.29</v>
      </c>
      <c r="J71" s="41" t="n">
        <f aca="false">H71/3600</f>
        <v>1.32849722222222</v>
      </c>
      <c r="L71" s="39" t="n">
        <v>22676.3128</v>
      </c>
      <c r="M71" s="40" t="n">
        <v>44.6063</v>
      </c>
      <c r="N71" s="40" t="n">
        <v>47.4042</v>
      </c>
      <c r="O71" s="40" t="n">
        <v>48.2529</v>
      </c>
      <c r="P71" s="40" t="n">
        <v>4835.07</v>
      </c>
      <c r="Q71" s="40" t="n">
        <v>68.68</v>
      </c>
      <c r="R71" s="41" t="n">
        <f aca="false">P71/3600</f>
        <v>1.34307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3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4240.9</v>
      </c>
      <c r="I72" s="47" t="n">
        <v>67.06</v>
      </c>
      <c r="J72" s="48" t="n">
        <f aca="false">H72/3600</f>
        <v>1.17802777777778</v>
      </c>
      <c r="L72" s="46" t="n">
        <v>13237.5232</v>
      </c>
      <c r="M72" s="47" t="n">
        <v>42.1504</v>
      </c>
      <c r="N72" s="47" t="n">
        <v>45.8596</v>
      </c>
      <c r="O72" s="47" t="n">
        <v>46.4934</v>
      </c>
      <c r="P72" s="47" t="n">
        <v>4326.81</v>
      </c>
      <c r="Q72" s="47" t="n">
        <v>63.98</v>
      </c>
      <c r="R72" s="48" t="n">
        <f aca="false">P72/3600</f>
        <v>1.20189166666667</v>
      </c>
      <c r="S72" s="45"/>
      <c r="T72" s="52"/>
      <c r="U72" s="25"/>
      <c r="V72" s="25"/>
      <c r="W72" s="52"/>
      <c r="X72" s="25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3907.94</v>
      </c>
      <c r="I73" s="47" t="n">
        <v>62</v>
      </c>
      <c r="J73" s="48" t="n">
        <f aca="false">H73/3600</f>
        <v>1.08553888888889</v>
      </c>
      <c r="L73" s="46" t="n">
        <v>7958.9056</v>
      </c>
      <c r="M73" s="47" t="n">
        <v>39.4751</v>
      </c>
      <c r="N73" s="47" t="n">
        <v>44.4588</v>
      </c>
      <c r="O73" s="47" t="n">
        <v>44.9561</v>
      </c>
      <c r="P73" s="47" t="n">
        <v>3973.94</v>
      </c>
      <c r="Q73" s="47" t="n">
        <v>57.46</v>
      </c>
      <c r="R73" s="48" t="n">
        <f aca="false">P73/3600</f>
        <v>1.10387222222222</v>
      </c>
      <c r="S73" s="45"/>
      <c r="T73" s="52"/>
      <c r="U73" s="25"/>
      <c r="V73" s="25"/>
      <c r="W73" s="52"/>
      <c r="X73" s="25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4" t="n">
        <v>4837.2632</v>
      </c>
      <c r="E74" s="55" t="n">
        <v>36.6174</v>
      </c>
      <c r="F74" s="55" t="n">
        <v>43.4534</v>
      </c>
      <c r="G74" s="55" t="n">
        <v>43.7551</v>
      </c>
      <c r="H74" s="55" t="n">
        <v>3705.27</v>
      </c>
      <c r="I74" s="55" t="n">
        <v>58.7</v>
      </c>
      <c r="J74" s="56" t="n">
        <f aca="false">H74/3600</f>
        <v>1.02924166666667</v>
      </c>
      <c r="L74" s="54" t="n">
        <v>4827.488</v>
      </c>
      <c r="M74" s="55" t="n">
        <v>36.6353</v>
      </c>
      <c r="N74" s="55" t="n">
        <v>43.4507</v>
      </c>
      <c r="O74" s="55" t="n">
        <v>43.7559</v>
      </c>
      <c r="P74" s="55" t="n">
        <v>3739.69</v>
      </c>
      <c r="Q74" s="55" t="n">
        <v>56.52</v>
      </c>
      <c r="R74" s="56" t="n">
        <f aca="false">P74/3600</f>
        <v>1.03880277777778</v>
      </c>
      <c r="S74" s="45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58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4714.44</v>
      </c>
      <c r="I75" s="40" t="n">
        <v>70.18</v>
      </c>
      <c r="J75" s="41" t="n">
        <f aca="false">H75/3600</f>
        <v>1.30956666666667</v>
      </c>
      <c r="L75" s="39" t="n">
        <v>23496.6624</v>
      </c>
      <c r="M75" s="40" t="n">
        <v>44.6077</v>
      </c>
      <c r="N75" s="40" t="n">
        <v>48.631</v>
      </c>
      <c r="O75" s="40" t="n">
        <v>48.4396</v>
      </c>
      <c r="P75" s="40" t="n">
        <v>4783.71</v>
      </c>
      <c r="Q75" s="40" t="n">
        <v>67.74</v>
      </c>
      <c r="R75" s="41" t="n">
        <f aca="false">P75/3600</f>
        <v>1.32880833333333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4269.94</v>
      </c>
      <c r="I76" s="47" t="n">
        <v>65.51</v>
      </c>
      <c r="J76" s="48" t="n">
        <f aca="false">H76/3600</f>
        <v>1.18609444444444</v>
      </c>
      <c r="L76" s="46" t="n">
        <v>14355.8296</v>
      </c>
      <c r="M76" s="47" t="n">
        <v>42.1377</v>
      </c>
      <c r="N76" s="47" t="n">
        <v>47.0767</v>
      </c>
      <c r="O76" s="47" t="n">
        <v>46.4012</v>
      </c>
      <c r="P76" s="47" t="n">
        <v>4293.84</v>
      </c>
      <c r="Q76" s="47" t="n">
        <v>62.58</v>
      </c>
      <c r="R76" s="48" t="n">
        <f aca="false">P76/3600</f>
        <v>1.19273333333333</v>
      </c>
      <c r="S76" s="45"/>
      <c r="T76" s="52"/>
      <c r="U76" s="25"/>
      <c r="V76" s="25"/>
      <c r="W76" s="52"/>
      <c r="X76" s="25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3921.9</v>
      </c>
      <c r="I77" s="47" t="n">
        <v>61.28</v>
      </c>
      <c r="J77" s="48" t="n">
        <f aca="false">H77/3600</f>
        <v>1.08941666666667</v>
      </c>
      <c r="L77" s="46" t="n">
        <v>8975.9704</v>
      </c>
      <c r="M77" s="47" t="n">
        <v>39.3629</v>
      </c>
      <c r="N77" s="47" t="n">
        <v>45.9476</v>
      </c>
      <c r="O77" s="47" t="n">
        <v>44.5972</v>
      </c>
      <c r="P77" s="47" t="n">
        <v>3985.8</v>
      </c>
      <c r="Q77" s="47" t="n">
        <v>57.55</v>
      </c>
      <c r="R77" s="48" t="n">
        <f aca="false">P77/3600</f>
        <v>1.10716666666667</v>
      </c>
      <c r="S77" s="45"/>
      <c r="T77" s="52"/>
      <c r="U77" s="25"/>
      <c r="V77" s="25"/>
      <c r="W77" s="52"/>
      <c r="X77" s="25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4" t="n">
        <v>5458.0368</v>
      </c>
      <c r="E78" s="55" t="n">
        <v>36.2633</v>
      </c>
      <c r="F78" s="55" t="n">
        <v>45.0467</v>
      </c>
      <c r="G78" s="55" t="n">
        <v>43.3021</v>
      </c>
      <c r="H78" s="55" t="n">
        <v>3712.17</v>
      </c>
      <c r="I78" s="55" t="n">
        <v>57.11</v>
      </c>
      <c r="J78" s="56" t="n">
        <f aca="false">H78/3600</f>
        <v>1.03115833333333</v>
      </c>
      <c r="L78" s="54" t="n">
        <v>5459.204</v>
      </c>
      <c r="M78" s="55" t="n">
        <v>36.2723</v>
      </c>
      <c r="N78" s="55" t="n">
        <v>45.0441</v>
      </c>
      <c r="O78" s="55" t="n">
        <v>43.2964</v>
      </c>
      <c r="P78" s="55" t="n">
        <v>3758.42</v>
      </c>
      <c r="Q78" s="55" t="n">
        <v>54.56</v>
      </c>
      <c r="R78" s="56" t="n">
        <f aca="false">P78/3600</f>
        <v>1.04400555555556</v>
      </c>
      <c r="S78" s="45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59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4801.68</v>
      </c>
      <c r="I79" s="40" t="n">
        <v>67.87</v>
      </c>
      <c r="J79" s="41" t="n">
        <f aca="false">H79/3600</f>
        <v>1.3338</v>
      </c>
      <c r="L79" s="39" t="n">
        <v>24778.5576</v>
      </c>
      <c r="M79" s="40" t="n">
        <v>44.6154</v>
      </c>
      <c r="N79" s="40" t="n">
        <v>48.6792</v>
      </c>
      <c r="O79" s="40" t="n">
        <v>48.857</v>
      </c>
      <c r="P79" s="40" t="n">
        <v>4845.11</v>
      </c>
      <c r="Q79" s="40" t="n">
        <v>68.18</v>
      </c>
      <c r="R79" s="41" t="n">
        <f aca="false">P79/3600</f>
        <v>1.34586388888889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4268.31</v>
      </c>
      <c r="I80" s="47" t="n">
        <v>62.92</v>
      </c>
      <c r="J80" s="48" t="n">
        <f aca="false">H80/3600</f>
        <v>1.18564166666667</v>
      </c>
      <c r="L80" s="46" t="n">
        <v>14241.8904</v>
      </c>
      <c r="M80" s="47" t="n">
        <v>41.8581</v>
      </c>
      <c r="N80" s="47" t="n">
        <v>46.8869</v>
      </c>
      <c r="O80" s="47" t="n">
        <v>47.0531</v>
      </c>
      <c r="P80" s="47" t="n">
        <v>4338.73</v>
      </c>
      <c r="Q80" s="47" t="n">
        <v>63.11</v>
      </c>
      <c r="R80" s="48" t="n">
        <f aca="false">P80/3600</f>
        <v>1.20520277777778</v>
      </c>
      <c r="S80" s="45"/>
      <c r="T80" s="52"/>
      <c r="U80" s="25"/>
      <c r="V80" s="25"/>
      <c r="W80" s="52"/>
      <c r="X80" s="25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3908.28</v>
      </c>
      <c r="I81" s="47" t="n">
        <v>58.36</v>
      </c>
      <c r="J81" s="48" t="n">
        <f aca="false">H81/3600</f>
        <v>1.08563333333333</v>
      </c>
      <c r="L81" s="46" t="n">
        <v>8212.0896</v>
      </c>
      <c r="M81" s="47" t="n">
        <v>39.0602</v>
      </c>
      <c r="N81" s="47" t="n">
        <v>45.3001</v>
      </c>
      <c r="O81" s="47" t="n">
        <v>45.4181</v>
      </c>
      <c r="P81" s="47" t="n">
        <v>3982.11</v>
      </c>
      <c r="Q81" s="47" t="n">
        <v>59.7</v>
      </c>
      <c r="R81" s="48" t="n">
        <f aca="false">P81/3600</f>
        <v>1.10614166666667</v>
      </c>
      <c r="S81" s="45"/>
      <c r="T81" s="52"/>
      <c r="U81" s="25"/>
      <c r="V81" s="25"/>
      <c r="W81" s="52"/>
      <c r="X81" s="25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54" t="n">
        <v>4732.8032</v>
      </c>
      <c r="E82" s="55" t="n">
        <v>36.2585</v>
      </c>
      <c r="F82" s="55" t="n">
        <v>44.1258</v>
      </c>
      <c r="G82" s="55" t="n">
        <v>44.1726</v>
      </c>
      <c r="H82" s="55" t="n">
        <v>3660.52</v>
      </c>
      <c r="I82" s="55" t="n">
        <v>54.83</v>
      </c>
      <c r="J82" s="56" t="n">
        <f aca="false">H82/3600</f>
        <v>1.01681111111111</v>
      </c>
      <c r="L82" s="54" t="n">
        <v>4730.04</v>
      </c>
      <c r="M82" s="55" t="n">
        <v>36.2689</v>
      </c>
      <c r="N82" s="55" t="n">
        <v>44.1242</v>
      </c>
      <c r="O82" s="55" t="n">
        <v>44.163</v>
      </c>
      <c r="P82" s="55" t="n">
        <v>3735.55</v>
      </c>
      <c r="Q82" s="55" t="n">
        <v>52.4</v>
      </c>
      <c r="R82" s="56" t="n">
        <f aca="false">P82/3600</f>
        <v>1.03765277777778</v>
      </c>
      <c r="S82" s="45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4" t="e">
        <f aca="false">AVERAGE(T71,T75,T79)</f>
        <v>#VALUE!</v>
      </c>
      <c r="U87" s="65" t="e">
        <f aca="false">AVERAGE(U71,U75,U79)</f>
        <v>#VALUE!</v>
      </c>
      <c r="V87" s="66" t="e">
        <f aca="false">AVERAGE(V71,V75,V79)</f>
        <v>#VALUE!</v>
      </c>
      <c r="W87" s="64" t="e">
        <f aca="false">AVERAGE(W71,W75,W79)</f>
        <v>#VALUE!</v>
      </c>
      <c r="X87" s="65" t="e">
        <f aca="false">AVERAGE(X71,X75,X79)</f>
        <v>#VALUE!</v>
      </c>
      <c r="Y87" s="66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74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0" t="n">
        <f aca="false">GEOMEAN(I3:I82)</f>
        <v>41.7335000402827</v>
      </c>
      <c r="J89" s="70" t="n">
        <f aca="false">GEOMEAN(J3:J82)</f>
        <v>0.80389804725442</v>
      </c>
      <c r="Q89" s="70" t="n">
        <f aca="false">GEOMEAN(Q3:Q82)</f>
        <v>40.9049055724326</v>
      </c>
      <c r="R89" s="70" t="n">
        <f aca="false">GEOMEAN(R3:R82)</f>
        <v>0.810260063692095</v>
      </c>
    </row>
    <row r="90" customFormat="false" ht="12" hidden="false" customHeight="false" outlineLevel="0" collapsed="false">
      <c r="B90" s="1" t="s">
        <v>76</v>
      </c>
      <c r="Q90" s="71" t="n">
        <f aca="false">Q89/I89</f>
        <v>0.980145579281626</v>
      </c>
      <c r="R90" s="71" t="n">
        <f aca="false">R89/J89</f>
        <v>1.00791395931288</v>
      </c>
    </row>
    <row r="91" customFormat="false" ht="12" hidden="false" customHeight="false" outlineLevel="0" collapsed="false">
      <c r="B91" s="1" t="s">
        <v>77</v>
      </c>
      <c r="I91" s="70" t="n">
        <f aca="false">SUM(I3:I82)/3600</f>
        <v>1.41740833333333</v>
      </c>
      <c r="J91" s="70" t="n">
        <f aca="false">SUM(J3:J82)</f>
        <v>102.43505</v>
      </c>
      <c r="Q91" s="70" t="n">
        <f aca="false">SUM(Q3:Q82)/3600</f>
        <v>1.39189722222222</v>
      </c>
      <c r="R91" s="70" t="n">
        <f aca="false">SUM(R3:R82)</f>
        <v>103.2096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8">
      <formula>0.03</formula>
    </cfRule>
    <cfRule type="cellIs" priority="3" operator="lessThan" aboveAverage="0" equalAverage="0" bottom="0" percent="0" rank="0" text="" dxfId="169">
      <formula>-0.03</formula>
    </cfRule>
  </conditionalFormatting>
  <conditionalFormatting sqref="T3:V88">
    <cfRule type="cellIs" priority="4" operator="greaterThan" aboveAverage="0" equalAverage="0" bottom="0" percent="0" rank="0" text="" dxfId="170">
      <formula>0.03</formula>
    </cfRule>
    <cfRule type="cellIs" priority="5" operator="lessThan" aboveAverage="0" equalAverage="0" bottom="0" percent="0" rank="0" text="" dxfId="171">
      <formula>-0.03</formula>
    </cfRule>
  </conditionalFormatting>
  <conditionalFormatting sqref="W3">
    <cfRule type="cellIs" priority="6" operator="greaterThan" aboveAverage="0" equalAverage="0" bottom="0" percent="0" rank="0" text="" dxfId="172">
      <formula>0.03</formula>
    </cfRule>
    <cfRule type="cellIs" priority="7" operator="lessThan" aboveAverage="0" equalAverage="0" bottom="0" percent="0" rank="0" text="" dxfId="173">
      <formula>-0.03</formula>
    </cfRule>
  </conditionalFormatting>
  <conditionalFormatting sqref="X3">
    <cfRule type="cellIs" priority="8" operator="greaterThan" aboveAverage="0" equalAverage="0" bottom="0" percent="0" rank="0" text="" dxfId="174">
      <formula>0.03</formula>
    </cfRule>
    <cfRule type="cellIs" priority="9" operator="lessThan" aboveAverage="0" equalAverage="0" bottom="0" percent="0" rank="0" text="" dxfId="175">
      <formula>-0.03</formula>
    </cfRule>
  </conditionalFormatting>
  <conditionalFormatting sqref="Y3">
    <cfRule type="cellIs" priority="10" operator="greaterThan" aboveAverage="0" equalAverage="0" bottom="0" percent="0" rank="0" text="" dxfId="176">
      <formula>0.03</formula>
    </cfRule>
    <cfRule type="cellIs" priority="11" operator="lessThan" aboveAverage="0" equalAverage="0" bottom="0" percent="0" rank="0" text="" dxfId="177">
      <formula>-0.03</formula>
    </cfRule>
  </conditionalFormatting>
  <conditionalFormatting sqref="W7">
    <cfRule type="cellIs" priority="12" operator="greaterThan" aboveAverage="0" equalAverage="0" bottom="0" percent="0" rank="0" text="" dxfId="178">
      <formula>0.03</formula>
    </cfRule>
    <cfRule type="cellIs" priority="13" operator="lessThan" aboveAverage="0" equalAverage="0" bottom="0" percent="0" rank="0" text="" dxfId="179">
      <formula>-0.03</formula>
    </cfRule>
  </conditionalFormatting>
  <conditionalFormatting sqref="X7">
    <cfRule type="cellIs" priority="14" operator="greaterThan" aboveAverage="0" equalAverage="0" bottom="0" percent="0" rank="0" text="" dxfId="180">
      <formula>0.03</formula>
    </cfRule>
    <cfRule type="cellIs" priority="15" operator="lessThan" aboveAverage="0" equalAverage="0" bottom="0" percent="0" rank="0" text="" dxfId="181">
      <formula>-0.03</formula>
    </cfRule>
  </conditionalFormatting>
  <conditionalFormatting sqref="Y7">
    <cfRule type="cellIs" priority="16" operator="greaterThan" aboveAverage="0" equalAverage="0" bottom="0" percent="0" rank="0" text="" dxfId="182">
      <formula>0.03</formula>
    </cfRule>
    <cfRule type="cellIs" priority="17" operator="lessThan" aboveAverage="0" equalAverage="0" bottom="0" percent="0" rank="0" text="" dxfId="183">
      <formula>-0.03</formula>
    </cfRule>
  </conditionalFormatting>
  <conditionalFormatting sqref="W11">
    <cfRule type="cellIs" priority="18" operator="greaterThan" aboveAverage="0" equalAverage="0" bottom="0" percent="0" rank="0" text="" dxfId="184">
      <formula>0.03</formula>
    </cfRule>
    <cfRule type="cellIs" priority="19" operator="lessThan" aboveAverage="0" equalAverage="0" bottom="0" percent="0" rank="0" text="" dxfId="185">
      <formula>-0.03</formula>
    </cfRule>
  </conditionalFormatting>
  <conditionalFormatting sqref="X11">
    <cfRule type="cellIs" priority="20" operator="greaterThan" aboveAverage="0" equalAverage="0" bottom="0" percent="0" rank="0" text="" dxfId="186">
      <formula>0.03</formula>
    </cfRule>
    <cfRule type="cellIs" priority="21" operator="lessThan" aboveAverage="0" equalAverage="0" bottom="0" percent="0" rank="0" text="" dxfId="187">
      <formula>-0.03</formula>
    </cfRule>
  </conditionalFormatting>
  <conditionalFormatting sqref="Y11">
    <cfRule type="cellIs" priority="22" operator="greaterThan" aboveAverage="0" equalAverage="0" bottom="0" percent="0" rank="0" text="" dxfId="188">
      <formula>0.03</formula>
    </cfRule>
    <cfRule type="cellIs" priority="23" operator="lessThan" aboveAverage="0" equalAverage="0" bottom="0" percent="0" rank="0" text="" dxfId="189">
      <formula>-0.03</formula>
    </cfRule>
  </conditionalFormatting>
  <conditionalFormatting sqref="W15">
    <cfRule type="cellIs" priority="24" operator="greaterThan" aboveAverage="0" equalAverage="0" bottom="0" percent="0" rank="0" text="" dxfId="190">
      <formula>0.03</formula>
    </cfRule>
    <cfRule type="cellIs" priority="25" operator="lessThan" aboveAverage="0" equalAverage="0" bottom="0" percent="0" rank="0" text="" dxfId="191">
      <formula>-0.03</formula>
    </cfRule>
  </conditionalFormatting>
  <conditionalFormatting sqref="X15">
    <cfRule type="cellIs" priority="26" operator="greaterThan" aboveAverage="0" equalAverage="0" bottom="0" percent="0" rank="0" text="" dxfId="192">
      <formula>0.03</formula>
    </cfRule>
    <cfRule type="cellIs" priority="27" operator="lessThan" aboveAverage="0" equalAverage="0" bottom="0" percent="0" rank="0" text="" dxfId="193">
      <formula>-0.03</formula>
    </cfRule>
  </conditionalFormatting>
  <conditionalFormatting sqref="Y15">
    <cfRule type="cellIs" priority="28" operator="greaterThan" aboveAverage="0" equalAverage="0" bottom="0" percent="0" rank="0" text="" dxfId="194">
      <formula>0.03</formula>
    </cfRule>
    <cfRule type="cellIs" priority="29" operator="lessThan" aboveAverage="0" equalAverage="0" bottom="0" percent="0" rank="0" text="" dxfId="195">
      <formula>-0.03</formula>
    </cfRule>
  </conditionalFormatting>
  <conditionalFormatting sqref="W19">
    <cfRule type="cellIs" priority="30" operator="greaterThan" aboveAverage="0" equalAverage="0" bottom="0" percent="0" rank="0" text="" dxfId="196">
      <formula>0.03</formula>
    </cfRule>
    <cfRule type="cellIs" priority="31" operator="lessThan" aboveAverage="0" equalAverage="0" bottom="0" percent="0" rank="0" text="" dxfId="197">
      <formula>-0.03</formula>
    </cfRule>
  </conditionalFormatting>
  <conditionalFormatting sqref="X19">
    <cfRule type="cellIs" priority="32" operator="greaterThan" aboveAverage="0" equalAverage="0" bottom="0" percent="0" rank="0" text="" dxfId="198">
      <formula>0.03</formula>
    </cfRule>
    <cfRule type="cellIs" priority="33" operator="lessThan" aboveAverage="0" equalAverage="0" bottom="0" percent="0" rank="0" text="" dxfId="199">
      <formula>-0.03</formula>
    </cfRule>
  </conditionalFormatting>
  <conditionalFormatting sqref="Y19">
    <cfRule type="cellIs" priority="34" operator="greaterThan" aboveAverage="0" equalAverage="0" bottom="0" percent="0" rank="0" text="" dxfId="200">
      <formula>0.03</formula>
    </cfRule>
    <cfRule type="cellIs" priority="35" operator="lessThan" aboveAverage="0" equalAverage="0" bottom="0" percent="0" rank="0" text="" dxfId="201">
      <formula>-0.03</formula>
    </cfRule>
  </conditionalFormatting>
  <conditionalFormatting sqref="W23">
    <cfRule type="cellIs" priority="36" operator="greaterThan" aboveAverage="0" equalAverage="0" bottom="0" percent="0" rank="0" text="" dxfId="202">
      <formula>0.03</formula>
    </cfRule>
    <cfRule type="cellIs" priority="37" operator="lessThan" aboveAverage="0" equalAverage="0" bottom="0" percent="0" rank="0" text="" dxfId="203">
      <formula>-0.03</formula>
    </cfRule>
  </conditionalFormatting>
  <conditionalFormatting sqref="X23">
    <cfRule type="cellIs" priority="38" operator="greaterThan" aboveAverage="0" equalAverage="0" bottom="0" percent="0" rank="0" text="" dxfId="204">
      <formula>0.03</formula>
    </cfRule>
    <cfRule type="cellIs" priority="39" operator="lessThan" aboveAverage="0" equalAverage="0" bottom="0" percent="0" rank="0" text="" dxfId="205">
      <formula>-0.03</formula>
    </cfRule>
  </conditionalFormatting>
  <conditionalFormatting sqref="Y23">
    <cfRule type="cellIs" priority="40" operator="greaterThan" aboveAverage="0" equalAverage="0" bottom="0" percent="0" rank="0" text="" dxfId="206">
      <formula>0.03</formula>
    </cfRule>
    <cfRule type="cellIs" priority="41" operator="lessThan" aboveAverage="0" equalAverage="0" bottom="0" percent="0" rank="0" text="" dxfId="207">
      <formula>-0.03</formula>
    </cfRule>
  </conditionalFormatting>
  <conditionalFormatting sqref="W27">
    <cfRule type="cellIs" priority="42" operator="greaterThan" aboveAverage="0" equalAverage="0" bottom="0" percent="0" rank="0" text="" dxfId="208">
      <formula>0.03</formula>
    </cfRule>
    <cfRule type="cellIs" priority="43" operator="lessThan" aboveAverage="0" equalAverage="0" bottom="0" percent="0" rank="0" text="" dxfId="209">
      <formula>-0.03</formula>
    </cfRule>
  </conditionalFormatting>
  <conditionalFormatting sqref="X27">
    <cfRule type="cellIs" priority="44" operator="greaterThan" aboveAverage="0" equalAverage="0" bottom="0" percent="0" rank="0" text="" dxfId="210">
      <formula>0.03</formula>
    </cfRule>
    <cfRule type="cellIs" priority="45" operator="lessThan" aboveAverage="0" equalAverage="0" bottom="0" percent="0" rank="0" text="" dxfId="211">
      <formula>-0.03</formula>
    </cfRule>
  </conditionalFormatting>
  <conditionalFormatting sqref="Y27">
    <cfRule type="cellIs" priority="46" operator="greaterThan" aboveAverage="0" equalAverage="0" bottom="0" percent="0" rank="0" text="" dxfId="212">
      <formula>0.03</formula>
    </cfRule>
    <cfRule type="cellIs" priority="47" operator="lessThan" aboveAverage="0" equalAverage="0" bottom="0" percent="0" rank="0" text="" dxfId="213">
      <formula>-0.03</formula>
    </cfRule>
  </conditionalFormatting>
  <conditionalFormatting sqref="W31">
    <cfRule type="cellIs" priority="48" operator="greaterThan" aboveAverage="0" equalAverage="0" bottom="0" percent="0" rank="0" text="" dxfId="214">
      <formula>0.03</formula>
    </cfRule>
    <cfRule type="cellIs" priority="49" operator="lessThan" aboveAverage="0" equalAverage="0" bottom="0" percent="0" rank="0" text="" dxfId="215">
      <formula>-0.03</formula>
    </cfRule>
  </conditionalFormatting>
  <conditionalFormatting sqref="X31">
    <cfRule type="cellIs" priority="50" operator="greaterThan" aboveAverage="0" equalAverage="0" bottom="0" percent="0" rank="0" text="" dxfId="216">
      <formula>0.03</formula>
    </cfRule>
    <cfRule type="cellIs" priority="51" operator="lessThan" aboveAverage="0" equalAverage="0" bottom="0" percent="0" rank="0" text="" dxfId="217">
      <formula>-0.03</formula>
    </cfRule>
  </conditionalFormatting>
  <conditionalFormatting sqref="Y31">
    <cfRule type="cellIs" priority="52" operator="greaterThan" aboveAverage="0" equalAverage="0" bottom="0" percent="0" rank="0" text="" dxfId="218">
      <formula>0.03</formula>
    </cfRule>
    <cfRule type="cellIs" priority="53" operator="lessThan" aboveAverage="0" equalAverage="0" bottom="0" percent="0" rank="0" text="" dxfId="219">
      <formula>-0.03</formula>
    </cfRule>
  </conditionalFormatting>
  <conditionalFormatting sqref="W35">
    <cfRule type="cellIs" priority="54" operator="greaterThan" aboveAverage="0" equalAverage="0" bottom="0" percent="0" rank="0" text="" dxfId="220">
      <formula>0.03</formula>
    </cfRule>
    <cfRule type="cellIs" priority="55" operator="lessThan" aboveAverage="0" equalAverage="0" bottom="0" percent="0" rank="0" text="" dxfId="221">
      <formula>-0.03</formula>
    </cfRule>
  </conditionalFormatting>
  <conditionalFormatting sqref="X35">
    <cfRule type="cellIs" priority="56" operator="greaterThan" aboveAverage="0" equalAverage="0" bottom="0" percent="0" rank="0" text="" dxfId="222">
      <formula>0.03</formula>
    </cfRule>
    <cfRule type="cellIs" priority="57" operator="lessThan" aboveAverage="0" equalAverage="0" bottom="0" percent="0" rank="0" text="" dxfId="223">
      <formula>-0.03</formula>
    </cfRule>
  </conditionalFormatting>
  <conditionalFormatting sqref="Y35">
    <cfRule type="cellIs" priority="58" operator="greaterThan" aboveAverage="0" equalAverage="0" bottom="0" percent="0" rank="0" text="" dxfId="224">
      <formula>0.03</formula>
    </cfRule>
    <cfRule type="cellIs" priority="59" operator="lessThan" aboveAverage="0" equalAverage="0" bottom="0" percent="0" rank="0" text="" dxfId="225">
      <formula>-0.03</formula>
    </cfRule>
  </conditionalFormatting>
  <conditionalFormatting sqref="W39">
    <cfRule type="cellIs" priority="60" operator="greaterThan" aboveAverage="0" equalAverage="0" bottom="0" percent="0" rank="0" text="" dxfId="226">
      <formula>0.03</formula>
    </cfRule>
    <cfRule type="cellIs" priority="61" operator="lessThan" aboveAverage="0" equalAverage="0" bottom="0" percent="0" rank="0" text="" dxfId="227">
      <formula>-0.03</formula>
    </cfRule>
  </conditionalFormatting>
  <conditionalFormatting sqref="X39">
    <cfRule type="cellIs" priority="62" operator="greaterThan" aboveAverage="0" equalAverage="0" bottom="0" percent="0" rank="0" text="" dxfId="228">
      <formula>0.03</formula>
    </cfRule>
    <cfRule type="cellIs" priority="63" operator="lessThan" aboveAverage="0" equalAverage="0" bottom="0" percent="0" rank="0" text="" dxfId="229">
      <formula>-0.03</formula>
    </cfRule>
  </conditionalFormatting>
  <conditionalFormatting sqref="Y39">
    <cfRule type="cellIs" priority="64" operator="greaterThan" aboveAverage="0" equalAverage="0" bottom="0" percent="0" rank="0" text="" dxfId="230">
      <formula>0.03</formula>
    </cfRule>
    <cfRule type="cellIs" priority="65" operator="lessThan" aboveAverage="0" equalAverage="0" bottom="0" percent="0" rank="0" text="" dxfId="231">
      <formula>-0.03</formula>
    </cfRule>
  </conditionalFormatting>
  <conditionalFormatting sqref="W43">
    <cfRule type="cellIs" priority="66" operator="greaterThan" aboveAverage="0" equalAverage="0" bottom="0" percent="0" rank="0" text="" dxfId="232">
      <formula>0.03</formula>
    </cfRule>
    <cfRule type="cellIs" priority="67" operator="lessThan" aboveAverage="0" equalAverage="0" bottom="0" percent="0" rank="0" text="" dxfId="233">
      <formula>-0.03</formula>
    </cfRule>
  </conditionalFormatting>
  <conditionalFormatting sqref="X43">
    <cfRule type="cellIs" priority="68" operator="greaterThan" aboveAverage="0" equalAverage="0" bottom="0" percent="0" rank="0" text="" dxfId="234">
      <formula>0.03</formula>
    </cfRule>
    <cfRule type="cellIs" priority="69" operator="lessThan" aboveAverage="0" equalAverage="0" bottom="0" percent="0" rank="0" text="" dxfId="235">
      <formula>-0.03</formula>
    </cfRule>
  </conditionalFormatting>
  <conditionalFormatting sqref="Y43">
    <cfRule type="cellIs" priority="70" operator="greaterThan" aboveAverage="0" equalAverage="0" bottom="0" percent="0" rank="0" text="" dxfId="236">
      <formula>0.03</formula>
    </cfRule>
    <cfRule type="cellIs" priority="71" operator="lessThan" aboveAverage="0" equalAverage="0" bottom="0" percent="0" rank="0" text="" dxfId="237">
      <formula>-0.03</formula>
    </cfRule>
  </conditionalFormatting>
  <conditionalFormatting sqref="W47">
    <cfRule type="cellIs" priority="72" operator="greaterThan" aboveAverage="0" equalAverage="0" bottom="0" percent="0" rank="0" text="" dxfId="238">
      <formula>0.03</formula>
    </cfRule>
    <cfRule type="cellIs" priority="73" operator="lessThan" aboveAverage="0" equalAverage="0" bottom="0" percent="0" rank="0" text="" dxfId="239">
      <formula>-0.03</formula>
    </cfRule>
  </conditionalFormatting>
  <conditionalFormatting sqref="X47">
    <cfRule type="cellIs" priority="74" operator="greaterThan" aboveAverage="0" equalAverage="0" bottom="0" percent="0" rank="0" text="" dxfId="240">
      <formula>0.03</formula>
    </cfRule>
    <cfRule type="cellIs" priority="75" operator="lessThan" aboveAverage="0" equalAverage="0" bottom="0" percent="0" rank="0" text="" dxfId="241">
      <formula>-0.03</formula>
    </cfRule>
  </conditionalFormatting>
  <conditionalFormatting sqref="Y47">
    <cfRule type="cellIs" priority="76" operator="greaterThan" aboveAverage="0" equalAverage="0" bottom="0" percent="0" rank="0" text="" dxfId="242">
      <formula>0.03</formula>
    </cfRule>
    <cfRule type="cellIs" priority="77" operator="lessThan" aboveAverage="0" equalAverage="0" bottom="0" percent="0" rank="0" text="" dxfId="243">
      <formula>-0.03</formula>
    </cfRule>
  </conditionalFormatting>
  <conditionalFormatting sqref="W51">
    <cfRule type="cellIs" priority="78" operator="greaterThan" aboveAverage="0" equalAverage="0" bottom="0" percent="0" rank="0" text="" dxfId="244">
      <formula>0.03</formula>
    </cfRule>
    <cfRule type="cellIs" priority="79" operator="lessThan" aboveAverage="0" equalAverage="0" bottom="0" percent="0" rank="0" text="" dxfId="245">
      <formula>-0.03</formula>
    </cfRule>
  </conditionalFormatting>
  <conditionalFormatting sqref="X51">
    <cfRule type="cellIs" priority="80" operator="greaterThan" aboveAverage="0" equalAverage="0" bottom="0" percent="0" rank="0" text="" dxfId="246">
      <formula>0.03</formula>
    </cfRule>
    <cfRule type="cellIs" priority="81" operator="lessThan" aboveAverage="0" equalAverage="0" bottom="0" percent="0" rank="0" text="" dxfId="247">
      <formula>-0.03</formula>
    </cfRule>
  </conditionalFormatting>
  <conditionalFormatting sqref="Y51">
    <cfRule type="cellIs" priority="82" operator="greaterThan" aboveAverage="0" equalAverage="0" bottom="0" percent="0" rank="0" text="" dxfId="248">
      <formula>0.03</formula>
    </cfRule>
    <cfRule type="cellIs" priority="83" operator="lessThan" aboveAverage="0" equalAverage="0" bottom="0" percent="0" rank="0" text="" dxfId="249">
      <formula>-0.03</formula>
    </cfRule>
  </conditionalFormatting>
  <conditionalFormatting sqref="W55">
    <cfRule type="cellIs" priority="84" operator="greaterThan" aboveAverage="0" equalAverage="0" bottom="0" percent="0" rank="0" text="" dxfId="250">
      <formula>0.03</formula>
    </cfRule>
    <cfRule type="cellIs" priority="85" operator="lessThan" aboveAverage="0" equalAverage="0" bottom="0" percent="0" rank="0" text="" dxfId="251">
      <formula>-0.03</formula>
    </cfRule>
  </conditionalFormatting>
  <conditionalFormatting sqref="X55">
    <cfRule type="cellIs" priority="86" operator="greaterThan" aboveAverage="0" equalAverage="0" bottom="0" percent="0" rank="0" text="" dxfId="252">
      <formula>0.03</formula>
    </cfRule>
    <cfRule type="cellIs" priority="87" operator="lessThan" aboveAverage="0" equalAverage="0" bottom="0" percent="0" rank="0" text="" dxfId="253">
      <formula>-0.03</formula>
    </cfRule>
  </conditionalFormatting>
  <conditionalFormatting sqref="Y55">
    <cfRule type="cellIs" priority="88" operator="greaterThan" aboveAverage="0" equalAverage="0" bottom="0" percent="0" rank="0" text="" dxfId="254">
      <formula>0.03</formula>
    </cfRule>
    <cfRule type="cellIs" priority="89" operator="lessThan" aboveAverage="0" equalAverage="0" bottom="0" percent="0" rank="0" text="" dxfId="255">
      <formula>-0.03</formula>
    </cfRule>
  </conditionalFormatting>
  <conditionalFormatting sqref="W59">
    <cfRule type="cellIs" priority="90" operator="greaterThan" aboveAverage="0" equalAverage="0" bottom="0" percent="0" rank="0" text="" dxfId="256">
      <formula>0.03</formula>
    </cfRule>
    <cfRule type="cellIs" priority="91" operator="lessThan" aboveAverage="0" equalAverage="0" bottom="0" percent="0" rank="0" text="" dxfId="257">
      <formula>-0.03</formula>
    </cfRule>
  </conditionalFormatting>
  <conditionalFormatting sqref="X59">
    <cfRule type="cellIs" priority="92" operator="greaterThan" aboveAverage="0" equalAverage="0" bottom="0" percent="0" rank="0" text="" dxfId="258">
      <formula>0.03</formula>
    </cfRule>
    <cfRule type="cellIs" priority="93" operator="lessThan" aboveAverage="0" equalAverage="0" bottom="0" percent="0" rank="0" text="" dxfId="259">
      <formula>-0.03</formula>
    </cfRule>
  </conditionalFormatting>
  <conditionalFormatting sqref="Y59">
    <cfRule type="cellIs" priority="94" operator="greaterThan" aboveAverage="0" equalAverage="0" bottom="0" percent="0" rank="0" text="" dxfId="260">
      <formula>0.03</formula>
    </cfRule>
    <cfRule type="cellIs" priority="95" operator="lessThan" aboveAverage="0" equalAverage="0" bottom="0" percent="0" rank="0" text="" dxfId="261">
      <formula>-0.03</formula>
    </cfRule>
  </conditionalFormatting>
  <conditionalFormatting sqref="W63">
    <cfRule type="cellIs" priority="96" operator="greaterThan" aboveAverage="0" equalAverage="0" bottom="0" percent="0" rank="0" text="" dxfId="262">
      <formula>0.03</formula>
    </cfRule>
    <cfRule type="cellIs" priority="97" operator="lessThan" aboveAverage="0" equalAverage="0" bottom="0" percent="0" rank="0" text="" dxfId="263">
      <formula>-0.03</formula>
    </cfRule>
  </conditionalFormatting>
  <conditionalFormatting sqref="X63">
    <cfRule type="cellIs" priority="98" operator="greaterThan" aboveAverage="0" equalAverage="0" bottom="0" percent="0" rank="0" text="" dxfId="264">
      <formula>0.03</formula>
    </cfRule>
    <cfRule type="cellIs" priority="99" operator="lessThan" aboveAverage="0" equalAverage="0" bottom="0" percent="0" rank="0" text="" dxfId="265">
      <formula>-0.03</formula>
    </cfRule>
  </conditionalFormatting>
  <conditionalFormatting sqref="Y63">
    <cfRule type="cellIs" priority="100" operator="greaterThan" aboveAverage="0" equalAverage="0" bottom="0" percent="0" rank="0" text="" dxfId="266">
      <formula>0.03</formula>
    </cfRule>
    <cfRule type="cellIs" priority="101" operator="lessThan" aboveAverage="0" equalAverage="0" bottom="0" percent="0" rank="0" text="" dxfId="267">
      <formula>-0.03</formula>
    </cfRule>
  </conditionalFormatting>
  <conditionalFormatting sqref="W67">
    <cfRule type="cellIs" priority="102" operator="greaterThan" aboveAverage="0" equalAverage="0" bottom="0" percent="0" rank="0" text="" dxfId="268">
      <formula>0.03</formula>
    </cfRule>
    <cfRule type="cellIs" priority="103" operator="lessThan" aboveAverage="0" equalAverage="0" bottom="0" percent="0" rank="0" text="" dxfId="269">
      <formula>-0.03</formula>
    </cfRule>
  </conditionalFormatting>
  <conditionalFormatting sqref="X67">
    <cfRule type="cellIs" priority="104" operator="greaterThan" aboveAverage="0" equalAverage="0" bottom="0" percent="0" rank="0" text="" dxfId="270">
      <formula>0.03</formula>
    </cfRule>
    <cfRule type="cellIs" priority="105" operator="lessThan" aboveAverage="0" equalAverage="0" bottom="0" percent="0" rank="0" text="" dxfId="271">
      <formula>-0.03</formula>
    </cfRule>
  </conditionalFormatting>
  <conditionalFormatting sqref="Y67">
    <cfRule type="cellIs" priority="106" operator="greaterThan" aboveAverage="0" equalAverage="0" bottom="0" percent="0" rank="0" text="" dxfId="272">
      <formula>0.03</formula>
    </cfRule>
    <cfRule type="cellIs" priority="107" operator="lessThan" aboveAverage="0" equalAverage="0" bottom="0" percent="0" rank="0" text="" dxfId="273">
      <formula>-0.03</formula>
    </cfRule>
  </conditionalFormatting>
  <conditionalFormatting sqref="W71">
    <cfRule type="cellIs" priority="108" operator="greaterThan" aboveAverage="0" equalAverage="0" bottom="0" percent="0" rank="0" text="" dxfId="274">
      <formula>0.03</formula>
    </cfRule>
    <cfRule type="cellIs" priority="109" operator="lessThan" aboveAverage="0" equalAverage="0" bottom="0" percent="0" rank="0" text="" dxfId="275">
      <formula>-0.03</formula>
    </cfRule>
  </conditionalFormatting>
  <conditionalFormatting sqref="X71">
    <cfRule type="cellIs" priority="110" operator="greaterThan" aboveAverage="0" equalAverage="0" bottom="0" percent="0" rank="0" text="" dxfId="276">
      <formula>0.03</formula>
    </cfRule>
    <cfRule type="cellIs" priority="111" operator="lessThan" aboveAverage="0" equalAverage="0" bottom="0" percent="0" rank="0" text="" dxfId="277">
      <formula>-0.03</formula>
    </cfRule>
  </conditionalFormatting>
  <conditionalFormatting sqref="Y71">
    <cfRule type="cellIs" priority="112" operator="greaterThan" aboveAverage="0" equalAverage="0" bottom="0" percent="0" rank="0" text="" dxfId="278">
      <formula>0.03</formula>
    </cfRule>
    <cfRule type="cellIs" priority="113" operator="lessThan" aboveAverage="0" equalAverage="0" bottom="0" percent="0" rank="0" text="" dxfId="279">
      <formula>-0.03</formula>
    </cfRule>
  </conditionalFormatting>
  <conditionalFormatting sqref="W75">
    <cfRule type="cellIs" priority="114" operator="greaterThan" aboveAverage="0" equalAverage="0" bottom="0" percent="0" rank="0" text="" dxfId="280">
      <formula>0.03</formula>
    </cfRule>
    <cfRule type="cellIs" priority="115" operator="lessThan" aboveAverage="0" equalAverage="0" bottom="0" percent="0" rank="0" text="" dxfId="281">
      <formula>-0.03</formula>
    </cfRule>
  </conditionalFormatting>
  <conditionalFormatting sqref="X75">
    <cfRule type="cellIs" priority="116" operator="greaterThan" aboveAverage="0" equalAverage="0" bottom="0" percent="0" rank="0" text="" dxfId="282">
      <formula>0.03</formula>
    </cfRule>
    <cfRule type="cellIs" priority="117" operator="lessThan" aboveAverage="0" equalAverage="0" bottom="0" percent="0" rank="0" text="" dxfId="283">
      <formula>-0.03</formula>
    </cfRule>
  </conditionalFormatting>
  <conditionalFormatting sqref="Y75">
    <cfRule type="cellIs" priority="118" operator="greaterThan" aboveAverage="0" equalAverage="0" bottom="0" percent="0" rank="0" text="" dxfId="284">
      <formula>0.03</formula>
    </cfRule>
    <cfRule type="cellIs" priority="119" operator="lessThan" aboveAverage="0" equalAverage="0" bottom="0" percent="0" rank="0" text="" dxfId="285">
      <formula>-0.03</formula>
    </cfRule>
  </conditionalFormatting>
  <conditionalFormatting sqref="W79">
    <cfRule type="cellIs" priority="120" operator="greaterThan" aboveAverage="0" equalAverage="0" bottom="0" percent="0" rank="0" text="" dxfId="286">
      <formula>0.03</formula>
    </cfRule>
    <cfRule type="cellIs" priority="121" operator="lessThan" aboveAverage="0" equalAverage="0" bottom="0" percent="0" rank="0" text="" dxfId="287">
      <formula>-0.03</formula>
    </cfRule>
  </conditionalFormatting>
  <conditionalFormatting sqref="X79">
    <cfRule type="cellIs" priority="122" operator="greaterThan" aboveAverage="0" equalAverage="0" bottom="0" percent="0" rank="0" text="" dxfId="288">
      <formula>0.03</formula>
    </cfRule>
    <cfRule type="cellIs" priority="123" operator="lessThan" aboveAverage="0" equalAverage="0" bottom="0" percent="0" rank="0" text="" dxfId="289">
      <formula>-0.03</formula>
    </cfRule>
  </conditionalFormatting>
  <conditionalFormatting sqref="Y79">
    <cfRule type="cellIs" priority="124" operator="greaterThan" aboveAverage="0" equalAverage="0" bottom="0" percent="0" rank="0" text="" dxfId="290">
      <formula>0.03</formula>
    </cfRule>
    <cfRule type="cellIs" priority="125" operator="lessThan" aboveAverage="0" equalAverage="0" bottom="0" percent="0" rank="0" text="" dxfId="291">
      <formula>-0.03</formula>
    </cfRule>
  </conditionalFormatting>
  <conditionalFormatting sqref="W83:Y88">
    <cfRule type="cellIs" priority="126" operator="greaterThan" aboveAverage="0" equalAverage="0" bottom="0" percent="0" rank="0" text="" dxfId="292">
      <formula>0.03</formula>
    </cfRule>
    <cfRule type="cellIs" priority="127" operator="lessThan" aboveAverage="0" equalAverage="0" bottom="0" percent="0" rank="0" text="" dxfId="293">
      <formula>-0.03</formula>
    </cfRule>
  </conditionalFormatting>
  <conditionalFormatting sqref="W6:X6">
    <cfRule type="cellIs" priority="128" operator="greaterThan" aboveAverage="0" equalAverage="0" bottom="0" percent="0" rank="0" text="" dxfId="294">
      <formula>0.03</formula>
    </cfRule>
    <cfRule type="cellIs" priority="129" operator="lessThan" aboveAverage="0" equalAverage="0" bottom="0" percent="0" rank="0" text="" dxfId="295">
      <formula>-0.03</formula>
    </cfRule>
  </conditionalFormatting>
  <conditionalFormatting sqref="W10:X10">
    <cfRule type="cellIs" priority="130" operator="greaterThan" aboveAverage="0" equalAverage="0" bottom="0" percent="0" rank="0" text="" dxfId="296">
      <formula>0.03</formula>
    </cfRule>
    <cfRule type="cellIs" priority="131" operator="lessThan" aboveAverage="0" equalAverage="0" bottom="0" percent="0" rank="0" text="" dxfId="297">
      <formula>-0.03</formula>
    </cfRule>
  </conditionalFormatting>
  <conditionalFormatting sqref="W14:X14">
    <cfRule type="cellIs" priority="132" operator="greaterThan" aboveAverage="0" equalAverage="0" bottom="0" percent="0" rank="0" text="" dxfId="298">
      <formula>0.03</formula>
    </cfRule>
    <cfRule type="cellIs" priority="133" operator="lessThan" aboveAverage="0" equalAverage="0" bottom="0" percent="0" rank="0" text="" dxfId="299">
      <formula>-0.03</formula>
    </cfRule>
  </conditionalFormatting>
  <conditionalFormatting sqref="W18:X18">
    <cfRule type="cellIs" priority="134" operator="greaterThan" aboveAverage="0" equalAverage="0" bottom="0" percent="0" rank="0" text="" dxfId="300">
      <formula>0.03</formula>
    </cfRule>
    <cfRule type="cellIs" priority="135" operator="lessThan" aboveAverage="0" equalAverage="0" bottom="0" percent="0" rank="0" text="" dxfId="301">
      <formula>-0.03</formula>
    </cfRule>
  </conditionalFormatting>
  <conditionalFormatting sqref="W22:X22">
    <cfRule type="cellIs" priority="136" operator="greaterThan" aboveAverage="0" equalAverage="0" bottom="0" percent="0" rank="0" text="" dxfId="302">
      <formula>0.03</formula>
    </cfRule>
    <cfRule type="cellIs" priority="137" operator="lessThan" aboveAverage="0" equalAverage="0" bottom="0" percent="0" rank="0" text="" dxfId="303">
      <formula>-0.03</formula>
    </cfRule>
  </conditionalFormatting>
  <conditionalFormatting sqref="W26:X26">
    <cfRule type="cellIs" priority="138" operator="greaterThan" aboveAverage="0" equalAverage="0" bottom="0" percent="0" rank="0" text="" dxfId="304">
      <formula>0.03</formula>
    </cfRule>
    <cfRule type="cellIs" priority="139" operator="lessThan" aboveAverage="0" equalAverage="0" bottom="0" percent="0" rank="0" text="" dxfId="305">
      <formula>-0.03</formula>
    </cfRule>
  </conditionalFormatting>
  <conditionalFormatting sqref="W30:X30">
    <cfRule type="cellIs" priority="140" operator="greaterThan" aboveAverage="0" equalAverage="0" bottom="0" percent="0" rank="0" text="" dxfId="306">
      <formula>0.03</formula>
    </cfRule>
    <cfRule type="cellIs" priority="141" operator="lessThan" aboveAverage="0" equalAverage="0" bottom="0" percent="0" rank="0" text="" dxfId="307">
      <formula>-0.03</formula>
    </cfRule>
  </conditionalFormatting>
  <conditionalFormatting sqref="W34:X34">
    <cfRule type="cellIs" priority="142" operator="greaterThan" aboveAverage="0" equalAverage="0" bottom="0" percent="0" rank="0" text="" dxfId="308">
      <formula>0.03</formula>
    </cfRule>
    <cfRule type="cellIs" priority="143" operator="lessThan" aboveAverage="0" equalAverage="0" bottom="0" percent="0" rank="0" text="" dxfId="309">
      <formula>-0.03</formula>
    </cfRule>
  </conditionalFormatting>
  <conditionalFormatting sqref="W38:X38">
    <cfRule type="cellIs" priority="144" operator="greaterThan" aboveAverage="0" equalAverage="0" bottom="0" percent="0" rank="0" text="" dxfId="310">
      <formula>0.03</formula>
    </cfRule>
    <cfRule type="cellIs" priority="145" operator="lessThan" aboveAverage="0" equalAverage="0" bottom="0" percent="0" rank="0" text="" dxfId="311">
      <formula>-0.03</formula>
    </cfRule>
  </conditionalFormatting>
  <conditionalFormatting sqref="W42:X42">
    <cfRule type="cellIs" priority="146" operator="greaterThan" aboveAverage="0" equalAverage="0" bottom="0" percent="0" rank="0" text="" dxfId="312">
      <formula>0.03</formula>
    </cfRule>
    <cfRule type="cellIs" priority="147" operator="lessThan" aboveAverage="0" equalAverage="0" bottom="0" percent="0" rank="0" text="" dxfId="313">
      <formula>-0.03</formula>
    </cfRule>
  </conditionalFormatting>
  <conditionalFormatting sqref="W46:X46">
    <cfRule type="cellIs" priority="148" operator="greaterThan" aboveAverage="0" equalAverage="0" bottom="0" percent="0" rank="0" text="" dxfId="314">
      <formula>0.03</formula>
    </cfRule>
    <cfRule type="cellIs" priority="149" operator="lessThan" aboveAverage="0" equalAverage="0" bottom="0" percent="0" rank="0" text="" dxfId="315">
      <formula>-0.03</formula>
    </cfRule>
  </conditionalFormatting>
  <conditionalFormatting sqref="W50:X50">
    <cfRule type="cellIs" priority="150" operator="greaterThan" aboveAverage="0" equalAverage="0" bottom="0" percent="0" rank="0" text="" dxfId="316">
      <formula>0.03</formula>
    </cfRule>
    <cfRule type="cellIs" priority="151" operator="lessThan" aboveAverage="0" equalAverage="0" bottom="0" percent="0" rank="0" text="" dxfId="317">
      <formula>-0.03</formula>
    </cfRule>
  </conditionalFormatting>
  <conditionalFormatting sqref="W54:X54">
    <cfRule type="cellIs" priority="152" operator="greaterThan" aboveAverage="0" equalAverage="0" bottom="0" percent="0" rank="0" text="" dxfId="318">
      <formula>0.03</formula>
    </cfRule>
    <cfRule type="cellIs" priority="153" operator="lessThan" aboveAverage="0" equalAverage="0" bottom="0" percent="0" rank="0" text="" dxfId="319">
      <formula>-0.03</formula>
    </cfRule>
  </conditionalFormatting>
  <conditionalFormatting sqref="W58:X58">
    <cfRule type="cellIs" priority="154" operator="greaterThan" aboveAverage="0" equalAverage="0" bottom="0" percent="0" rank="0" text="" dxfId="320">
      <formula>0.03</formula>
    </cfRule>
    <cfRule type="cellIs" priority="155" operator="lessThan" aboveAverage="0" equalAverage="0" bottom="0" percent="0" rank="0" text="" dxfId="321">
      <formula>-0.03</formula>
    </cfRule>
  </conditionalFormatting>
  <conditionalFormatting sqref="W62:X62">
    <cfRule type="cellIs" priority="156" operator="greaterThan" aboveAverage="0" equalAverage="0" bottom="0" percent="0" rank="0" text="" dxfId="322">
      <formula>0.03</formula>
    </cfRule>
    <cfRule type="cellIs" priority="157" operator="lessThan" aboveAverage="0" equalAverage="0" bottom="0" percent="0" rank="0" text="" dxfId="323">
      <formula>-0.03</formula>
    </cfRule>
  </conditionalFormatting>
  <conditionalFormatting sqref="W66:X66">
    <cfRule type="cellIs" priority="158" operator="greaterThan" aboveAverage="0" equalAverage="0" bottom="0" percent="0" rank="0" text="" dxfId="324">
      <formula>0.03</formula>
    </cfRule>
    <cfRule type="cellIs" priority="159" operator="lessThan" aboveAverage="0" equalAverage="0" bottom="0" percent="0" rank="0" text="" dxfId="325">
      <formula>-0.03</formula>
    </cfRule>
  </conditionalFormatting>
  <conditionalFormatting sqref="W70:X70">
    <cfRule type="cellIs" priority="160" operator="greaterThan" aboveAverage="0" equalAverage="0" bottom="0" percent="0" rank="0" text="" dxfId="326">
      <formula>0.03</formula>
    </cfRule>
    <cfRule type="cellIs" priority="161" operator="lessThan" aboveAverage="0" equalAverage="0" bottom="0" percent="0" rank="0" text="" dxfId="327">
      <formula>-0.03</formula>
    </cfRule>
  </conditionalFormatting>
  <conditionalFormatting sqref="W74:X74">
    <cfRule type="cellIs" priority="162" operator="greaterThan" aboveAverage="0" equalAverage="0" bottom="0" percent="0" rank="0" text="" dxfId="328">
      <formula>0.03</formula>
    </cfRule>
    <cfRule type="cellIs" priority="163" operator="lessThan" aboveAverage="0" equalAverage="0" bottom="0" percent="0" rank="0" text="" dxfId="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0</v>
      </c>
      <c r="E1" s="29"/>
      <c r="F1" s="29"/>
      <c r="G1" s="29"/>
      <c r="H1" s="29"/>
      <c r="I1" s="29"/>
      <c r="J1" s="29"/>
      <c r="L1" s="29" t="s">
        <v>61</v>
      </c>
      <c r="M1" s="29"/>
      <c r="N1" s="29"/>
      <c r="O1" s="29"/>
      <c r="P1" s="29"/>
      <c r="Q1" s="29"/>
      <c r="R1" s="29"/>
      <c r="S1" s="30"/>
      <c r="T1" s="29" t="s">
        <v>62</v>
      </c>
      <c r="U1" s="29"/>
      <c r="V1" s="29"/>
      <c r="W1" s="29" t="s">
        <v>63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4</v>
      </c>
      <c r="D2" s="23" t="s">
        <v>26</v>
      </c>
      <c r="E2" s="24" t="s">
        <v>27</v>
      </c>
      <c r="F2" s="24" t="s">
        <v>28</v>
      </c>
      <c r="G2" s="24" t="s">
        <v>29</v>
      </c>
      <c r="H2" s="24" t="s">
        <v>65</v>
      </c>
      <c r="I2" s="24" t="s">
        <v>66</v>
      </c>
      <c r="J2" s="34" t="s">
        <v>67</v>
      </c>
      <c r="K2" s="30"/>
      <c r="L2" s="23" t="s">
        <v>26</v>
      </c>
      <c r="M2" s="24" t="s">
        <v>27</v>
      </c>
      <c r="N2" s="24" t="s">
        <v>28</v>
      </c>
      <c r="O2" s="24" t="s">
        <v>29</v>
      </c>
      <c r="P2" s="24" t="s">
        <v>65</v>
      </c>
      <c r="Q2" s="24" t="s">
        <v>66</v>
      </c>
      <c r="R2" s="34" t="s">
        <v>67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28030.72</v>
      </c>
      <c r="I3" s="40" t="n">
        <v>80.76</v>
      </c>
      <c r="J3" s="41" t="n">
        <f aca="false">H3/3600</f>
        <v>7.78631111111111</v>
      </c>
      <c r="L3" s="42" t="n">
        <v>13002.4912</v>
      </c>
      <c r="M3" s="43" t="n">
        <v>41.9017</v>
      </c>
      <c r="N3" s="43" t="n">
        <v>41.7177</v>
      </c>
      <c r="O3" s="43" t="n">
        <v>44.3978</v>
      </c>
      <c r="P3" s="43" t="n">
        <v>27966.36</v>
      </c>
      <c r="Q3" s="43" t="n">
        <v>81.54</v>
      </c>
      <c r="R3" s="44" t="n">
        <f aca="false">P3/3600</f>
        <v>7.76843333333333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24986.57</v>
      </c>
      <c r="I4" s="47" t="n">
        <v>74.07</v>
      </c>
      <c r="J4" s="48" t="n">
        <f aca="false">H4/3600</f>
        <v>6.94071388888889</v>
      </c>
      <c r="L4" s="49" t="n">
        <v>5289.1152</v>
      </c>
      <c r="M4" s="50" t="n">
        <v>39.3794</v>
      </c>
      <c r="N4" s="50" t="n">
        <v>40.0196</v>
      </c>
      <c r="O4" s="50" t="n">
        <v>42.4424</v>
      </c>
      <c r="P4" s="50" t="n">
        <v>24862.87</v>
      </c>
      <c r="Q4" s="50" t="n">
        <v>74.63</v>
      </c>
      <c r="R4" s="51" t="n">
        <f aca="false">P4/3600</f>
        <v>6.90635277777778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23264.72</v>
      </c>
      <c r="I5" s="47" t="n">
        <v>69.75</v>
      </c>
      <c r="J5" s="48" t="n">
        <f aca="false">H5/3600</f>
        <v>6.46242222222222</v>
      </c>
      <c r="L5" s="49" t="n">
        <v>2541.1248</v>
      </c>
      <c r="M5" s="50" t="n">
        <v>36.802</v>
      </c>
      <c r="N5" s="50" t="n">
        <v>38.7398</v>
      </c>
      <c r="O5" s="50" t="n">
        <v>40.9103</v>
      </c>
      <c r="P5" s="50" t="n">
        <v>23175.4</v>
      </c>
      <c r="Q5" s="50" t="n">
        <v>70.33</v>
      </c>
      <c r="R5" s="51" t="n">
        <f aca="false">P5/3600</f>
        <v>6.43761111111111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318.6752</v>
      </c>
      <c r="E6" s="55" t="n">
        <v>34.1186</v>
      </c>
      <c r="F6" s="55" t="n">
        <v>37.7513</v>
      </c>
      <c r="G6" s="55" t="n">
        <v>39.8068</v>
      </c>
      <c r="H6" s="55" t="n">
        <v>21985.28</v>
      </c>
      <c r="I6" s="55" t="n">
        <v>61.76</v>
      </c>
      <c r="J6" s="56" t="n">
        <f aca="false">H6/3600</f>
        <v>6.10702222222222</v>
      </c>
      <c r="L6" s="57" t="n">
        <v>1320.44</v>
      </c>
      <c r="M6" s="58" t="n">
        <v>34.1247</v>
      </c>
      <c r="N6" s="58" t="n">
        <v>37.7576</v>
      </c>
      <c r="O6" s="58" t="n">
        <v>39.8026</v>
      </c>
      <c r="P6" s="58" t="n">
        <v>21961.21</v>
      </c>
      <c r="Q6" s="58" t="n">
        <v>61.3</v>
      </c>
      <c r="R6" s="59" t="n">
        <f aca="false">P6/3600</f>
        <v>6.10033611111111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38243.08</v>
      </c>
      <c r="I7" s="40" t="n">
        <v>101.92</v>
      </c>
      <c r="J7" s="41" t="n">
        <f aca="false">H7/3600</f>
        <v>10.6230777777778</v>
      </c>
      <c r="L7" s="42" t="n">
        <v>33073.1712</v>
      </c>
      <c r="M7" s="43" t="n">
        <v>40.5005</v>
      </c>
      <c r="N7" s="43" t="n">
        <v>45.2718</v>
      </c>
      <c r="O7" s="43" t="n">
        <v>44.8777</v>
      </c>
      <c r="P7" s="43" t="n">
        <v>38209.74</v>
      </c>
      <c r="Q7" s="43" t="n">
        <v>102.14</v>
      </c>
      <c r="R7" s="44" t="n">
        <f aca="false">P7/3600</f>
        <v>10.61381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33535.34</v>
      </c>
      <c r="I8" s="47" t="n">
        <v>89.84</v>
      </c>
      <c r="J8" s="48" t="n">
        <f aca="false">H8/3600</f>
        <v>9.31537222222222</v>
      </c>
      <c r="L8" s="49" t="n">
        <v>15849.9136</v>
      </c>
      <c r="M8" s="50" t="n">
        <v>37.4877</v>
      </c>
      <c r="N8" s="50" t="n">
        <v>43.3368</v>
      </c>
      <c r="O8" s="50" t="n">
        <v>43.4811</v>
      </c>
      <c r="P8" s="50" t="n">
        <v>33408.47</v>
      </c>
      <c r="Q8" s="50" t="n">
        <v>90.17</v>
      </c>
      <c r="R8" s="51" t="n">
        <f aca="false">P8/3600</f>
        <v>9.28013055555556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30446.76</v>
      </c>
      <c r="I9" s="47" t="n">
        <v>82.39</v>
      </c>
      <c r="J9" s="48" t="n">
        <f aca="false">H9/3600</f>
        <v>8.45743333333333</v>
      </c>
      <c r="L9" s="49" t="n">
        <v>8312.888</v>
      </c>
      <c r="M9" s="50" t="n">
        <v>34.5115</v>
      </c>
      <c r="N9" s="50" t="n">
        <v>41.7122</v>
      </c>
      <c r="O9" s="50" t="n">
        <v>42.1494</v>
      </c>
      <c r="P9" s="50" t="n">
        <v>30412.07</v>
      </c>
      <c r="Q9" s="50" t="n">
        <v>81.79</v>
      </c>
      <c r="R9" s="51" t="n">
        <f aca="false">P9/3600</f>
        <v>8.44779722222222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4661.904</v>
      </c>
      <c r="E10" s="55" t="n">
        <v>31.7381</v>
      </c>
      <c r="F10" s="55" t="n">
        <v>40.4708</v>
      </c>
      <c r="G10" s="55" t="n">
        <v>41.1187</v>
      </c>
      <c r="H10" s="55" t="n">
        <v>28414.3</v>
      </c>
      <c r="I10" s="55" t="n">
        <v>78.71</v>
      </c>
      <c r="J10" s="56" t="n">
        <f aca="false">H10/3600</f>
        <v>7.89286111111111</v>
      </c>
      <c r="L10" s="57" t="n">
        <v>4654.1792</v>
      </c>
      <c r="M10" s="58" t="n">
        <v>31.7398</v>
      </c>
      <c r="N10" s="58" t="n">
        <v>40.4735</v>
      </c>
      <c r="O10" s="58" t="n">
        <v>41.0987</v>
      </c>
      <c r="P10" s="58" t="n">
        <v>28378.15</v>
      </c>
      <c r="Q10" s="58" t="n">
        <v>79.51</v>
      </c>
      <c r="R10" s="59" t="n">
        <f aca="false">P10/3600</f>
        <v>7.88281944444445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104271.98</v>
      </c>
      <c r="I11" s="40" t="n">
        <v>223.59</v>
      </c>
      <c r="J11" s="41" t="n">
        <f aca="false">H11/3600</f>
        <v>28.9644388888889</v>
      </c>
      <c r="L11" s="42" t="n">
        <v>218557.192</v>
      </c>
      <c r="M11" s="43" t="n">
        <v>39.6943</v>
      </c>
      <c r="N11" s="43" t="n">
        <v>39.8158</v>
      </c>
      <c r="O11" s="43" t="n">
        <v>38.1509</v>
      </c>
      <c r="P11" s="43" t="n">
        <v>103964.68</v>
      </c>
      <c r="Q11" s="43" t="n">
        <v>222.26</v>
      </c>
      <c r="R11" s="44" t="n">
        <f aca="false">P11/3600</f>
        <v>28.8790777777778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88574.92</v>
      </c>
      <c r="I12" s="47" t="n">
        <v>212.97</v>
      </c>
      <c r="J12" s="48" t="n">
        <f aca="false">H12/3600</f>
        <v>24.6041444444444</v>
      </c>
      <c r="L12" s="49" t="n">
        <v>94481.648</v>
      </c>
      <c r="M12" s="50" t="n">
        <v>33.7538</v>
      </c>
      <c r="N12" s="50" t="n">
        <v>38.4226</v>
      </c>
      <c r="O12" s="50" t="n">
        <v>36.757</v>
      </c>
      <c r="P12" s="50" t="n">
        <v>88506.03</v>
      </c>
      <c r="Q12" s="50" t="n">
        <v>212.55</v>
      </c>
      <c r="R12" s="51" t="n">
        <f aca="false">P12/3600</f>
        <v>24.5850083333333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66527.94</v>
      </c>
      <c r="I13" s="47" t="n">
        <v>178.75</v>
      </c>
      <c r="J13" s="48" t="n">
        <f aca="false">H13/3600</f>
        <v>18.4799833333333</v>
      </c>
      <c r="L13" s="49" t="n">
        <v>28526.4096</v>
      </c>
      <c r="M13" s="50" t="n">
        <v>29.7067</v>
      </c>
      <c r="N13" s="50" t="n">
        <v>37.4875</v>
      </c>
      <c r="O13" s="50" t="n">
        <v>35.7452</v>
      </c>
      <c r="P13" s="50" t="n">
        <v>66385.71</v>
      </c>
      <c r="Q13" s="50" t="n">
        <v>180.34</v>
      </c>
      <c r="R13" s="51" t="n">
        <f aca="false">P13/3600</f>
        <v>18.440475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7114.3568</v>
      </c>
      <c r="E14" s="55" t="n">
        <v>28.0862</v>
      </c>
      <c r="F14" s="55" t="n">
        <v>36.6928</v>
      </c>
      <c r="G14" s="55" t="n">
        <v>34.8986</v>
      </c>
      <c r="H14" s="55" t="n">
        <v>54219.93</v>
      </c>
      <c r="I14" s="55" t="n">
        <v>142.41</v>
      </c>
      <c r="J14" s="56" t="n">
        <f aca="false">H14/3600</f>
        <v>15.0610916666667</v>
      </c>
      <c r="L14" s="57" t="n">
        <v>7107.52</v>
      </c>
      <c r="M14" s="58" t="n">
        <v>28.0859</v>
      </c>
      <c r="N14" s="58" t="n">
        <v>36.7005</v>
      </c>
      <c r="O14" s="58" t="n">
        <v>34.9019</v>
      </c>
      <c r="P14" s="58" t="n">
        <v>53913.96</v>
      </c>
      <c r="Q14" s="58" t="n">
        <v>143.7</v>
      </c>
      <c r="R14" s="59" t="n">
        <f aca="false">P14/3600</f>
        <v>14.9761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67611.24</v>
      </c>
      <c r="I15" s="40" t="n">
        <v>158.06</v>
      </c>
      <c r="J15" s="41" t="n">
        <f aca="false">H15/3600</f>
        <v>18.7809</v>
      </c>
      <c r="L15" s="42" t="n">
        <v>23384.7616</v>
      </c>
      <c r="M15" s="43" t="n">
        <v>41.669</v>
      </c>
      <c r="N15" s="43" t="n">
        <v>46.9155</v>
      </c>
      <c r="O15" s="43" t="n">
        <v>46.5306</v>
      </c>
      <c r="P15" s="43" t="n">
        <v>67587.64</v>
      </c>
      <c r="Q15" s="43" t="n">
        <v>158.06</v>
      </c>
      <c r="R15" s="44" t="n">
        <f aca="false">P15/3600</f>
        <v>18.7743444444444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56673.38</v>
      </c>
      <c r="I16" s="47" t="n">
        <v>140.02</v>
      </c>
      <c r="J16" s="48" t="n">
        <f aca="false">H16/3600</f>
        <v>15.7426055555556</v>
      </c>
      <c r="L16" s="49" t="n">
        <v>5987.0288</v>
      </c>
      <c r="M16" s="50" t="n">
        <v>40.2454</v>
      </c>
      <c r="N16" s="50" t="n">
        <v>46.1129</v>
      </c>
      <c r="O16" s="50" t="n">
        <v>45.917</v>
      </c>
      <c r="P16" s="50" t="n">
        <v>56509.31</v>
      </c>
      <c r="Q16" s="50" t="n">
        <v>139.45</v>
      </c>
      <c r="R16" s="51" t="n">
        <f aca="false">P16/3600</f>
        <v>15.6970305555556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52088.2</v>
      </c>
      <c r="I17" s="47" t="n">
        <v>125.84</v>
      </c>
      <c r="J17" s="48" t="n">
        <f aca="false">H17/3600</f>
        <v>14.4689444444444</v>
      </c>
      <c r="L17" s="49" t="n">
        <v>2500.096</v>
      </c>
      <c r="M17" s="50" t="n">
        <v>38.9443</v>
      </c>
      <c r="N17" s="50" t="n">
        <v>45.4324</v>
      </c>
      <c r="O17" s="50" t="n">
        <v>45.4043</v>
      </c>
      <c r="P17" s="50" t="n">
        <v>51789.14</v>
      </c>
      <c r="Q17" s="50" t="n">
        <v>126.05</v>
      </c>
      <c r="R17" s="51" t="n">
        <f aca="false">P17/3600</f>
        <v>14.3858722222222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192.4352</v>
      </c>
      <c r="E18" s="55" t="n">
        <v>37.2187</v>
      </c>
      <c r="F18" s="55" t="n">
        <v>44.9898</v>
      </c>
      <c r="G18" s="55" t="n">
        <v>45.0856</v>
      </c>
      <c r="H18" s="55" t="n">
        <v>48869.22</v>
      </c>
      <c r="I18" s="55" t="n">
        <v>113.08</v>
      </c>
      <c r="J18" s="56" t="n">
        <f aca="false">H18/3600</f>
        <v>13.5747833333333</v>
      </c>
      <c r="L18" s="57" t="n">
        <v>1191.5136</v>
      </c>
      <c r="M18" s="58" t="n">
        <v>37.2205</v>
      </c>
      <c r="N18" s="58" t="n">
        <v>45.0007</v>
      </c>
      <c r="O18" s="58" t="n">
        <v>45.0858</v>
      </c>
      <c r="P18" s="58" t="n">
        <v>48654.35</v>
      </c>
      <c r="Q18" s="58" t="n">
        <v>111.38</v>
      </c>
      <c r="R18" s="59" t="n">
        <f aca="false">P18/3600</f>
        <v>13.5150972222222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44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24965.62</v>
      </c>
      <c r="I19" s="40" t="n">
        <v>65.95</v>
      </c>
      <c r="J19" s="41" t="n">
        <f aca="false">H19/3600</f>
        <v>6.93489444444444</v>
      </c>
      <c r="L19" s="39" t="n">
        <v>4784.456</v>
      </c>
      <c r="M19" s="40" t="n">
        <v>41.8715</v>
      </c>
      <c r="N19" s="40" t="n">
        <v>43.7794</v>
      </c>
      <c r="O19" s="40" t="n">
        <v>45.5817</v>
      </c>
      <c r="P19" s="40" t="n">
        <v>24850.88</v>
      </c>
      <c r="Q19" s="40" t="n">
        <v>67.18</v>
      </c>
      <c r="R19" s="41" t="n">
        <f aca="false">P19/3600</f>
        <v>6.90302222222222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22358.57</v>
      </c>
      <c r="I20" s="47" t="n">
        <v>61.58</v>
      </c>
      <c r="J20" s="48" t="n">
        <f aca="false">H20/3600</f>
        <v>6.21071388888889</v>
      </c>
      <c r="L20" s="46" t="n">
        <v>2203.996</v>
      </c>
      <c r="M20" s="47" t="n">
        <v>39.9853</v>
      </c>
      <c r="N20" s="47" t="n">
        <v>42.4323</v>
      </c>
      <c r="O20" s="47" t="n">
        <v>43.6216</v>
      </c>
      <c r="P20" s="47" t="n">
        <v>22263.22</v>
      </c>
      <c r="Q20" s="47" t="n">
        <v>61.24</v>
      </c>
      <c r="R20" s="48" t="n">
        <f aca="false">P20/3600</f>
        <v>6.18422777777778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20570.83</v>
      </c>
      <c r="I21" s="47" t="n">
        <v>54.33</v>
      </c>
      <c r="J21" s="48" t="n">
        <f aca="false">H21/3600</f>
        <v>5.71411944444445</v>
      </c>
      <c r="L21" s="46" t="n">
        <v>1079.0696</v>
      </c>
      <c r="M21" s="47" t="n">
        <v>37.6264</v>
      </c>
      <c r="N21" s="47" t="n">
        <v>41.2818</v>
      </c>
      <c r="O21" s="47" t="n">
        <v>42.2448</v>
      </c>
      <c r="P21" s="47" t="n">
        <v>20526.68</v>
      </c>
      <c r="Q21" s="47" t="n">
        <v>55.23</v>
      </c>
      <c r="R21" s="48" t="n">
        <f aca="false">P21/3600</f>
        <v>5.70185555555556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544.6232</v>
      </c>
      <c r="E22" s="55" t="n">
        <v>35.1992</v>
      </c>
      <c r="F22" s="55" t="n">
        <v>40.4415</v>
      </c>
      <c r="G22" s="55" t="n">
        <v>41.3716</v>
      </c>
      <c r="H22" s="55" t="n">
        <v>19309.52</v>
      </c>
      <c r="I22" s="55" t="n">
        <v>48.25</v>
      </c>
      <c r="J22" s="56" t="n">
        <f aca="false">H22/3600</f>
        <v>5.36375555555556</v>
      </c>
      <c r="L22" s="54" t="n">
        <v>544.6496</v>
      </c>
      <c r="M22" s="55" t="n">
        <v>35.2012</v>
      </c>
      <c r="N22" s="55" t="n">
        <v>40.4303</v>
      </c>
      <c r="O22" s="55" t="n">
        <v>41.3747</v>
      </c>
      <c r="P22" s="55" t="n">
        <v>19227.5</v>
      </c>
      <c r="Q22" s="55" t="n">
        <v>48.04</v>
      </c>
      <c r="R22" s="56" t="n">
        <f aca="false">P22/3600</f>
        <v>5.34097222222222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24009.05</v>
      </c>
      <c r="I23" s="40" t="n">
        <v>67.52</v>
      </c>
      <c r="J23" s="41" t="n">
        <f aca="false">H23/3600</f>
        <v>6.66918055555556</v>
      </c>
      <c r="L23" s="39" t="n">
        <v>7667.6296</v>
      </c>
      <c r="M23" s="40" t="n">
        <v>40.2461</v>
      </c>
      <c r="N23" s="40" t="n">
        <v>42.6743</v>
      </c>
      <c r="O23" s="40" t="n">
        <v>44.0448</v>
      </c>
      <c r="P23" s="40" t="n">
        <v>23954</v>
      </c>
      <c r="Q23" s="40" t="n">
        <v>67.62</v>
      </c>
      <c r="R23" s="41" t="n">
        <f aca="false">P23/3600</f>
        <v>6.653888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21123.54</v>
      </c>
      <c r="I24" s="47" t="n">
        <v>63.1</v>
      </c>
      <c r="J24" s="48" t="n">
        <f aca="false">H24/3600</f>
        <v>5.86765</v>
      </c>
      <c r="L24" s="46" t="n">
        <v>3349.4512</v>
      </c>
      <c r="M24" s="47" t="n">
        <v>37.7128</v>
      </c>
      <c r="N24" s="47" t="n">
        <v>40.8764</v>
      </c>
      <c r="O24" s="47" t="n">
        <v>41.6401</v>
      </c>
      <c r="P24" s="47" t="n">
        <v>21099.97</v>
      </c>
      <c r="Q24" s="47" t="n">
        <v>62.68</v>
      </c>
      <c r="R24" s="48" t="n">
        <f aca="false">P24/3600</f>
        <v>5.86110277777778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9399.63</v>
      </c>
      <c r="I25" s="47" t="n">
        <v>55.57</v>
      </c>
      <c r="J25" s="48" t="n">
        <f aca="false">H25/3600</f>
        <v>5.38878611111111</v>
      </c>
      <c r="L25" s="46" t="n">
        <v>1546.7632</v>
      </c>
      <c r="M25" s="47" t="n">
        <v>35.0809</v>
      </c>
      <c r="N25" s="47" t="n">
        <v>39.3715</v>
      </c>
      <c r="O25" s="47" t="n">
        <v>40.0115</v>
      </c>
      <c r="P25" s="47" t="n">
        <v>19393.39</v>
      </c>
      <c r="Q25" s="47" t="n">
        <v>55.13</v>
      </c>
      <c r="R25" s="48" t="n">
        <f aca="false">P25/3600</f>
        <v>5.38705277777778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20.4216</v>
      </c>
      <c r="E26" s="55" t="n">
        <v>32.5364</v>
      </c>
      <c r="F26" s="55" t="n">
        <v>38.2329</v>
      </c>
      <c r="G26" s="55" t="n">
        <v>39.1237</v>
      </c>
      <c r="H26" s="55" t="n">
        <v>18309.46</v>
      </c>
      <c r="I26" s="55" t="n">
        <v>48.83</v>
      </c>
      <c r="J26" s="56" t="n">
        <f aca="false">H26/3600</f>
        <v>5.08596111111111</v>
      </c>
      <c r="L26" s="54" t="n">
        <v>721.6088</v>
      </c>
      <c r="M26" s="55" t="n">
        <v>32.5389</v>
      </c>
      <c r="N26" s="55" t="n">
        <v>38.2335</v>
      </c>
      <c r="O26" s="55" t="n">
        <v>39.1172</v>
      </c>
      <c r="P26" s="55" t="n">
        <v>18312.32</v>
      </c>
      <c r="Q26" s="55" t="n">
        <v>48.66</v>
      </c>
      <c r="R26" s="56" t="n">
        <f aca="false">P26/3600</f>
        <v>5.08675555555556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53034.76</v>
      </c>
      <c r="I27" s="40" t="n">
        <v>138.07</v>
      </c>
      <c r="J27" s="41" t="n">
        <f aca="false">H27/3600</f>
        <v>14.7318777777778</v>
      </c>
      <c r="L27" s="39" t="n">
        <v>18110.1376</v>
      </c>
      <c r="M27" s="40" t="n">
        <v>38.6304</v>
      </c>
      <c r="N27" s="40" t="n">
        <v>40.2047</v>
      </c>
      <c r="O27" s="40" t="n">
        <v>43.7621</v>
      </c>
      <c r="P27" s="40" t="n">
        <v>52860.18</v>
      </c>
      <c r="Q27" s="40" t="n">
        <v>137.22</v>
      </c>
      <c r="R27" s="41" t="n">
        <f aca="false">P27/3600</f>
        <v>14.6833833333333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43527.49</v>
      </c>
      <c r="I28" s="47" t="n">
        <v>118.68</v>
      </c>
      <c r="J28" s="48" t="n">
        <f aca="false">H28/3600</f>
        <v>12.0909694444444</v>
      </c>
      <c r="L28" s="46" t="n">
        <v>5788.004</v>
      </c>
      <c r="M28" s="47" t="n">
        <v>37.0062</v>
      </c>
      <c r="N28" s="47" t="n">
        <v>39.2385</v>
      </c>
      <c r="O28" s="47" t="n">
        <v>42.0818</v>
      </c>
      <c r="P28" s="47" t="n">
        <v>43266.34</v>
      </c>
      <c r="Q28" s="47" t="n">
        <v>119.26</v>
      </c>
      <c r="R28" s="48" t="n">
        <f aca="false">P28/3600</f>
        <v>12.0184277777778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39711.95</v>
      </c>
      <c r="I29" s="47" t="n">
        <v>106.35</v>
      </c>
      <c r="J29" s="48" t="n">
        <f aca="false">H29/3600</f>
        <v>11.0310972222222</v>
      </c>
      <c r="L29" s="46" t="n">
        <v>2722.152</v>
      </c>
      <c r="M29" s="47" t="n">
        <v>35.0939</v>
      </c>
      <c r="N29" s="47" t="n">
        <v>38.4161</v>
      </c>
      <c r="O29" s="47" t="n">
        <v>40.5746</v>
      </c>
      <c r="P29" s="47" t="n">
        <v>39444.74</v>
      </c>
      <c r="Q29" s="47" t="n">
        <v>106.84</v>
      </c>
      <c r="R29" s="48" t="n">
        <f aca="false">P29/3600</f>
        <v>10.9568722222222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395.6064</v>
      </c>
      <c r="E30" s="55" t="n">
        <v>32.9071</v>
      </c>
      <c r="F30" s="55" t="n">
        <v>37.713</v>
      </c>
      <c r="G30" s="55" t="n">
        <v>39.4202</v>
      </c>
      <c r="H30" s="55" t="n">
        <v>37363.86</v>
      </c>
      <c r="I30" s="55" t="n">
        <v>93.9</v>
      </c>
      <c r="J30" s="56" t="n">
        <f aca="false">H30/3600</f>
        <v>10.37885</v>
      </c>
      <c r="L30" s="54" t="n">
        <v>1394.6456</v>
      </c>
      <c r="M30" s="55" t="n">
        <v>32.9093</v>
      </c>
      <c r="N30" s="55" t="n">
        <v>37.7098</v>
      </c>
      <c r="O30" s="55" t="n">
        <v>39.422</v>
      </c>
      <c r="P30" s="55" t="n">
        <v>37219.18</v>
      </c>
      <c r="Q30" s="55" t="n">
        <v>94.05</v>
      </c>
      <c r="R30" s="56" t="n">
        <f aca="false">P30/3600</f>
        <v>10.3386611111111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61242.85</v>
      </c>
      <c r="I31" s="40" t="n">
        <v>151.53</v>
      </c>
      <c r="J31" s="41" t="n">
        <f aca="false">H31/3600</f>
        <v>17.0119027777778</v>
      </c>
      <c r="L31" s="39" t="n">
        <v>17359.4672</v>
      </c>
      <c r="M31" s="40" t="n">
        <v>39.329</v>
      </c>
      <c r="N31" s="40" t="n">
        <v>44.0551</v>
      </c>
      <c r="O31" s="40" t="n">
        <v>45.4282</v>
      </c>
      <c r="P31" s="40" t="n">
        <v>61157.85</v>
      </c>
      <c r="Q31" s="40" t="n">
        <v>153.1</v>
      </c>
      <c r="R31" s="41" t="n">
        <f aca="false">P31/3600</f>
        <v>16.9882916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52106.09</v>
      </c>
      <c r="I32" s="47" t="n">
        <v>133.54</v>
      </c>
      <c r="J32" s="48" t="n">
        <f aca="false">H32/3600</f>
        <v>14.4739138888889</v>
      </c>
      <c r="L32" s="46" t="n">
        <v>6068.0872</v>
      </c>
      <c r="M32" s="47" t="n">
        <v>37.6463</v>
      </c>
      <c r="N32" s="47" t="n">
        <v>42.8049</v>
      </c>
      <c r="O32" s="47" t="n">
        <v>43.4654</v>
      </c>
      <c r="P32" s="47" t="n">
        <v>52029</v>
      </c>
      <c r="Q32" s="47" t="n">
        <v>133.79</v>
      </c>
      <c r="R32" s="48" t="n">
        <f aca="false">P32/3600</f>
        <v>14.4525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47568.36</v>
      </c>
      <c r="I33" s="47" t="n">
        <v>124.62</v>
      </c>
      <c r="J33" s="48" t="n">
        <f aca="false">H33/3600</f>
        <v>13.2134333333333</v>
      </c>
      <c r="L33" s="46" t="n">
        <v>2843.4992</v>
      </c>
      <c r="M33" s="47" t="n">
        <v>35.809</v>
      </c>
      <c r="N33" s="47" t="n">
        <v>41.5814</v>
      </c>
      <c r="O33" s="47" t="n">
        <v>41.6317</v>
      </c>
      <c r="P33" s="47" t="n">
        <v>47370.92</v>
      </c>
      <c r="Q33" s="47" t="n">
        <v>124.89</v>
      </c>
      <c r="R33" s="48" t="n">
        <f aca="false">P33/3600</f>
        <v>13.1585888888889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1492.0832</v>
      </c>
      <c r="E34" s="55" t="n">
        <v>33.831</v>
      </c>
      <c r="F34" s="55" t="n">
        <v>40.5875</v>
      </c>
      <c r="G34" s="55" t="n">
        <v>40.2609</v>
      </c>
      <c r="H34" s="55" t="n">
        <v>44668.98</v>
      </c>
      <c r="I34" s="55" t="n">
        <v>120.67</v>
      </c>
      <c r="J34" s="56" t="n">
        <f aca="false">H34/3600</f>
        <v>12.40805</v>
      </c>
      <c r="L34" s="54" t="n">
        <v>1489.508</v>
      </c>
      <c r="M34" s="55" t="n">
        <v>33.8349</v>
      </c>
      <c r="N34" s="55" t="n">
        <v>40.5741</v>
      </c>
      <c r="O34" s="55" t="n">
        <v>40.262</v>
      </c>
      <c r="P34" s="55" t="n">
        <v>44491.19</v>
      </c>
      <c r="Q34" s="55" t="n">
        <v>118.76</v>
      </c>
      <c r="R34" s="56" t="n">
        <f aca="false">P34/3600</f>
        <v>12.3586638888889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73598.75</v>
      </c>
      <c r="I35" s="40" t="n">
        <v>179.6</v>
      </c>
      <c r="J35" s="41" t="n">
        <f aca="false">H35/3600</f>
        <v>20.4440972222222</v>
      </c>
      <c r="L35" s="39" t="n">
        <v>39739.6504</v>
      </c>
      <c r="M35" s="40" t="n">
        <v>37.5932</v>
      </c>
      <c r="N35" s="40" t="n">
        <v>42.3842</v>
      </c>
      <c r="O35" s="40" t="n">
        <v>44.4604</v>
      </c>
      <c r="P35" s="40" t="n">
        <v>73636.09</v>
      </c>
      <c r="Q35" s="40" t="n">
        <v>180.26</v>
      </c>
      <c r="R35" s="41" t="n">
        <f aca="false">P35/3600</f>
        <v>20.454469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54977.57</v>
      </c>
      <c r="I36" s="47" t="n">
        <v>128.88</v>
      </c>
      <c r="J36" s="48" t="n">
        <f aca="false">H36/3600</f>
        <v>15.2715472222222</v>
      </c>
      <c r="L36" s="46" t="n">
        <v>7288.5144</v>
      </c>
      <c r="M36" s="47" t="n">
        <v>35.4248</v>
      </c>
      <c r="N36" s="47" t="n">
        <v>41.0879</v>
      </c>
      <c r="O36" s="47" t="n">
        <v>43.2699</v>
      </c>
      <c r="P36" s="47" t="n">
        <v>54930.19</v>
      </c>
      <c r="Q36" s="47" t="n">
        <v>129.23</v>
      </c>
      <c r="R36" s="48" t="n">
        <f aca="false">P36/3600</f>
        <v>15.2583861111111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49003.77</v>
      </c>
      <c r="I37" s="47" t="n">
        <v>114.26</v>
      </c>
      <c r="J37" s="48" t="n">
        <f aca="false">H37/3600</f>
        <v>13.6121583333333</v>
      </c>
      <c r="L37" s="46" t="n">
        <v>2271.964</v>
      </c>
      <c r="M37" s="47" t="n">
        <v>33.9922</v>
      </c>
      <c r="N37" s="47" t="n">
        <v>39.8267</v>
      </c>
      <c r="O37" s="47" t="n">
        <v>42.2323</v>
      </c>
      <c r="P37" s="47" t="n">
        <v>48766.69</v>
      </c>
      <c r="Q37" s="47" t="n">
        <v>114.4</v>
      </c>
      <c r="R37" s="48" t="n">
        <f aca="false">P37/3600</f>
        <v>13.5463027777778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980.828</v>
      </c>
      <c r="E38" s="55" t="n">
        <v>32.1922</v>
      </c>
      <c r="F38" s="55" t="n">
        <v>38.8409</v>
      </c>
      <c r="G38" s="55" t="n">
        <v>41.4198</v>
      </c>
      <c r="H38" s="55" t="n">
        <v>46547.54</v>
      </c>
      <c r="I38" s="55" t="n">
        <v>105.55</v>
      </c>
      <c r="J38" s="56" t="n">
        <f aca="false">H38/3600</f>
        <v>12.9298722222222</v>
      </c>
      <c r="L38" s="54" t="n">
        <v>980.9632</v>
      </c>
      <c r="M38" s="55" t="n">
        <v>32.1984</v>
      </c>
      <c r="N38" s="55" t="n">
        <v>38.8498</v>
      </c>
      <c r="O38" s="55" t="n">
        <v>41.4252</v>
      </c>
      <c r="P38" s="55" t="n">
        <v>46381.94</v>
      </c>
      <c r="Q38" s="55" t="n">
        <v>106.88</v>
      </c>
      <c r="R38" s="56" t="n">
        <f aca="false">P38/3600</f>
        <v>12.8838722222222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25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10858.77</v>
      </c>
      <c r="I39" s="40" t="n">
        <v>27.17</v>
      </c>
      <c r="J39" s="41" t="n">
        <f aca="false">H39/3600</f>
        <v>3.016325</v>
      </c>
      <c r="L39" s="39" t="n">
        <v>3468.4144</v>
      </c>
      <c r="M39" s="40" t="n">
        <v>40.6486</v>
      </c>
      <c r="N39" s="40" t="n">
        <v>43.3617</v>
      </c>
      <c r="O39" s="40" t="n">
        <v>44.0213</v>
      </c>
      <c r="P39" s="40" t="n">
        <v>10854.81</v>
      </c>
      <c r="Q39" s="40" t="n">
        <v>26.82</v>
      </c>
      <c r="R39" s="41" t="n">
        <f aca="false">P39/3600</f>
        <v>3.015225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9559.43</v>
      </c>
      <c r="I40" s="47" t="n">
        <v>22.85</v>
      </c>
      <c r="J40" s="48" t="n">
        <f aca="false">H40/3600</f>
        <v>2.65539722222222</v>
      </c>
      <c r="L40" s="46" t="n">
        <v>1671.6528</v>
      </c>
      <c r="M40" s="47" t="n">
        <v>37.4908</v>
      </c>
      <c r="N40" s="47" t="n">
        <v>40.9731</v>
      </c>
      <c r="O40" s="47" t="n">
        <v>41.2949</v>
      </c>
      <c r="P40" s="47" t="n">
        <v>9568.93</v>
      </c>
      <c r="Q40" s="47" t="n">
        <v>23.24</v>
      </c>
      <c r="R40" s="48" t="n">
        <f aca="false">P40/3600</f>
        <v>2.65803611111111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8635.16</v>
      </c>
      <c r="I41" s="47" t="n">
        <v>19.96</v>
      </c>
      <c r="J41" s="48" t="n">
        <f aca="false">H41/3600</f>
        <v>2.39865555555556</v>
      </c>
      <c r="L41" s="46" t="n">
        <v>822.168</v>
      </c>
      <c r="M41" s="47" t="n">
        <v>34.5623</v>
      </c>
      <c r="N41" s="47" t="n">
        <v>39.0527</v>
      </c>
      <c r="O41" s="47" t="n">
        <v>39.1457</v>
      </c>
      <c r="P41" s="47" t="n">
        <v>8602.65</v>
      </c>
      <c r="Q41" s="47" t="n">
        <v>20.13</v>
      </c>
      <c r="R41" s="48" t="n">
        <f aca="false">P41/3600</f>
        <v>2.389625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435.3552</v>
      </c>
      <c r="E42" s="55" t="n">
        <v>32.0699</v>
      </c>
      <c r="F42" s="55" t="n">
        <v>37.6221</v>
      </c>
      <c r="G42" s="55" t="n">
        <v>37.5244</v>
      </c>
      <c r="H42" s="55" t="n">
        <v>7956.11</v>
      </c>
      <c r="I42" s="55" t="n">
        <v>17.15</v>
      </c>
      <c r="J42" s="56" t="n">
        <f aca="false">H42/3600</f>
        <v>2.21003055555556</v>
      </c>
      <c r="L42" s="54" t="n">
        <v>434.048</v>
      </c>
      <c r="M42" s="55" t="n">
        <v>32.0733</v>
      </c>
      <c r="N42" s="55" t="n">
        <v>37.6238</v>
      </c>
      <c r="O42" s="55" t="n">
        <v>37.5324</v>
      </c>
      <c r="P42" s="55" t="n">
        <v>7906.53</v>
      </c>
      <c r="Q42" s="55" t="n">
        <v>16.72</v>
      </c>
      <c r="R42" s="56" t="n">
        <f aca="false">P42/3600</f>
        <v>2.19625833333333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12558.74</v>
      </c>
      <c r="I43" s="40" t="n">
        <v>29.46</v>
      </c>
      <c r="J43" s="41" t="n">
        <f aca="false">H43/3600</f>
        <v>3.48853888888889</v>
      </c>
      <c r="L43" s="39" t="n">
        <v>3649.932</v>
      </c>
      <c r="M43" s="40" t="n">
        <v>40.4319</v>
      </c>
      <c r="N43" s="40" t="n">
        <v>43.8333</v>
      </c>
      <c r="O43" s="40" t="n">
        <v>45.4085</v>
      </c>
      <c r="P43" s="40" t="n">
        <v>12501.15</v>
      </c>
      <c r="Q43" s="40" t="n">
        <v>29.29</v>
      </c>
      <c r="R43" s="41" t="n">
        <f aca="false">P43/3600</f>
        <v>3.47254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11155.67</v>
      </c>
      <c r="I44" s="47" t="n">
        <v>25.22</v>
      </c>
      <c r="J44" s="48" t="n">
        <f aca="false">H44/3600</f>
        <v>3.09879722222222</v>
      </c>
      <c r="L44" s="46" t="n">
        <v>1716.3144</v>
      </c>
      <c r="M44" s="47" t="n">
        <v>37.8969</v>
      </c>
      <c r="N44" s="47" t="n">
        <v>41.8775</v>
      </c>
      <c r="O44" s="47" t="n">
        <v>43.0657</v>
      </c>
      <c r="P44" s="47" t="n">
        <v>11106.94</v>
      </c>
      <c r="Q44" s="47" t="n">
        <v>25.68</v>
      </c>
      <c r="R44" s="48" t="n">
        <f aca="false">P44/3600</f>
        <v>3.08526111111111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10222.61</v>
      </c>
      <c r="I45" s="47" t="n">
        <v>22.23</v>
      </c>
      <c r="J45" s="48" t="n">
        <f aca="false">H45/3600</f>
        <v>2.83961388888889</v>
      </c>
      <c r="L45" s="46" t="n">
        <v>864.5936</v>
      </c>
      <c r="M45" s="47" t="n">
        <v>35.1171</v>
      </c>
      <c r="N45" s="47" t="n">
        <v>40.1744</v>
      </c>
      <c r="O45" s="47" t="n">
        <v>41.1428</v>
      </c>
      <c r="P45" s="47" t="n">
        <v>10197.44</v>
      </c>
      <c r="Q45" s="47" t="n">
        <v>22.71</v>
      </c>
      <c r="R45" s="48" t="n">
        <f aca="false">P45/3600</f>
        <v>2.83262222222222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56.932</v>
      </c>
      <c r="E46" s="55" t="n">
        <v>32.335</v>
      </c>
      <c r="F46" s="55" t="n">
        <v>38.8354</v>
      </c>
      <c r="G46" s="55" t="n">
        <v>39.7216</v>
      </c>
      <c r="H46" s="55" t="n">
        <v>9624.17</v>
      </c>
      <c r="I46" s="55" t="n">
        <v>20.23</v>
      </c>
      <c r="J46" s="56" t="n">
        <f aca="false">H46/3600</f>
        <v>2.67338055555556</v>
      </c>
      <c r="L46" s="54" t="n">
        <v>456.9968</v>
      </c>
      <c r="M46" s="55" t="n">
        <v>32.3387</v>
      </c>
      <c r="N46" s="55" t="n">
        <v>38.8603</v>
      </c>
      <c r="O46" s="55" t="n">
        <v>39.7051</v>
      </c>
      <c r="P46" s="55" t="n">
        <v>9585.36</v>
      </c>
      <c r="Q46" s="55" t="n">
        <v>20.18</v>
      </c>
      <c r="R46" s="56" t="n">
        <f aca="false">P46/3600</f>
        <v>2.6626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12021.08</v>
      </c>
      <c r="I47" s="40" t="n">
        <v>29.53</v>
      </c>
      <c r="J47" s="41" t="n">
        <f aca="false">H47/3600</f>
        <v>3.33918888888889</v>
      </c>
      <c r="L47" s="39" t="n">
        <v>6866.8</v>
      </c>
      <c r="M47" s="40" t="n">
        <v>38.5285</v>
      </c>
      <c r="N47" s="40" t="n">
        <v>41.6926</v>
      </c>
      <c r="O47" s="40" t="n">
        <v>42.7522</v>
      </c>
      <c r="P47" s="40" t="n">
        <v>11965.88</v>
      </c>
      <c r="Q47" s="40" t="n">
        <v>29.31</v>
      </c>
      <c r="R47" s="41" t="n">
        <f aca="false">P47/3600</f>
        <v>3.323855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10234.89</v>
      </c>
      <c r="I48" s="47" t="n">
        <v>25.46</v>
      </c>
      <c r="J48" s="48" t="n">
        <f aca="false">H48/3600</f>
        <v>2.843025</v>
      </c>
      <c r="L48" s="46" t="n">
        <v>3124.2072</v>
      </c>
      <c r="M48" s="47" t="n">
        <v>34.981</v>
      </c>
      <c r="N48" s="47" t="n">
        <v>39.0803</v>
      </c>
      <c r="O48" s="47" t="n">
        <v>40.0031</v>
      </c>
      <c r="P48" s="47" t="n">
        <v>10187.57</v>
      </c>
      <c r="Q48" s="47" t="n">
        <v>25.54</v>
      </c>
      <c r="R48" s="48" t="n">
        <f aca="false">P48/3600</f>
        <v>2.82988055555556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9119.56</v>
      </c>
      <c r="I49" s="47" t="n">
        <v>23.43</v>
      </c>
      <c r="J49" s="48" t="n">
        <f aca="false">H49/3600</f>
        <v>2.53321111111111</v>
      </c>
      <c r="L49" s="46" t="n">
        <v>1476.8392</v>
      </c>
      <c r="M49" s="47" t="n">
        <v>31.767</v>
      </c>
      <c r="N49" s="47" t="n">
        <v>37.1808</v>
      </c>
      <c r="O49" s="47" t="n">
        <v>38.0177</v>
      </c>
      <c r="P49" s="47" t="n">
        <v>9061.1</v>
      </c>
      <c r="Q49" s="47" t="n">
        <v>23.13</v>
      </c>
      <c r="R49" s="48" t="n">
        <f aca="false">P49/3600</f>
        <v>2.51697222222222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699.256</v>
      </c>
      <c r="E50" s="55" t="n">
        <v>28.7806</v>
      </c>
      <c r="F50" s="55" t="n">
        <v>35.8901</v>
      </c>
      <c r="G50" s="55" t="n">
        <v>36.6258</v>
      </c>
      <c r="H50" s="55" t="n">
        <v>8375.88</v>
      </c>
      <c r="I50" s="55" t="n">
        <v>20.02</v>
      </c>
      <c r="J50" s="56" t="n">
        <f aca="false">H50/3600</f>
        <v>2.32663333333333</v>
      </c>
      <c r="L50" s="54" t="n">
        <v>699.3568</v>
      </c>
      <c r="M50" s="55" t="n">
        <v>28.7827</v>
      </c>
      <c r="N50" s="55" t="n">
        <v>35.8914</v>
      </c>
      <c r="O50" s="55" t="n">
        <v>36.6172</v>
      </c>
      <c r="P50" s="55" t="n">
        <v>8315.21</v>
      </c>
      <c r="Q50" s="55" t="n">
        <v>20.01</v>
      </c>
      <c r="R50" s="56" t="n">
        <f aca="false">P50/3600</f>
        <v>2.30978055555556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8502.57</v>
      </c>
      <c r="I51" s="40" t="n">
        <v>18.59</v>
      </c>
      <c r="J51" s="41" t="n">
        <f aca="false">H51/3600</f>
        <v>2.361825</v>
      </c>
      <c r="L51" s="39" t="n">
        <v>4843.0112</v>
      </c>
      <c r="M51" s="40" t="n">
        <v>39.2353</v>
      </c>
      <c r="N51" s="40" t="n">
        <v>41.6764</v>
      </c>
      <c r="O51" s="40" t="n">
        <v>43.134</v>
      </c>
      <c r="P51" s="40" t="n">
        <v>8474.52</v>
      </c>
      <c r="Q51" s="40" t="n">
        <v>18.66</v>
      </c>
      <c r="R51" s="41" t="n">
        <f aca="false">P51/3600</f>
        <v>2.354033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7238.58</v>
      </c>
      <c r="I52" s="47" t="n">
        <v>15.47</v>
      </c>
      <c r="J52" s="48" t="n">
        <f aca="false">H52/3600</f>
        <v>2.01071666666667</v>
      </c>
      <c r="L52" s="46" t="n">
        <v>2046.3208</v>
      </c>
      <c r="M52" s="47" t="n">
        <v>35.983</v>
      </c>
      <c r="N52" s="47" t="n">
        <v>39.3855</v>
      </c>
      <c r="O52" s="47" t="n">
        <v>40.957</v>
      </c>
      <c r="P52" s="47" t="n">
        <v>7208.07</v>
      </c>
      <c r="Q52" s="47" t="n">
        <v>15.44</v>
      </c>
      <c r="R52" s="48" t="n">
        <f aca="false">P52/3600</f>
        <v>2.00224166666667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6353.9</v>
      </c>
      <c r="I53" s="47" t="n">
        <v>12.94</v>
      </c>
      <c r="J53" s="48" t="n">
        <f aca="false">H53/3600</f>
        <v>1.76497222222222</v>
      </c>
      <c r="L53" s="46" t="n">
        <v>958.8432</v>
      </c>
      <c r="M53" s="47" t="n">
        <v>33.102</v>
      </c>
      <c r="N53" s="47" t="n">
        <v>37.5206</v>
      </c>
      <c r="O53" s="47" t="n">
        <v>39.2292</v>
      </c>
      <c r="P53" s="47" t="n">
        <v>6328.05</v>
      </c>
      <c r="Q53" s="47" t="n">
        <v>12.9</v>
      </c>
      <c r="R53" s="48" t="n">
        <f aca="false">P53/3600</f>
        <v>1.75779166666667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469.1336</v>
      </c>
      <c r="E54" s="55" t="n">
        <v>30.4382</v>
      </c>
      <c r="F54" s="55" t="n">
        <v>36.1968</v>
      </c>
      <c r="G54" s="55" t="n">
        <v>37.9302</v>
      </c>
      <c r="H54" s="55" t="n">
        <v>5737.87</v>
      </c>
      <c r="I54" s="55" t="n">
        <v>11.14</v>
      </c>
      <c r="J54" s="56" t="n">
        <f aca="false">H54/3600</f>
        <v>1.59385277777778</v>
      </c>
      <c r="L54" s="54" t="n">
        <v>468.3632</v>
      </c>
      <c r="M54" s="55" t="n">
        <v>30.4397</v>
      </c>
      <c r="N54" s="55" t="n">
        <v>36.1924</v>
      </c>
      <c r="O54" s="55" t="n">
        <v>37.9409</v>
      </c>
      <c r="P54" s="55" t="n">
        <v>5719.39</v>
      </c>
      <c r="Q54" s="55" t="n">
        <v>11.23</v>
      </c>
      <c r="R54" s="56" t="n">
        <f aca="false">P54/3600</f>
        <v>1.58871944444444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2936.89</v>
      </c>
      <c r="I55" s="40" t="n">
        <v>7.06</v>
      </c>
      <c r="J55" s="41" t="n">
        <f aca="false">H55/3600</f>
        <v>0.815802777777778</v>
      </c>
      <c r="L55" s="39" t="n">
        <v>1519.8616</v>
      </c>
      <c r="M55" s="40" t="n">
        <v>40.917</v>
      </c>
      <c r="N55" s="40" t="n">
        <v>44.3044</v>
      </c>
      <c r="O55" s="40" t="n">
        <v>43.4525</v>
      </c>
      <c r="P55" s="40" t="n">
        <v>2940.93</v>
      </c>
      <c r="Q55" s="40" t="n">
        <v>7.11</v>
      </c>
      <c r="R55" s="41" t="n">
        <f aca="false">P55/3600</f>
        <v>0.81692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2616.82</v>
      </c>
      <c r="I56" s="47" t="n">
        <v>5.99</v>
      </c>
      <c r="J56" s="48" t="n">
        <f aca="false">H56/3600</f>
        <v>0.726894444444445</v>
      </c>
      <c r="L56" s="46" t="n">
        <v>760.976</v>
      </c>
      <c r="M56" s="47" t="n">
        <v>37.0841</v>
      </c>
      <c r="N56" s="47" t="n">
        <v>41.5943</v>
      </c>
      <c r="O56" s="47" t="n">
        <v>40.3902</v>
      </c>
      <c r="P56" s="47" t="n">
        <v>2610.13</v>
      </c>
      <c r="Q56" s="47" t="n">
        <v>5.84</v>
      </c>
      <c r="R56" s="48" t="n">
        <f aca="false">P56/3600</f>
        <v>0.725036111111111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2355.36</v>
      </c>
      <c r="I57" s="47" t="n">
        <v>4.88</v>
      </c>
      <c r="J57" s="48" t="n">
        <f aca="false">H57/3600</f>
        <v>0.654266666666667</v>
      </c>
      <c r="L57" s="46" t="n">
        <v>377.0408</v>
      </c>
      <c r="M57" s="47" t="n">
        <v>33.6735</v>
      </c>
      <c r="N57" s="47" t="n">
        <v>39.5128</v>
      </c>
      <c r="O57" s="47" t="n">
        <v>38.0439</v>
      </c>
      <c r="P57" s="47" t="n">
        <v>2341.15</v>
      </c>
      <c r="Q57" s="47" t="n">
        <v>4.86</v>
      </c>
      <c r="R57" s="48" t="n">
        <f aca="false">P57/3600</f>
        <v>0.650319444444444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196.4576</v>
      </c>
      <c r="E58" s="55" t="n">
        <v>30.8563</v>
      </c>
      <c r="F58" s="55" t="n">
        <v>38.0679</v>
      </c>
      <c r="G58" s="55" t="n">
        <v>36.4138</v>
      </c>
      <c r="H58" s="55" t="n">
        <v>2157.08</v>
      </c>
      <c r="I58" s="55" t="n">
        <v>4.24</v>
      </c>
      <c r="J58" s="56" t="n">
        <f aca="false">H58/3600</f>
        <v>0.599188888888889</v>
      </c>
      <c r="L58" s="54" t="n">
        <v>196.2024</v>
      </c>
      <c r="M58" s="55" t="n">
        <v>30.848</v>
      </c>
      <c r="N58" s="55" t="n">
        <v>38.0567</v>
      </c>
      <c r="O58" s="55" t="n">
        <v>36.4082</v>
      </c>
      <c r="P58" s="55" t="n">
        <v>2149.99</v>
      </c>
      <c r="Q58" s="55" t="n">
        <v>4.27</v>
      </c>
      <c r="R58" s="56" t="n">
        <f aca="false">P58/3600</f>
        <v>0.597219444444444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3295.52</v>
      </c>
      <c r="I59" s="40" t="n">
        <v>7.92</v>
      </c>
      <c r="J59" s="41" t="n">
        <f aca="false">H59/3600</f>
        <v>0.915422222222222</v>
      </c>
      <c r="L59" s="39" t="n">
        <v>1617.5856</v>
      </c>
      <c r="M59" s="40" t="n">
        <v>38.3106</v>
      </c>
      <c r="N59" s="40" t="n">
        <v>43.3901</v>
      </c>
      <c r="O59" s="40" t="n">
        <v>44.5623</v>
      </c>
      <c r="P59" s="40" t="n">
        <v>3277.92</v>
      </c>
      <c r="Q59" s="40" t="n">
        <v>8.01</v>
      </c>
      <c r="R59" s="41" t="n">
        <f aca="false">P59/3600</f>
        <v>0.910533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2754.49</v>
      </c>
      <c r="I60" s="47" t="n">
        <v>6.74</v>
      </c>
      <c r="J60" s="48" t="n">
        <f aca="false">H60/3600</f>
        <v>0.765136111111111</v>
      </c>
      <c r="L60" s="46" t="n">
        <v>633.4128</v>
      </c>
      <c r="M60" s="47" t="n">
        <v>35.0189</v>
      </c>
      <c r="N60" s="47" t="n">
        <v>41.1076</v>
      </c>
      <c r="O60" s="47" t="n">
        <v>42.1694</v>
      </c>
      <c r="P60" s="47" t="n">
        <v>2752.86</v>
      </c>
      <c r="Q60" s="47" t="n">
        <v>6.77</v>
      </c>
      <c r="R60" s="48" t="n">
        <f aca="false">P60/3600</f>
        <v>0.764683333333333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2469.13</v>
      </c>
      <c r="I61" s="47" t="n">
        <v>6.14</v>
      </c>
      <c r="J61" s="48" t="n">
        <f aca="false">H61/3600</f>
        <v>0.685869444444444</v>
      </c>
      <c r="L61" s="46" t="n">
        <v>285.9352</v>
      </c>
      <c r="M61" s="47" t="n">
        <v>32.1422</v>
      </c>
      <c r="N61" s="47" t="n">
        <v>39.5539</v>
      </c>
      <c r="O61" s="47" t="n">
        <v>40.5126</v>
      </c>
      <c r="P61" s="47" t="n">
        <v>2454.44</v>
      </c>
      <c r="Q61" s="47" t="n">
        <v>6.04</v>
      </c>
      <c r="R61" s="48" t="n">
        <f aca="false">P61/3600</f>
        <v>0.681788888888889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142.1616</v>
      </c>
      <c r="E62" s="55" t="n">
        <v>29.3909</v>
      </c>
      <c r="F62" s="55" t="n">
        <v>38.4691</v>
      </c>
      <c r="G62" s="55" t="n">
        <v>39.3139</v>
      </c>
      <c r="H62" s="55" t="n">
        <v>2308.07</v>
      </c>
      <c r="I62" s="55" t="n">
        <v>5.25</v>
      </c>
      <c r="J62" s="56" t="n">
        <f aca="false">H62/3600</f>
        <v>0.641130555555556</v>
      </c>
      <c r="L62" s="54" t="n">
        <v>141.9912</v>
      </c>
      <c r="M62" s="55" t="n">
        <v>29.3985</v>
      </c>
      <c r="N62" s="55" t="n">
        <v>38.4969</v>
      </c>
      <c r="O62" s="55" t="n">
        <v>39.3909</v>
      </c>
      <c r="P62" s="55" t="n">
        <v>2289.82</v>
      </c>
      <c r="Q62" s="55" t="n">
        <v>5.27</v>
      </c>
      <c r="R62" s="56" t="n">
        <f aca="false">P62/3600</f>
        <v>0.636061111111111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2722.95</v>
      </c>
      <c r="I63" s="40" t="n">
        <v>6.71</v>
      </c>
      <c r="J63" s="41" t="n">
        <f aca="false">H63/3600</f>
        <v>0.756375</v>
      </c>
      <c r="L63" s="39" t="n">
        <v>1657.1448</v>
      </c>
      <c r="M63" s="40" t="n">
        <v>38.4393</v>
      </c>
      <c r="N63" s="40" t="n">
        <v>41.5184</v>
      </c>
      <c r="O63" s="40" t="n">
        <v>42.4847</v>
      </c>
      <c r="P63" s="40" t="n">
        <v>2721.42</v>
      </c>
      <c r="Q63" s="40" t="n">
        <v>6.71</v>
      </c>
      <c r="R63" s="41" t="n">
        <f aca="false">P63/3600</f>
        <v>0.7559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2342.75</v>
      </c>
      <c r="I64" s="47" t="n">
        <v>5.63</v>
      </c>
      <c r="J64" s="48" t="n">
        <f aca="false">H64/3600</f>
        <v>0.650763888888889</v>
      </c>
      <c r="L64" s="46" t="n">
        <v>760.28</v>
      </c>
      <c r="M64" s="47" t="n">
        <v>35.026</v>
      </c>
      <c r="N64" s="47" t="n">
        <v>38.8582</v>
      </c>
      <c r="O64" s="47" t="n">
        <v>39.6078</v>
      </c>
      <c r="P64" s="47" t="n">
        <v>2330.17</v>
      </c>
      <c r="Q64" s="47" t="n">
        <v>5.63</v>
      </c>
      <c r="R64" s="48" t="n">
        <f aca="false">P64/3600</f>
        <v>0.647269444444445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2069.64</v>
      </c>
      <c r="I65" s="47" t="n">
        <v>4.54</v>
      </c>
      <c r="J65" s="48" t="n">
        <f aca="false">H65/3600</f>
        <v>0.5749</v>
      </c>
      <c r="L65" s="46" t="n">
        <v>355.9408</v>
      </c>
      <c r="M65" s="47" t="n">
        <v>31.7689</v>
      </c>
      <c r="N65" s="47" t="n">
        <v>36.851</v>
      </c>
      <c r="O65" s="47" t="n">
        <v>37.5067</v>
      </c>
      <c r="P65" s="47" t="n">
        <v>2065.27</v>
      </c>
      <c r="Q65" s="47" t="n">
        <v>4.63</v>
      </c>
      <c r="R65" s="48" t="n">
        <f aca="false">P65/3600</f>
        <v>0.573686111111111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166.2232</v>
      </c>
      <c r="E66" s="55" t="n">
        <v>28.7988</v>
      </c>
      <c r="F66" s="55" t="n">
        <v>35.4656</v>
      </c>
      <c r="G66" s="55" t="n">
        <v>36.0449</v>
      </c>
      <c r="H66" s="55" t="n">
        <v>1922.61</v>
      </c>
      <c r="I66" s="55" t="n">
        <v>3.78</v>
      </c>
      <c r="J66" s="56" t="n">
        <f aca="false">H66/3600</f>
        <v>0.534058333333333</v>
      </c>
      <c r="L66" s="54" t="n">
        <v>165.6752</v>
      </c>
      <c r="M66" s="55" t="n">
        <v>28.8016</v>
      </c>
      <c r="N66" s="55" t="n">
        <v>35.4884</v>
      </c>
      <c r="O66" s="55" t="n">
        <v>36.0706</v>
      </c>
      <c r="P66" s="55" t="n">
        <v>1907.41</v>
      </c>
      <c r="Q66" s="55" t="n">
        <v>3.81</v>
      </c>
      <c r="R66" s="56" t="n">
        <f aca="false">P66/3600</f>
        <v>0.529836111111111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998.11</v>
      </c>
      <c r="I67" s="40" t="n">
        <v>4.27</v>
      </c>
      <c r="J67" s="41" t="n">
        <f aca="false">H67/3600</f>
        <v>0.555030555555556</v>
      </c>
      <c r="L67" s="39" t="n">
        <v>1214.1048</v>
      </c>
      <c r="M67" s="40" t="n">
        <v>39.6824</v>
      </c>
      <c r="N67" s="40" t="n">
        <v>41.806</v>
      </c>
      <c r="O67" s="40" t="n">
        <v>42.871</v>
      </c>
      <c r="P67" s="40" t="n">
        <v>1988.61</v>
      </c>
      <c r="Q67" s="40" t="n">
        <v>4.28</v>
      </c>
      <c r="R67" s="41" t="n">
        <f aca="false">P67/3600</f>
        <v>0.552391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734.06</v>
      </c>
      <c r="I68" s="47" t="n">
        <v>3.46</v>
      </c>
      <c r="J68" s="48" t="n">
        <f aca="false">H68/3600</f>
        <v>0.481683333333333</v>
      </c>
      <c r="L68" s="46" t="n">
        <v>596.7936</v>
      </c>
      <c r="M68" s="47" t="n">
        <v>35.8814</v>
      </c>
      <c r="N68" s="47" t="n">
        <v>39.1016</v>
      </c>
      <c r="O68" s="47" t="n">
        <v>40.2833</v>
      </c>
      <c r="P68" s="47" t="n">
        <v>1726.38</v>
      </c>
      <c r="Q68" s="47" t="n">
        <v>3.49</v>
      </c>
      <c r="R68" s="48" t="n">
        <f aca="false">P68/3600</f>
        <v>0.47955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526.81</v>
      </c>
      <c r="I69" s="47" t="n">
        <v>2.79</v>
      </c>
      <c r="J69" s="48" t="n">
        <f aca="false">H69/3600</f>
        <v>0.424113888888889</v>
      </c>
      <c r="L69" s="46" t="n">
        <v>289.9584</v>
      </c>
      <c r="M69" s="47" t="n">
        <v>32.4202</v>
      </c>
      <c r="N69" s="47" t="n">
        <v>37.1127</v>
      </c>
      <c r="O69" s="47" t="n">
        <v>38.3022</v>
      </c>
      <c r="P69" s="47" t="n">
        <v>1517.35</v>
      </c>
      <c r="Q69" s="47" t="n">
        <v>2.82</v>
      </c>
      <c r="R69" s="48" t="n">
        <f aca="false">P69/3600</f>
        <v>0.421486111111111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143.16</v>
      </c>
      <c r="E70" s="55" t="n">
        <v>29.6089</v>
      </c>
      <c r="F70" s="55" t="n">
        <v>35.6654</v>
      </c>
      <c r="G70" s="55" t="n">
        <v>36.7784</v>
      </c>
      <c r="H70" s="55" t="n">
        <v>1371.82</v>
      </c>
      <c r="I70" s="55" t="n">
        <v>2.41</v>
      </c>
      <c r="J70" s="56" t="n">
        <f aca="false">H70/3600</f>
        <v>0.381061111111111</v>
      </c>
      <c r="L70" s="54" t="n">
        <v>142.6568</v>
      </c>
      <c r="M70" s="55" t="n">
        <v>29.6098</v>
      </c>
      <c r="N70" s="55" t="n">
        <v>35.6803</v>
      </c>
      <c r="O70" s="55" t="n">
        <v>36.7557</v>
      </c>
      <c r="P70" s="55" t="n">
        <v>1364.67</v>
      </c>
      <c r="Q70" s="55" t="n">
        <v>2.38</v>
      </c>
      <c r="R70" s="56" t="n">
        <f aca="false">P70/3600</f>
        <v>0.379075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2" t="s">
        <v>72</v>
      </c>
      <c r="B71" s="72" t="s">
        <v>57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3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58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59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4"/>
      <c r="U87" s="65"/>
      <c r="V87" s="66"/>
      <c r="W87" s="64"/>
      <c r="X87" s="65"/>
      <c r="Y87" s="66"/>
    </row>
    <row r="88" customFormat="false" ht="12.75" hidden="false" customHeight="false" outlineLevel="0" collapsed="false">
      <c r="A88" s="31"/>
      <c r="B88" s="32" t="s">
        <v>74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0" t="n">
        <f aca="false">GEOMEAN(I3:I82)</f>
        <v>33.841524130123</v>
      </c>
      <c r="J89" s="70" t="n">
        <f aca="false">GEOMEAN(J3:J82)</f>
        <v>3.88812738682084</v>
      </c>
      <c r="Q89" s="70" t="n">
        <f aca="false">GEOMEAN(Q3:Q82)</f>
        <v>33.8825731260733</v>
      </c>
      <c r="R89" s="70" t="n">
        <f aca="false">GEOMEAN(R3:R82)</f>
        <v>3.87485712633394</v>
      </c>
    </row>
    <row r="90" customFormat="false" ht="12" hidden="false" customHeight="false" outlineLevel="0" collapsed="false">
      <c r="B90" s="1" t="s">
        <v>76</v>
      </c>
      <c r="Q90" s="71" t="n">
        <f aca="false">Q89/I89</f>
        <v>1.00121297716357</v>
      </c>
      <c r="R90" s="71" t="n">
        <f aca="false">R89/J89</f>
        <v>0.99658697898328</v>
      </c>
    </row>
    <row r="91" customFormat="false" ht="12" hidden="false" customHeight="false" outlineLevel="0" collapsed="false">
      <c r="B91" s="1" t="s">
        <v>77</v>
      </c>
      <c r="I91" s="70" t="n">
        <f aca="false">SUM(I3:I82)/3600</f>
        <v>1.20482222222222</v>
      </c>
      <c r="J91" s="70" t="n">
        <f aca="false">SUM(J3:J82)</f>
        <v>479.410797222222</v>
      </c>
      <c r="Q91" s="70" t="n">
        <f aca="false">SUM(Q3:Q82)/3600</f>
        <v>1.20626944444444</v>
      </c>
      <c r="R91" s="70" t="n">
        <f aca="false">SUM(R3:R82)</f>
        <v>478.02485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0">
      <formula>0.03</formula>
    </cfRule>
    <cfRule type="cellIs" priority="3" operator="lessThan" aboveAverage="0" equalAverage="0" bottom="0" percent="0" rank="0" text="" dxfId="331">
      <formula>-0.03</formula>
    </cfRule>
  </conditionalFormatting>
  <conditionalFormatting sqref="T3:V70">
    <cfRule type="cellIs" priority="4" operator="greaterThan" aboveAverage="0" equalAverage="0" bottom="0" percent="0" rank="0" text="" dxfId="332">
      <formula>0.03</formula>
    </cfRule>
    <cfRule type="cellIs" priority="5" operator="lessThan" aboveAverage="0" equalAverage="0" bottom="0" percent="0" rank="0" text="" dxfId="333">
      <formula>-0.03</formula>
    </cfRule>
  </conditionalFormatting>
  <conditionalFormatting sqref="W3">
    <cfRule type="cellIs" priority="6" operator="greaterThan" aboveAverage="0" equalAverage="0" bottom="0" percent="0" rank="0" text="" dxfId="334">
      <formula>0.03</formula>
    </cfRule>
    <cfRule type="cellIs" priority="7" operator="lessThan" aboveAverage="0" equalAverage="0" bottom="0" percent="0" rank="0" text="" dxfId="335">
      <formula>-0.03</formula>
    </cfRule>
  </conditionalFormatting>
  <conditionalFormatting sqref="X3">
    <cfRule type="cellIs" priority="8" operator="greaterThan" aboveAverage="0" equalAverage="0" bottom="0" percent="0" rank="0" text="" dxfId="336">
      <formula>0.03</formula>
    </cfRule>
    <cfRule type="cellIs" priority="9" operator="lessThan" aboveAverage="0" equalAverage="0" bottom="0" percent="0" rank="0" text="" dxfId="337">
      <formula>-0.03</formula>
    </cfRule>
  </conditionalFormatting>
  <conditionalFormatting sqref="Y3">
    <cfRule type="cellIs" priority="10" operator="greaterThan" aboveAverage="0" equalAverage="0" bottom="0" percent="0" rank="0" text="" dxfId="338">
      <formula>0.03</formula>
    </cfRule>
    <cfRule type="cellIs" priority="11" operator="lessThan" aboveAverage="0" equalAverage="0" bottom="0" percent="0" rank="0" text="" dxfId="339">
      <formula>-0.03</formula>
    </cfRule>
  </conditionalFormatting>
  <conditionalFormatting sqref="W7">
    <cfRule type="cellIs" priority="12" operator="greaterThan" aboveAverage="0" equalAverage="0" bottom="0" percent="0" rank="0" text="" dxfId="340">
      <formula>0.03</formula>
    </cfRule>
    <cfRule type="cellIs" priority="13" operator="lessThan" aboveAverage="0" equalAverage="0" bottom="0" percent="0" rank="0" text="" dxfId="341">
      <formula>-0.03</formula>
    </cfRule>
  </conditionalFormatting>
  <conditionalFormatting sqref="X7">
    <cfRule type="cellIs" priority="14" operator="greaterThan" aboveAverage="0" equalAverage="0" bottom="0" percent="0" rank="0" text="" dxfId="342">
      <formula>0.03</formula>
    </cfRule>
    <cfRule type="cellIs" priority="15" operator="lessThan" aboveAverage="0" equalAverage="0" bottom="0" percent="0" rank="0" text="" dxfId="343">
      <formula>-0.03</formula>
    </cfRule>
  </conditionalFormatting>
  <conditionalFormatting sqref="Y7">
    <cfRule type="cellIs" priority="16" operator="greaterThan" aboveAverage="0" equalAverage="0" bottom="0" percent="0" rank="0" text="" dxfId="344">
      <formula>0.03</formula>
    </cfRule>
    <cfRule type="cellIs" priority="17" operator="lessThan" aboveAverage="0" equalAverage="0" bottom="0" percent="0" rank="0" text="" dxfId="345">
      <formula>-0.03</formula>
    </cfRule>
  </conditionalFormatting>
  <conditionalFormatting sqref="W11">
    <cfRule type="cellIs" priority="18" operator="greaterThan" aboveAverage="0" equalAverage="0" bottom="0" percent="0" rank="0" text="" dxfId="346">
      <formula>0.03</formula>
    </cfRule>
    <cfRule type="cellIs" priority="19" operator="lessThan" aboveAverage="0" equalAverage="0" bottom="0" percent="0" rank="0" text="" dxfId="347">
      <formula>-0.03</formula>
    </cfRule>
  </conditionalFormatting>
  <conditionalFormatting sqref="X11">
    <cfRule type="cellIs" priority="20" operator="greaterThan" aboveAverage="0" equalAverage="0" bottom="0" percent="0" rank="0" text="" dxfId="348">
      <formula>0.03</formula>
    </cfRule>
    <cfRule type="cellIs" priority="21" operator="lessThan" aboveAverage="0" equalAverage="0" bottom="0" percent="0" rank="0" text="" dxfId="349">
      <formula>-0.03</formula>
    </cfRule>
  </conditionalFormatting>
  <conditionalFormatting sqref="Y11">
    <cfRule type="cellIs" priority="22" operator="greaterThan" aboveAverage="0" equalAverage="0" bottom="0" percent="0" rank="0" text="" dxfId="350">
      <formula>0.03</formula>
    </cfRule>
    <cfRule type="cellIs" priority="23" operator="lessThan" aboveAverage="0" equalAverage="0" bottom="0" percent="0" rank="0" text="" dxfId="351">
      <formula>-0.03</formula>
    </cfRule>
  </conditionalFormatting>
  <conditionalFormatting sqref="W15">
    <cfRule type="cellIs" priority="24" operator="greaterThan" aboveAverage="0" equalAverage="0" bottom="0" percent="0" rank="0" text="" dxfId="352">
      <formula>0.03</formula>
    </cfRule>
    <cfRule type="cellIs" priority="25" operator="lessThan" aboveAverage="0" equalAverage="0" bottom="0" percent="0" rank="0" text="" dxfId="353">
      <formula>-0.03</formula>
    </cfRule>
  </conditionalFormatting>
  <conditionalFormatting sqref="X15">
    <cfRule type="cellIs" priority="26" operator="greaterThan" aboveAverage="0" equalAverage="0" bottom="0" percent="0" rank="0" text="" dxfId="354">
      <formula>0.03</formula>
    </cfRule>
    <cfRule type="cellIs" priority="27" operator="lessThan" aboveAverage="0" equalAverage="0" bottom="0" percent="0" rank="0" text="" dxfId="355">
      <formula>-0.03</formula>
    </cfRule>
  </conditionalFormatting>
  <conditionalFormatting sqref="Y15">
    <cfRule type="cellIs" priority="28" operator="greaterThan" aboveAverage="0" equalAverage="0" bottom="0" percent="0" rank="0" text="" dxfId="356">
      <formula>0.03</formula>
    </cfRule>
    <cfRule type="cellIs" priority="29" operator="lessThan" aboveAverage="0" equalAverage="0" bottom="0" percent="0" rank="0" text="" dxfId="357">
      <formula>-0.03</formula>
    </cfRule>
  </conditionalFormatting>
  <conditionalFormatting sqref="W19">
    <cfRule type="cellIs" priority="30" operator="greaterThan" aboveAverage="0" equalAverage="0" bottom="0" percent="0" rank="0" text="" dxfId="358">
      <formula>0.03</formula>
    </cfRule>
    <cfRule type="cellIs" priority="31" operator="lessThan" aboveAverage="0" equalAverage="0" bottom="0" percent="0" rank="0" text="" dxfId="359">
      <formula>-0.03</formula>
    </cfRule>
  </conditionalFormatting>
  <conditionalFormatting sqref="X19">
    <cfRule type="cellIs" priority="32" operator="greaterThan" aboveAverage="0" equalAverage="0" bottom="0" percent="0" rank="0" text="" dxfId="360">
      <formula>0.03</formula>
    </cfRule>
    <cfRule type="cellIs" priority="33" operator="lessThan" aboveAverage="0" equalAverage="0" bottom="0" percent="0" rank="0" text="" dxfId="361">
      <formula>-0.03</formula>
    </cfRule>
  </conditionalFormatting>
  <conditionalFormatting sqref="Y19">
    <cfRule type="cellIs" priority="34" operator="greaterThan" aboveAverage="0" equalAverage="0" bottom="0" percent="0" rank="0" text="" dxfId="362">
      <formula>0.03</formula>
    </cfRule>
    <cfRule type="cellIs" priority="35" operator="lessThan" aboveAverage="0" equalAverage="0" bottom="0" percent="0" rank="0" text="" dxfId="363">
      <formula>-0.03</formula>
    </cfRule>
  </conditionalFormatting>
  <conditionalFormatting sqref="W23">
    <cfRule type="cellIs" priority="36" operator="greaterThan" aboveAverage="0" equalAverage="0" bottom="0" percent="0" rank="0" text="" dxfId="364">
      <formula>0.03</formula>
    </cfRule>
    <cfRule type="cellIs" priority="37" operator="lessThan" aboveAverage="0" equalAverage="0" bottom="0" percent="0" rank="0" text="" dxfId="365">
      <formula>-0.03</formula>
    </cfRule>
  </conditionalFormatting>
  <conditionalFormatting sqref="X23">
    <cfRule type="cellIs" priority="38" operator="greaterThan" aboveAverage="0" equalAverage="0" bottom="0" percent="0" rank="0" text="" dxfId="366">
      <formula>0.03</formula>
    </cfRule>
    <cfRule type="cellIs" priority="39" operator="lessThan" aboveAverage="0" equalAverage="0" bottom="0" percent="0" rank="0" text="" dxfId="367">
      <formula>-0.03</formula>
    </cfRule>
  </conditionalFormatting>
  <conditionalFormatting sqref="Y23">
    <cfRule type="cellIs" priority="40" operator="greaterThan" aboveAverage="0" equalAverage="0" bottom="0" percent="0" rank="0" text="" dxfId="368">
      <formula>0.03</formula>
    </cfRule>
    <cfRule type="cellIs" priority="41" operator="lessThan" aboveAverage="0" equalAverage="0" bottom="0" percent="0" rank="0" text="" dxfId="369">
      <formula>-0.03</formula>
    </cfRule>
  </conditionalFormatting>
  <conditionalFormatting sqref="W27">
    <cfRule type="cellIs" priority="42" operator="greaterThan" aboveAverage="0" equalAverage="0" bottom="0" percent="0" rank="0" text="" dxfId="370">
      <formula>0.03</formula>
    </cfRule>
    <cfRule type="cellIs" priority="43" operator="lessThan" aboveAverage="0" equalAverage="0" bottom="0" percent="0" rank="0" text="" dxfId="371">
      <formula>-0.03</formula>
    </cfRule>
  </conditionalFormatting>
  <conditionalFormatting sqref="X27">
    <cfRule type="cellIs" priority="44" operator="greaterThan" aboveAverage="0" equalAverage="0" bottom="0" percent="0" rank="0" text="" dxfId="372">
      <formula>0.03</formula>
    </cfRule>
    <cfRule type="cellIs" priority="45" operator="lessThan" aboveAverage="0" equalAverage="0" bottom="0" percent="0" rank="0" text="" dxfId="373">
      <formula>-0.03</formula>
    </cfRule>
  </conditionalFormatting>
  <conditionalFormatting sqref="Y27">
    <cfRule type="cellIs" priority="46" operator="greaterThan" aboveAverage="0" equalAverage="0" bottom="0" percent="0" rank="0" text="" dxfId="374">
      <formula>0.03</formula>
    </cfRule>
    <cfRule type="cellIs" priority="47" operator="lessThan" aboveAverage="0" equalAverage="0" bottom="0" percent="0" rank="0" text="" dxfId="375">
      <formula>-0.03</formula>
    </cfRule>
  </conditionalFormatting>
  <conditionalFormatting sqref="W31">
    <cfRule type="cellIs" priority="48" operator="greaterThan" aboveAverage="0" equalAverage="0" bottom="0" percent="0" rank="0" text="" dxfId="376">
      <formula>0.03</formula>
    </cfRule>
    <cfRule type="cellIs" priority="49" operator="lessThan" aboveAverage="0" equalAverage="0" bottom="0" percent="0" rank="0" text="" dxfId="377">
      <formula>-0.03</formula>
    </cfRule>
  </conditionalFormatting>
  <conditionalFormatting sqref="X31">
    <cfRule type="cellIs" priority="50" operator="greaterThan" aboveAverage="0" equalAverage="0" bottom="0" percent="0" rank="0" text="" dxfId="378">
      <formula>0.03</formula>
    </cfRule>
    <cfRule type="cellIs" priority="51" operator="lessThan" aboveAverage="0" equalAverage="0" bottom="0" percent="0" rank="0" text="" dxfId="379">
      <formula>-0.03</formula>
    </cfRule>
  </conditionalFormatting>
  <conditionalFormatting sqref="Y31">
    <cfRule type="cellIs" priority="52" operator="greaterThan" aboveAverage="0" equalAverage="0" bottom="0" percent="0" rank="0" text="" dxfId="380">
      <formula>0.03</formula>
    </cfRule>
    <cfRule type="cellIs" priority="53" operator="lessThan" aboveAverage="0" equalAverage="0" bottom="0" percent="0" rank="0" text="" dxfId="381">
      <formula>-0.03</formula>
    </cfRule>
  </conditionalFormatting>
  <conditionalFormatting sqref="W35">
    <cfRule type="cellIs" priority="54" operator="greaterThan" aboveAverage="0" equalAverage="0" bottom="0" percent="0" rank="0" text="" dxfId="382">
      <formula>0.03</formula>
    </cfRule>
    <cfRule type="cellIs" priority="55" operator="lessThan" aboveAverage="0" equalAverage="0" bottom="0" percent="0" rank="0" text="" dxfId="383">
      <formula>-0.03</formula>
    </cfRule>
  </conditionalFormatting>
  <conditionalFormatting sqref="X35">
    <cfRule type="cellIs" priority="56" operator="greaterThan" aboveAverage="0" equalAverage="0" bottom="0" percent="0" rank="0" text="" dxfId="384">
      <formula>0.03</formula>
    </cfRule>
    <cfRule type="cellIs" priority="57" operator="lessThan" aboveAverage="0" equalAverage="0" bottom="0" percent="0" rank="0" text="" dxfId="385">
      <formula>-0.03</formula>
    </cfRule>
  </conditionalFormatting>
  <conditionalFormatting sqref="Y35">
    <cfRule type="cellIs" priority="58" operator="greaterThan" aboveAverage="0" equalAverage="0" bottom="0" percent="0" rank="0" text="" dxfId="386">
      <formula>0.03</formula>
    </cfRule>
    <cfRule type="cellIs" priority="59" operator="lessThan" aboveAverage="0" equalAverage="0" bottom="0" percent="0" rank="0" text="" dxfId="387">
      <formula>-0.03</formula>
    </cfRule>
  </conditionalFormatting>
  <conditionalFormatting sqref="W39">
    <cfRule type="cellIs" priority="60" operator="greaterThan" aboveAverage="0" equalAverage="0" bottom="0" percent="0" rank="0" text="" dxfId="388">
      <formula>0.03</formula>
    </cfRule>
    <cfRule type="cellIs" priority="61" operator="lessThan" aboveAverage="0" equalAverage="0" bottom="0" percent="0" rank="0" text="" dxfId="389">
      <formula>-0.03</formula>
    </cfRule>
  </conditionalFormatting>
  <conditionalFormatting sqref="X39">
    <cfRule type="cellIs" priority="62" operator="greaterThan" aboveAverage="0" equalAverage="0" bottom="0" percent="0" rank="0" text="" dxfId="390">
      <formula>0.03</formula>
    </cfRule>
    <cfRule type="cellIs" priority="63" operator="lessThan" aboveAverage="0" equalAverage="0" bottom="0" percent="0" rank="0" text="" dxfId="391">
      <formula>-0.03</formula>
    </cfRule>
  </conditionalFormatting>
  <conditionalFormatting sqref="Y39">
    <cfRule type="cellIs" priority="64" operator="greaterThan" aboveAverage="0" equalAverage="0" bottom="0" percent="0" rank="0" text="" dxfId="392">
      <formula>0.03</formula>
    </cfRule>
    <cfRule type="cellIs" priority="65" operator="lessThan" aboveAverage="0" equalAverage="0" bottom="0" percent="0" rank="0" text="" dxfId="393">
      <formula>-0.03</formula>
    </cfRule>
  </conditionalFormatting>
  <conditionalFormatting sqref="W43">
    <cfRule type="cellIs" priority="66" operator="greaterThan" aboveAverage="0" equalAverage="0" bottom="0" percent="0" rank="0" text="" dxfId="394">
      <formula>0.03</formula>
    </cfRule>
    <cfRule type="cellIs" priority="67" operator="lessThan" aboveAverage="0" equalAverage="0" bottom="0" percent="0" rank="0" text="" dxfId="395">
      <formula>-0.03</formula>
    </cfRule>
  </conditionalFormatting>
  <conditionalFormatting sqref="X43">
    <cfRule type="cellIs" priority="68" operator="greaterThan" aboveAverage="0" equalAverage="0" bottom="0" percent="0" rank="0" text="" dxfId="396">
      <formula>0.03</formula>
    </cfRule>
    <cfRule type="cellIs" priority="69" operator="lessThan" aboveAverage="0" equalAverage="0" bottom="0" percent="0" rank="0" text="" dxfId="397">
      <formula>-0.03</formula>
    </cfRule>
  </conditionalFormatting>
  <conditionalFormatting sqref="Y43">
    <cfRule type="cellIs" priority="70" operator="greaterThan" aboveAverage="0" equalAverage="0" bottom="0" percent="0" rank="0" text="" dxfId="398">
      <formula>0.03</formula>
    </cfRule>
    <cfRule type="cellIs" priority="71" operator="lessThan" aboveAverage="0" equalAverage="0" bottom="0" percent="0" rank="0" text="" dxfId="399">
      <formula>-0.03</formula>
    </cfRule>
  </conditionalFormatting>
  <conditionalFormatting sqref="W47">
    <cfRule type="cellIs" priority="72" operator="greaterThan" aboveAverage="0" equalAverage="0" bottom="0" percent="0" rank="0" text="" dxfId="400">
      <formula>0.03</formula>
    </cfRule>
    <cfRule type="cellIs" priority="73" operator="lessThan" aboveAverage="0" equalAverage="0" bottom="0" percent="0" rank="0" text="" dxfId="401">
      <formula>-0.03</formula>
    </cfRule>
  </conditionalFormatting>
  <conditionalFormatting sqref="X47">
    <cfRule type="cellIs" priority="74" operator="greaterThan" aboveAverage="0" equalAverage="0" bottom="0" percent="0" rank="0" text="" dxfId="402">
      <formula>0.03</formula>
    </cfRule>
    <cfRule type="cellIs" priority="75" operator="lessThan" aboveAverage="0" equalAverage="0" bottom="0" percent="0" rank="0" text="" dxfId="403">
      <formula>-0.03</formula>
    </cfRule>
  </conditionalFormatting>
  <conditionalFormatting sqref="Y47">
    <cfRule type="cellIs" priority="76" operator="greaterThan" aboveAverage="0" equalAverage="0" bottom="0" percent="0" rank="0" text="" dxfId="404">
      <formula>0.03</formula>
    </cfRule>
    <cfRule type="cellIs" priority="77" operator="lessThan" aboveAverage="0" equalAverage="0" bottom="0" percent="0" rank="0" text="" dxfId="405">
      <formula>-0.03</formula>
    </cfRule>
  </conditionalFormatting>
  <conditionalFormatting sqref="W51">
    <cfRule type="cellIs" priority="78" operator="greaterThan" aboveAverage="0" equalAverage="0" bottom="0" percent="0" rank="0" text="" dxfId="406">
      <formula>0.03</formula>
    </cfRule>
    <cfRule type="cellIs" priority="79" operator="lessThan" aboveAverage="0" equalAverage="0" bottom="0" percent="0" rank="0" text="" dxfId="407">
      <formula>-0.03</formula>
    </cfRule>
  </conditionalFormatting>
  <conditionalFormatting sqref="X51">
    <cfRule type="cellIs" priority="80" operator="greaterThan" aboveAverage="0" equalAverage="0" bottom="0" percent="0" rank="0" text="" dxfId="408">
      <formula>0.03</formula>
    </cfRule>
    <cfRule type="cellIs" priority="81" operator="lessThan" aboveAverage="0" equalAverage="0" bottom="0" percent="0" rank="0" text="" dxfId="409">
      <formula>-0.03</formula>
    </cfRule>
  </conditionalFormatting>
  <conditionalFormatting sqref="Y51">
    <cfRule type="cellIs" priority="82" operator="greaterThan" aboveAverage="0" equalAverage="0" bottom="0" percent="0" rank="0" text="" dxfId="410">
      <formula>0.03</formula>
    </cfRule>
    <cfRule type="cellIs" priority="83" operator="lessThan" aboveAverage="0" equalAverage="0" bottom="0" percent="0" rank="0" text="" dxfId="411">
      <formula>-0.03</formula>
    </cfRule>
  </conditionalFormatting>
  <conditionalFormatting sqref="W55">
    <cfRule type="cellIs" priority="84" operator="greaterThan" aboveAverage="0" equalAverage="0" bottom="0" percent="0" rank="0" text="" dxfId="412">
      <formula>0.03</formula>
    </cfRule>
    <cfRule type="cellIs" priority="85" operator="lessThan" aboveAverage="0" equalAverage="0" bottom="0" percent="0" rank="0" text="" dxfId="413">
      <formula>-0.03</formula>
    </cfRule>
  </conditionalFormatting>
  <conditionalFormatting sqref="X55">
    <cfRule type="cellIs" priority="86" operator="greaterThan" aboveAverage="0" equalAverage="0" bottom="0" percent="0" rank="0" text="" dxfId="414">
      <formula>0.03</formula>
    </cfRule>
    <cfRule type="cellIs" priority="87" operator="lessThan" aboveAverage="0" equalAverage="0" bottom="0" percent="0" rank="0" text="" dxfId="415">
      <formula>-0.03</formula>
    </cfRule>
  </conditionalFormatting>
  <conditionalFormatting sqref="Y55">
    <cfRule type="cellIs" priority="88" operator="greaterThan" aboveAverage="0" equalAverage="0" bottom="0" percent="0" rank="0" text="" dxfId="416">
      <formula>0.03</formula>
    </cfRule>
    <cfRule type="cellIs" priority="89" operator="lessThan" aboveAverage="0" equalAverage="0" bottom="0" percent="0" rank="0" text="" dxfId="417">
      <formula>-0.03</formula>
    </cfRule>
  </conditionalFormatting>
  <conditionalFormatting sqref="W59">
    <cfRule type="cellIs" priority="90" operator="greaterThan" aboveAverage="0" equalAverage="0" bottom="0" percent="0" rank="0" text="" dxfId="418">
      <formula>0.03</formula>
    </cfRule>
    <cfRule type="cellIs" priority="91" operator="lessThan" aboveAverage="0" equalAverage="0" bottom="0" percent="0" rank="0" text="" dxfId="419">
      <formula>-0.03</formula>
    </cfRule>
  </conditionalFormatting>
  <conditionalFormatting sqref="X59">
    <cfRule type="cellIs" priority="92" operator="greaterThan" aboveAverage="0" equalAverage="0" bottom="0" percent="0" rank="0" text="" dxfId="420">
      <formula>0.03</formula>
    </cfRule>
    <cfRule type="cellIs" priority="93" operator="lessThan" aboveAverage="0" equalAverage="0" bottom="0" percent="0" rank="0" text="" dxfId="421">
      <formula>-0.03</formula>
    </cfRule>
  </conditionalFormatting>
  <conditionalFormatting sqref="Y59">
    <cfRule type="cellIs" priority="94" operator="greaterThan" aboveAverage="0" equalAverage="0" bottom="0" percent="0" rank="0" text="" dxfId="422">
      <formula>0.03</formula>
    </cfRule>
    <cfRule type="cellIs" priority="95" operator="lessThan" aboveAverage="0" equalAverage="0" bottom="0" percent="0" rank="0" text="" dxfId="423">
      <formula>-0.03</formula>
    </cfRule>
  </conditionalFormatting>
  <conditionalFormatting sqref="W63">
    <cfRule type="cellIs" priority="96" operator="greaterThan" aboveAverage="0" equalAverage="0" bottom="0" percent="0" rank="0" text="" dxfId="424">
      <formula>0.03</formula>
    </cfRule>
    <cfRule type="cellIs" priority="97" operator="lessThan" aboveAverage="0" equalAverage="0" bottom="0" percent="0" rank="0" text="" dxfId="425">
      <formula>-0.03</formula>
    </cfRule>
  </conditionalFormatting>
  <conditionalFormatting sqref="X63">
    <cfRule type="cellIs" priority="98" operator="greaterThan" aboveAverage="0" equalAverage="0" bottom="0" percent="0" rank="0" text="" dxfId="426">
      <formula>0.03</formula>
    </cfRule>
    <cfRule type="cellIs" priority="99" operator="lessThan" aboveAverage="0" equalAverage="0" bottom="0" percent="0" rank="0" text="" dxfId="427">
      <formula>-0.03</formula>
    </cfRule>
  </conditionalFormatting>
  <conditionalFormatting sqref="Y63">
    <cfRule type="cellIs" priority="100" operator="greaterThan" aboveAverage="0" equalAverage="0" bottom="0" percent="0" rank="0" text="" dxfId="428">
      <formula>0.03</formula>
    </cfRule>
    <cfRule type="cellIs" priority="101" operator="lessThan" aboveAverage="0" equalAverage="0" bottom="0" percent="0" rank="0" text="" dxfId="429">
      <formula>-0.03</formula>
    </cfRule>
  </conditionalFormatting>
  <conditionalFormatting sqref="W67">
    <cfRule type="cellIs" priority="102" operator="greaterThan" aboveAverage="0" equalAverage="0" bottom="0" percent="0" rank="0" text="" dxfId="430">
      <formula>0.03</formula>
    </cfRule>
    <cfRule type="cellIs" priority="103" operator="lessThan" aboveAverage="0" equalAverage="0" bottom="0" percent="0" rank="0" text="" dxfId="431">
      <formula>-0.03</formula>
    </cfRule>
  </conditionalFormatting>
  <conditionalFormatting sqref="X67">
    <cfRule type="cellIs" priority="104" operator="greaterThan" aboveAverage="0" equalAverage="0" bottom="0" percent="0" rank="0" text="" dxfId="432">
      <formula>0.03</formula>
    </cfRule>
    <cfRule type="cellIs" priority="105" operator="lessThan" aboveAverage="0" equalAverage="0" bottom="0" percent="0" rank="0" text="" dxfId="433">
      <formula>-0.03</formula>
    </cfRule>
  </conditionalFormatting>
  <conditionalFormatting sqref="Y67">
    <cfRule type="cellIs" priority="106" operator="greaterThan" aboveAverage="0" equalAverage="0" bottom="0" percent="0" rank="0" text="" dxfId="434">
      <formula>0.03</formula>
    </cfRule>
    <cfRule type="cellIs" priority="107" operator="lessThan" aboveAverage="0" equalAverage="0" bottom="0" percent="0" rank="0" text="" dxfId="435">
      <formula>-0.03</formula>
    </cfRule>
  </conditionalFormatting>
  <conditionalFormatting sqref="W6:X6">
    <cfRule type="cellIs" priority="108" operator="greaterThan" aboveAverage="0" equalAverage="0" bottom="0" percent="0" rank="0" text="" dxfId="436">
      <formula>0.03</formula>
    </cfRule>
    <cfRule type="cellIs" priority="109" operator="lessThan" aboveAverage="0" equalAverage="0" bottom="0" percent="0" rank="0" text="" dxfId="437">
      <formula>-0.03</formula>
    </cfRule>
  </conditionalFormatting>
  <conditionalFormatting sqref="W10:X10">
    <cfRule type="cellIs" priority="110" operator="greaterThan" aboveAverage="0" equalAverage="0" bottom="0" percent="0" rank="0" text="" dxfId="438">
      <formula>0.03</formula>
    </cfRule>
    <cfRule type="cellIs" priority="111" operator="lessThan" aboveAverage="0" equalAverage="0" bottom="0" percent="0" rank="0" text="" dxfId="439">
      <formula>-0.03</formula>
    </cfRule>
  </conditionalFormatting>
  <conditionalFormatting sqref="W14:X14">
    <cfRule type="cellIs" priority="112" operator="greaterThan" aboveAverage="0" equalAverage="0" bottom="0" percent="0" rank="0" text="" dxfId="440">
      <formula>0.03</formula>
    </cfRule>
    <cfRule type="cellIs" priority="113" operator="lessThan" aboveAverage="0" equalAverage="0" bottom="0" percent="0" rank="0" text="" dxfId="441">
      <formula>-0.03</formula>
    </cfRule>
  </conditionalFormatting>
  <conditionalFormatting sqref="W18:X18">
    <cfRule type="cellIs" priority="114" operator="greaterThan" aboveAverage="0" equalAverage="0" bottom="0" percent="0" rank="0" text="" dxfId="442">
      <formula>0.03</formula>
    </cfRule>
    <cfRule type="cellIs" priority="115" operator="lessThan" aboveAverage="0" equalAverage="0" bottom="0" percent="0" rank="0" text="" dxfId="443">
      <formula>-0.03</formula>
    </cfRule>
  </conditionalFormatting>
  <conditionalFormatting sqref="W22:X22">
    <cfRule type="cellIs" priority="116" operator="greaterThan" aboveAverage="0" equalAverage="0" bottom="0" percent="0" rank="0" text="" dxfId="444">
      <formula>0.03</formula>
    </cfRule>
    <cfRule type="cellIs" priority="117" operator="lessThan" aboveAverage="0" equalAverage="0" bottom="0" percent="0" rank="0" text="" dxfId="445">
      <formula>-0.03</formula>
    </cfRule>
  </conditionalFormatting>
  <conditionalFormatting sqref="W26:X26">
    <cfRule type="cellIs" priority="118" operator="greaterThan" aboveAverage="0" equalAverage="0" bottom="0" percent="0" rank="0" text="" dxfId="446">
      <formula>0.03</formula>
    </cfRule>
    <cfRule type="cellIs" priority="119" operator="lessThan" aboveAverage="0" equalAverage="0" bottom="0" percent="0" rank="0" text="" dxfId="447">
      <formula>-0.03</formula>
    </cfRule>
  </conditionalFormatting>
  <conditionalFormatting sqref="W30:X30">
    <cfRule type="cellIs" priority="120" operator="greaterThan" aboveAverage="0" equalAverage="0" bottom="0" percent="0" rank="0" text="" dxfId="448">
      <formula>0.03</formula>
    </cfRule>
    <cfRule type="cellIs" priority="121" operator="lessThan" aboveAverage="0" equalAverage="0" bottom="0" percent="0" rank="0" text="" dxfId="449">
      <formula>-0.03</formula>
    </cfRule>
  </conditionalFormatting>
  <conditionalFormatting sqref="W34:X34">
    <cfRule type="cellIs" priority="122" operator="greaterThan" aboveAverage="0" equalAverage="0" bottom="0" percent="0" rank="0" text="" dxfId="450">
      <formula>0.03</formula>
    </cfRule>
    <cfRule type="cellIs" priority="123" operator="lessThan" aboveAverage="0" equalAverage="0" bottom="0" percent="0" rank="0" text="" dxfId="451">
      <formula>-0.03</formula>
    </cfRule>
  </conditionalFormatting>
  <conditionalFormatting sqref="W38:X38">
    <cfRule type="cellIs" priority="124" operator="greaterThan" aboveAverage="0" equalAverage="0" bottom="0" percent="0" rank="0" text="" dxfId="452">
      <formula>0.03</formula>
    </cfRule>
    <cfRule type="cellIs" priority="125" operator="lessThan" aboveAverage="0" equalAverage="0" bottom="0" percent="0" rank="0" text="" dxfId="453">
      <formula>-0.03</formula>
    </cfRule>
  </conditionalFormatting>
  <conditionalFormatting sqref="W42:X42">
    <cfRule type="cellIs" priority="126" operator="greaterThan" aboveAverage="0" equalAverage="0" bottom="0" percent="0" rank="0" text="" dxfId="454">
      <formula>0.03</formula>
    </cfRule>
    <cfRule type="cellIs" priority="127" operator="lessThan" aboveAverage="0" equalAverage="0" bottom="0" percent="0" rank="0" text="" dxfId="455">
      <formula>-0.03</formula>
    </cfRule>
  </conditionalFormatting>
  <conditionalFormatting sqref="W46:X46">
    <cfRule type="cellIs" priority="128" operator="greaterThan" aboveAverage="0" equalAverage="0" bottom="0" percent="0" rank="0" text="" dxfId="456">
      <formula>0.03</formula>
    </cfRule>
    <cfRule type="cellIs" priority="129" operator="lessThan" aboveAverage="0" equalAverage="0" bottom="0" percent="0" rank="0" text="" dxfId="457">
      <formula>-0.03</formula>
    </cfRule>
  </conditionalFormatting>
  <conditionalFormatting sqref="W50:X50">
    <cfRule type="cellIs" priority="130" operator="greaterThan" aboveAverage="0" equalAverage="0" bottom="0" percent="0" rank="0" text="" dxfId="458">
      <formula>0.03</formula>
    </cfRule>
    <cfRule type="cellIs" priority="131" operator="lessThan" aboveAverage="0" equalAverage="0" bottom="0" percent="0" rank="0" text="" dxfId="459">
      <formula>-0.03</formula>
    </cfRule>
  </conditionalFormatting>
  <conditionalFormatting sqref="W54:X54">
    <cfRule type="cellIs" priority="132" operator="greaterThan" aboveAverage="0" equalAverage="0" bottom="0" percent="0" rank="0" text="" dxfId="460">
      <formula>0.03</formula>
    </cfRule>
    <cfRule type="cellIs" priority="133" operator="lessThan" aboveAverage="0" equalAverage="0" bottom="0" percent="0" rank="0" text="" dxfId="461">
      <formula>-0.03</formula>
    </cfRule>
  </conditionalFormatting>
  <conditionalFormatting sqref="W58:X58">
    <cfRule type="cellIs" priority="134" operator="greaterThan" aboveAverage="0" equalAverage="0" bottom="0" percent="0" rank="0" text="" dxfId="462">
      <formula>0.03</formula>
    </cfRule>
    <cfRule type="cellIs" priority="135" operator="lessThan" aboveAverage="0" equalAverage="0" bottom="0" percent="0" rank="0" text="" dxfId="463">
      <formula>-0.03</formula>
    </cfRule>
  </conditionalFormatting>
  <conditionalFormatting sqref="W62:X62">
    <cfRule type="cellIs" priority="136" operator="greaterThan" aboveAverage="0" equalAverage="0" bottom="0" percent="0" rank="0" text="" dxfId="464">
      <formula>0.03</formula>
    </cfRule>
    <cfRule type="cellIs" priority="137" operator="lessThan" aboveAverage="0" equalAverage="0" bottom="0" percent="0" rank="0" text="" dxfId="465">
      <formula>-0.03</formula>
    </cfRule>
  </conditionalFormatting>
  <conditionalFormatting sqref="W66:X66">
    <cfRule type="cellIs" priority="138" operator="greaterThan" aboveAverage="0" equalAverage="0" bottom="0" percent="0" rank="0" text="" dxfId="466">
      <formula>0.03</formula>
    </cfRule>
    <cfRule type="cellIs" priority="139" operator="lessThan" aboveAverage="0" equalAverage="0" bottom="0" percent="0" rank="0" text="" dxfId="467">
      <formula>-0.03</formula>
    </cfRule>
  </conditionalFormatting>
  <conditionalFormatting sqref="W70:X70">
    <cfRule type="cellIs" priority="140" operator="greaterThan" aboveAverage="0" equalAverage="0" bottom="0" percent="0" rank="0" text="" dxfId="468">
      <formula>0.03</formula>
    </cfRule>
    <cfRule type="cellIs" priority="141" operator="lessThan" aboveAverage="0" equalAverage="0" bottom="0" percent="0" rank="0" text="" dxfId="469">
      <formula>-0.03</formula>
    </cfRule>
  </conditionalFormatting>
  <conditionalFormatting sqref="W71:Y88">
    <cfRule type="cellIs" priority="142" operator="greaterThan" aboveAverage="0" equalAverage="0" bottom="0" percent="0" rank="0" text="" dxfId="470">
      <formula>0.03</formula>
    </cfRule>
    <cfRule type="cellIs" priority="143" operator="lessThan" aboveAverage="0" equalAverage="0" bottom="0" percent="0" rank="0" text="" dxfId="4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9" t="s">
        <v>60</v>
      </c>
      <c r="E1" s="29"/>
      <c r="F1" s="29"/>
      <c r="G1" s="29"/>
      <c r="H1" s="29"/>
      <c r="I1" s="29"/>
      <c r="J1" s="29"/>
      <c r="L1" s="29" t="s">
        <v>61</v>
      </c>
      <c r="M1" s="29"/>
      <c r="N1" s="29"/>
      <c r="O1" s="29"/>
      <c r="P1" s="29"/>
      <c r="Q1" s="29"/>
      <c r="R1" s="29"/>
      <c r="S1" s="30"/>
      <c r="T1" s="29" t="s">
        <v>62</v>
      </c>
      <c r="U1" s="29"/>
      <c r="V1" s="29"/>
      <c r="W1" s="29" t="s">
        <v>63</v>
      </c>
      <c r="X1" s="29"/>
      <c r="Y1" s="29"/>
    </row>
    <row r="2" customFormat="false" ht="12.75" hidden="false" customHeight="false" outlineLevel="0" collapsed="false">
      <c r="A2" s="31"/>
      <c r="B2" s="32"/>
      <c r="C2" s="33" t="s">
        <v>64</v>
      </c>
      <c r="D2" s="23" t="s">
        <v>26</v>
      </c>
      <c r="E2" s="24" t="s">
        <v>27</v>
      </c>
      <c r="F2" s="24" t="s">
        <v>28</v>
      </c>
      <c r="G2" s="24" t="s">
        <v>29</v>
      </c>
      <c r="H2" s="24" t="s">
        <v>65</v>
      </c>
      <c r="I2" s="24" t="s">
        <v>66</v>
      </c>
      <c r="J2" s="34" t="s">
        <v>67</v>
      </c>
      <c r="K2" s="30"/>
      <c r="L2" s="23" t="s">
        <v>26</v>
      </c>
      <c r="M2" s="24" t="s">
        <v>27</v>
      </c>
      <c r="N2" s="24" t="s">
        <v>28</v>
      </c>
      <c r="O2" s="24" t="s">
        <v>29</v>
      </c>
      <c r="P2" s="24" t="s">
        <v>65</v>
      </c>
      <c r="Q2" s="24" t="s">
        <v>66</v>
      </c>
      <c r="R2" s="34" t="s">
        <v>67</v>
      </c>
      <c r="S2" s="35"/>
      <c r="T2" s="23" t="s">
        <v>4</v>
      </c>
      <c r="U2" s="24" t="s">
        <v>5</v>
      </c>
      <c r="V2" s="34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7" t="s">
        <v>9</v>
      </c>
      <c r="B3" s="7" t="s">
        <v>56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24103.2</v>
      </c>
      <c r="I3" s="40" t="n">
        <v>58.86</v>
      </c>
      <c r="J3" s="41" t="n">
        <f aca="false">H3/3600</f>
        <v>6.69533333333333</v>
      </c>
      <c r="L3" s="42" t="n">
        <v>13688.304</v>
      </c>
      <c r="M3" s="43" t="n">
        <v>41.6229</v>
      </c>
      <c r="N3" s="43" t="n">
        <v>41.596</v>
      </c>
      <c r="O3" s="43" t="n">
        <v>44.2767</v>
      </c>
      <c r="P3" s="43" t="n">
        <v>23964.83</v>
      </c>
      <c r="Q3" s="43" t="n">
        <v>58.27</v>
      </c>
      <c r="R3" s="44" t="n">
        <f aca="false">P3/3600</f>
        <v>6.656897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68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21044.16</v>
      </c>
      <c r="I4" s="47" t="n">
        <v>48.69</v>
      </c>
      <c r="J4" s="48" t="n">
        <f aca="false">H4/3600</f>
        <v>5.8456</v>
      </c>
      <c r="L4" s="49" t="n">
        <v>5586.6544</v>
      </c>
      <c r="M4" s="50" t="n">
        <v>39.152</v>
      </c>
      <c r="N4" s="50" t="n">
        <v>39.9602</v>
      </c>
      <c r="O4" s="50" t="n">
        <v>42.423</v>
      </c>
      <c r="P4" s="50" t="n">
        <v>21069.92</v>
      </c>
      <c r="Q4" s="50" t="n">
        <v>50.46</v>
      </c>
      <c r="R4" s="51" t="n">
        <f aca="false">P4/3600</f>
        <v>5.85275555555556</v>
      </c>
      <c r="S4" s="45"/>
      <c r="T4" s="52"/>
      <c r="U4" s="25"/>
      <c r="V4" s="53"/>
      <c r="W4" s="52"/>
      <c r="X4" s="25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9398.97</v>
      </c>
      <c r="I5" s="47" t="n">
        <v>45.54</v>
      </c>
      <c r="J5" s="48" t="n">
        <f aca="false">H5/3600</f>
        <v>5.38860277777778</v>
      </c>
      <c r="L5" s="49" t="n">
        <v>2706.3472</v>
      </c>
      <c r="M5" s="50" t="n">
        <v>36.6169</v>
      </c>
      <c r="N5" s="50" t="n">
        <v>38.7526</v>
      </c>
      <c r="O5" s="50" t="n">
        <v>40.9985</v>
      </c>
      <c r="P5" s="50" t="n">
        <v>19398.71</v>
      </c>
      <c r="Q5" s="50" t="n">
        <v>45.28</v>
      </c>
      <c r="R5" s="51" t="n">
        <f aca="false">P5/3600</f>
        <v>5.38853055555556</v>
      </c>
      <c r="S5" s="45"/>
      <c r="T5" s="52"/>
      <c r="U5" s="25"/>
      <c r="V5" s="53"/>
      <c r="W5" s="52"/>
      <c r="X5" s="25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422.3408</v>
      </c>
      <c r="E6" s="55" t="n">
        <v>33.9492</v>
      </c>
      <c r="F6" s="55" t="n">
        <v>37.8307</v>
      </c>
      <c r="G6" s="55" t="n">
        <v>39.9852</v>
      </c>
      <c r="H6" s="55" t="n">
        <v>18352.61</v>
      </c>
      <c r="I6" s="55" t="n">
        <v>41.9</v>
      </c>
      <c r="J6" s="56" t="n">
        <f aca="false">H6/3600</f>
        <v>5.09794722222222</v>
      </c>
      <c r="L6" s="57" t="n">
        <v>1422.9472</v>
      </c>
      <c r="M6" s="58" t="n">
        <v>33.9552</v>
      </c>
      <c r="N6" s="58" t="n">
        <v>37.8233</v>
      </c>
      <c r="O6" s="58" t="n">
        <v>39.9764</v>
      </c>
      <c r="P6" s="58" t="n">
        <v>18351.48</v>
      </c>
      <c r="Q6" s="58" t="n">
        <v>42.74</v>
      </c>
      <c r="R6" s="59" t="n">
        <f aca="false">P6/3600</f>
        <v>5.09763333333333</v>
      </c>
      <c r="S6" s="45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52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33505.47</v>
      </c>
      <c r="I7" s="40" t="n">
        <v>77.71</v>
      </c>
      <c r="J7" s="41" t="n">
        <f aca="false">H7/3600</f>
        <v>9.307075</v>
      </c>
      <c r="L7" s="42" t="n">
        <v>34372.8112</v>
      </c>
      <c r="M7" s="43" t="n">
        <v>40.1486</v>
      </c>
      <c r="N7" s="43" t="n">
        <v>45.1991</v>
      </c>
      <c r="O7" s="43" t="n">
        <v>44.7972</v>
      </c>
      <c r="P7" s="43" t="n">
        <v>33602.1</v>
      </c>
      <c r="Q7" s="43" t="n">
        <v>77.1</v>
      </c>
      <c r="R7" s="44" t="n">
        <f aca="false">P7/3600</f>
        <v>9.33391666666667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9437.8</v>
      </c>
      <c r="I8" s="47" t="n">
        <v>68.51</v>
      </c>
      <c r="J8" s="48" t="n">
        <f aca="false">H8/3600</f>
        <v>8.17716666666667</v>
      </c>
      <c r="L8" s="49" t="n">
        <v>16706.4288</v>
      </c>
      <c r="M8" s="50" t="n">
        <v>37.1961</v>
      </c>
      <c r="N8" s="50" t="n">
        <v>43.4377</v>
      </c>
      <c r="O8" s="50" t="n">
        <v>43.5462</v>
      </c>
      <c r="P8" s="50" t="n">
        <v>29464.37</v>
      </c>
      <c r="Q8" s="50" t="n">
        <v>68.27</v>
      </c>
      <c r="R8" s="51" t="n">
        <f aca="false">P8/3600</f>
        <v>8.18454722222222</v>
      </c>
      <c r="S8" s="45"/>
      <c r="T8" s="52"/>
      <c r="U8" s="25"/>
      <c r="V8" s="25"/>
      <c r="W8" s="52"/>
      <c r="X8" s="25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26667.16</v>
      </c>
      <c r="I9" s="47" t="n">
        <v>62.63</v>
      </c>
      <c r="J9" s="48" t="n">
        <f aca="false">H9/3600</f>
        <v>7.40754444444444</v>
      </c>
      <c r="L9" s="49" t="n">
        <v>8824.2048</v>
      </c>
      <c r="M9" s="50" t="n">
        <v>34.2416</v>
      </c>
      <c r="N9" s="50" t="n">
        <v>41.9753</v>
      </c>
      <c r="O9" s="50" t="n">
        <v>42.3919</v>
      </c>
      <c r="P9" s="50" t="n">
        <v>26731.26</v>
      </c>
      <c r="Q9" s="50" t="n">
        <v>62.24</v>
      </c>
      <c r="R9" s="51" t="n">
        <f aca="false">P9/3600</f>
        <v>7.42535</v>
      </c>
      <c r="S9" s="45"/>
      <c r="T9" s="52"/>
      <c r="U9" s="63"/>
      <c r="V9" s="25"/>
      <c r="W9" s="52"/>
      <c r="X9" s="25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4981.3632</v>
      </c>
      <c r="E10" s="55" t="n">
        <v>31.5</v>
      </c>
      <c r="F10" s="55" t="n">
        <v>40.8516</v>
      </c>
      <c r="G10" s="55" t="n">
        <v>41.4956</v>
      </c>
      <c r="H10" s="55" t="n">
        <v>24669.23</v>
      </c>
      <c r="I10" s="55" t="n">
        <v>58.16</v>
      </c>
      <c r="J10" s="56" t="n">
        <f aca="false">H10/3600</f>
        <v>6.85256388888889</v>
      </c>
      <c r="L10" s="57" t="n">
        <v>4981.608</v>
      </c>
      <c r="M10" s="58" t="n">
        <v>31.5017</v>
      </c>
      <c r="N10" s="58" t="n">
        <v>40.853</v>
      </c>
      <c r="O10" s="58" t="n">
        <v>41.5034</v>
      </c>
      <c r="P10" s="58" t="n">
        <v>24664.59</v>
      </c>
      <c r="Q10" s="58" t="n">
        <v>57.97</v>
      </c>
      <c r="R10" s="59" t="n">
        <f aca="false">P10/3600</f>
        <v>6.851275</v>
      </c>
      <c r="S10" s="45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49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91100.45</v>
      </c>
      <c r="I11" s="40" t="n">
        <v>145.26</v>
      </c>
      <c r="J11" s="41" t="n">
        <f aca="false">H11/3600</f>
        <v>25.3056805555556</v>
      </c>
      <c r="L11" s="42" t="n">
        <v>235472.6224</v>
      </c>
      <c r="M11" s="43" t="n">
        <v>38.9124</v>
      </c>
      <c r="N11" s="43" t="n">
        <v>39.6675</v>
      </c>
      <c r="O11" s="43" t="n">
        <v>37.9625</v>
      </c>
      <c r="P11" s="43" t="n">
        <v>90882.94</v>
      </c>
      <c r="Q11" s="43" t="n">
        <v>143.34</v>
      </c>
      <c r="R11" s="44" t="n">
        <f aca="false">P11/3600</f>
        <v>25.2452611111111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78329.28</v>
      </c>
      <c r="I12" s="47" t="n">
        <v>145.73</v>
      </c>
      <c r="J12" s="48" t="n">
        <f aca="false">H12/3600</f>
        <v>21.7581333333333</v>
      </c>
      <c r="L12" s="49" t="n">
        <v>110079.9616</v>
      </c>
      <c r="M12" s="50" t="n">
        <v>33.2607</v>
      </c>
      <c r="N12" s="50" t="n">
        <v>38.2659</v>
      </c>
      <c r="O12" s="50" t="n">
        <v>36.596</v>
      </c>
      <c r="P12" s="50" t="n">
        <v>78249.5</v>
      </c>
      <c r="Q12" s="50" t="n">
        <v>143.51</v>
      </c>
      <c r="R12" s="51" t="n">
        <f aca="false">P12/3600</f>
        <v>21.7359722222222</v>
      </c>
      <c r="S12" s="45"/>
      <c r="T12" s="52"/>
      <c r="U12" s="25"/>
      <c r="V12" s="25"/>
      <c r="W12" s="52"/>
      <c r="X12" s="25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56378.49</v>
      </c>
      <c r="I13" s="47" t="n">
        <v>111.26</v>
      </c>
      <c r="J13" s="48" t="n">
        <f aca="false">H13/3600</f>
        <v>15.6606916666667</v>
      </c>
      <c r="L13" s="49" t="n">
        <v>28212.7728</v>
      </c>
      <c r="M13" s="50" t="n">
        <v>29.3328</v>
      </c>
      <c r="N13" s="50" t="n">
        <v>37.2314</v>
      </c>
      <c r="O13" s="50" t="n">
        <v>35.5561</v>
      </c>
      <c r="P13" s="50" t="n">
        <v>56549.28</v>
      </c>
      <c r="Q13" s="50" t="n">
        <v>107.35</v>
      </c>
      <c r="R13" s="51" t="n">
        <f aca="false">P13/3600</f>
        <v>15.7081333333333</v>
      </c>
      <c r="S13" s="45"/>
      <c r="T13" s="52"/>
      <c r="U13" s="25"/>
      <c r="V13" s="25"/>
      <c r="W13" s="52"/>
      <c r="X13" s="25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4" t="n">
        <v>7240.3808</v>
      </c>
      <c r="E14" s="55" t="n">
        <v>27.938</v>
      </c>
      <c r="F14" s="55" t="n">
        <v>36.5089</v>
      </c>
      <c r="G14" s="55" t="n">
        <v>34.7924</v>
      </c>
      <c r="H14" s="55" t="n">
        <v>46015.73</v>
      </c>
      <c r="I14" s="55" t="n">
        <v>85.39</v>
      </c>
      <c r="J14" s="56" t="n">
        <f aca="false">H14/3600</f>
        <v>12.7821472222222</v>
      </c>
      <c r="L14" s="57" t="n">
        <v>7235.8464</v>
      </c>
      <c r="M14" s="58" t="n">
        <v>27.9387</v>
      </c>
      <c r="N14" s="58" t="n">
        <v>36.5035</v>
      </c>
      <c r="O14" s="58" t="n">
        <v>34.7979</v>
      </c>
      <c r="P14" s="58" t="n">
        <v>46059.76</v>
      </c>
      <c r="Q14" s="58" t="n">
        <v>85.3</v>
      </c>
      <c r="R14" s="59" t="n">
        <f aca="false">P14/3600</f>
        <v>12.7943777777778</v>
      </c>
      <c r="S14" s="45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55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58983.21</v>
      </c>
      <c r="I15" s="40" t="n">
        <v>105.49</v>
      </c>
      <c r="J15" s="41" t="n">
        <f aca="false">H15/3600</f>
        <v>16.384225</v>
      </c>
      <c r="L15" s="42" t="n">
        <v>23724.4048</v>
      </c>
      <c r="M15" s="43" t="n">
        <v>41.2858</v>
      </c>
      <c r="N15" s="43" t="n">
        <v>46.3991</v>
      </c>
      <c r="O15" s="43" t="n">
        <v>45.9908</v>
      </c>
      <c r="P15" s="43" t="n">
        <v>58971.94</v>
      </c>
      <c r="Q15" s="43" t="n">
        <v>100.63</v>
      </c>
      <c r="R15" s="44" t="n">
        <f aca="false">P15/3600</f>
        <v>16.3810944444444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48834.06</v>
      </c>
      <c r="I16" s="47" t="n">
        <v>88.87</v>
      </c>
      <c r="J16" s="48" t="n">
        <f aca="false">H16/3600</f>
        <v>13.5650166666667</v>
      </c>
      <c r="L16" s="49" t="n">
        <v>6367.504</v>
      </c>
      <c r="M16" s="50" t="n">
        <v>39.9898</v>
      </c>
      <c r="N16" s="50" t="n">
        <v>45.7974</v>
      </c>
      <c r="O16" s="50" t="n">
        <v>45.5215</v>
      </c>
      <c r="P16" s="50" t="n">
        <v>48993.56</v>
      </c>
      <c r="Q16" s="50" t="n">
        <v>88.05</v>
      </c>
      <c r="R16" s="51" t="n">
        <f aca="false">P16/3600</f>
        <v>13.6093222222222</v>
      </c>
      <c r="S16" s="45"/>
      <c r="T16" s="52"/>
      <c r="U16" s="25"/>
      <c r="V16" s="25"/>
      <c r="W16" s="52"/>
      <c r="X16" s="25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44389.94</v>
      </c>
      <c r="I17" s="47" t="n">
        <v>81.83</v>
      </c>
      <c r="J17" s="48" t="n">
        <f aca="false">H17/3600</f>
        <v>12.3305388888889</v>
      </c>
      <c r="L17" s="49" t="n">
        <v>2710.6624</v>
      </c>
      <c r="M17" s="50" t="n">
        <v>38.7134</v>
      </c>
      <c r="N17" s="50" t="n">
        <v>45.2648</v>
      </c>
      <c r="O17" s="50" t="n">
        <v>45.1156</v>
      </c>
      <c r="P17" s="50" t="n">
        <v>44534.81</v>
      </c>
      <c r="Q17" s="50" t="n">
        <v>79.05</v>
      </c>
      <c r="R17" s="51" t="n">
        <f aca="false">P17/3600</f>
        <v>12.3707805555556</v>
      </c>
      <c r="S17" s="45"/>
      <c r="T17" s="52"/>
      <c r="U17" s="25"/>
      <c r="V17" s="25"/>
      <c r="W17" s="52"/>
      <c r="X17" s="25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4" t="n">
        <v>1339.5232</v>
      </c>
      <c r="E18" s="55" t="n">
        <v>37.0425</v>
      </c>
      <c r="F18" s="55" t="n">
        <v>44.8807</v>
      </c>
      <c r="G18" s="55" t="n">
        <v>44.8243</v>
      </c>
      <c r="H18" s="55" t="n">
        <v>41665.9</v>
      </c>
      <c r="I18" s="55" t="n">
        <v>77.79</v>
      </c>
      <c r="J18" s="56" t="n">
        <f aca="false">H18/3600</f>
        <v>11.5738611111111</v>
      </c>
      <c r="L18" s="57" t="n">
        <v>1343.5056</v>
      </c>
      <c r="M18" s="58" t="n">
        <v>37.0384</v>
      </c>
      <c r="N18" s="58" t="n">
        <v>44.87</v>
      </c>
      <c r="O18" s="58" t="n">
        <v>44.8274</v>
      </c>
      <c r="P18" s="58" t="n">
        <v>41709.98</v>
      </c>
      <c r="Q18" s="58" t="n">
        <v>74.77</v>
      </c>
      <c r="R18" s="59" t="n">
        <f aca="false">P18/3600</f>
        <v>11.5861055555556</v>
      </c>
      <c r="S18" s="45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0</v>
      </c>
      <c r="B19" s="7" t="s">
        <v>44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21632.21</v>
      </c>
      <c r="I19" s="40" t="n">
        <v>44.63</v>
      </c>
      <c r="J19" s="41" t="n">
        <f aca="false">H19/3600</f>
        <v>6.00894722222222</v>
      </c>
      <c r="L19" s="39" t="n">
        <v>5068.3248</v>
      </c>
      <c r="M19" s="40" t="n">
        <v>41.5711</v>
      </c>
      <c r="N19" s="40" t="n">
        <v>43.5764</v>
      </c>
      <c r="O19" s="40" t="n">
        <v>45.3107</v>
      </c>
      <c r="P19" s="40" t="n">
        <v>21631.45</v>
      </c>
      <c r="Q19" s="40" t="n">
        <v>43.01</v>
      </c>
      <c r="R19" s="41" t="n">
        <f aca="false">P19/3600</f>
        <v>6.008736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69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9274.6</v>
      </c>
      <c r="I20" s="47" t="n">
        <v>38.41</v>
      </c>
      <c r="J20" s="48" t="n">
        <f aca="false">H20/3600</f>
        <v>5.35405555555556</v>
      </c>
      <c r="L20" s="46" t="n">
        <v>2337.7672</v>
      </c>
      <c r="M20" s="47" t="n">
        <v>39.705</v>
      </c>
      <c r="N20" s="47" t="n">
        <v>42.3448</v>
      </c>
      <c r="O20" s="47" t="n">
        <v>43.5369</v>
      </c>
      <c r="P20" s="47" t="n">
        <v>19205.34</v>
      </c>
      <c r="Q20" s="47" t="n">
        <v>38.99</v>
      </c>
      <c r="R20" s="48" t="n">
        <f aca="false">P20/3600</f>
        <v>5.33481666666667</v>
      </c>
      <c r="S20" s="45"/>
      <c r="T20" s="52"/>
      <c r="U20" s="25"/>
      <c r="V20" s="25"/>
      <c r="W20" s="52"/>
      <c r="X20" s="25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7543.89</v>
      </c>
      <c r="I21" s="47" t="n">
        <v>35.93</v>
      </c>
      <c r="J21" s="48" t="n">
        <f aca="false">H21/3600</f>
        <v>4.87330277777778</v>
      </c>
      <c r="L21" s="46" t="n">
        <v>1158.5168</v>
      </c>
      <c r="M21" s="47" t="n">
        <v>37.4127</v>
      </c>
      <c r="N21" s="47" t="n">
        <v>41.2905</v>
      </c>
      <c r="O21" s="47" t="n">
        <v>42.2677</v>
      </c>
      <c r="P21" s="47" t="n">
        <v>17625.13</v>
      </c>
      <c r="Q21" s="47" t="n">
        <v>35.56</v>
      </c>
      <c r="R21" s="48" t="n">
        <f aca="false">P21/3600</f>
        <v>4.89586944444445</v>
      </c>
      <c r="S21" s="45"/>
      <c r="T21" s="52"/>
      <c r="U21" s="25"/>
      <c r="V21" s="25"/>
      <c r="W21" s="52"/>
      <c r="X21" s="25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4" t="n">
        <v>597.468</v>
      </c>
      <c r="E22" s="55" t="n">
        <v>35.0511</v>
      </c>
      <c r="F22" s="55" t="n">
        <v>40.5004</v>
      </c>
      <c r="G22" s="55" t="n">
        <v>41.4746</v>
      </c>
      <c r="H22" s="55" t="n">
        <v>16362.8</v>
      </c>
      <c r="I22" s="55" t="n">
        <v>32.57</v>
      </c>
      <c r="J22" s="56" t="n">
        <f aca="false">H22/3600</f>
        <v>4.54522222222222</v>
      </c>
      <c r="L22" s="54" t="n">
        <v>596.8848</v>
      </c>
      <c r="M22" s="55" t="n">
        <v>35.0542</v>
      </c>
      <c r="N22" s="55" t="n">
        <v>40.4994</v>
      </c>
      <c r="O22" s="55" t="n">
        <v>41.4743</v>
      </c>
      <c r="P22" s="55" t="n">
        <v>16401.6</v>
      </c>
      <c r="Q22" s="55" t="n">
        <v>33.97</v>
      </c>
      <c r="R22" s="56" t="n">
        <f aca="false">P22/3600</f>
        <v>4.556</v>
      </c>
      <c r="S22" s="45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20590.55</v>
      </c>
      <c r="I23" s="40" t="n">
        <v>44.17</v>
      </c>
      <c r="J23" s="41" t="n">
        <f aca="false">H23/3600</f>
        <v>5.71959722222222</v>
      </c>
      <c r="L23" s="39" t="n">
        <v>8050.3656</v>
      </c>
      <c r="M23" s="40" t="n">
        <v>40.0676</v>
      </c>
      <c r="N23" s="40" t="n">
        <v>42.5483</v>
      </c>
      <c r="O23" s="40" t="n">
        <v>43.8928</v>
      </c>
      <c r="P23" s="40" t="n">
        <v>20587.4</v>
      </c>
      <c r="Q23" s="40" t="n">
        <v>44.61</v>
      </c>
      <c r="R23" s="41" t="n">
        <f aca="false">P23/3600</f>
        <v>5.71872222222222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7984.28</v>
      </c>
      <c r="I24" s="47" t="n">
        <v>37.88</v>
      </c>
      <c r="J24" s="48" t="n">
        <f aca="false">H24/3600</f>
        <v>4.99563333333333</v>
      </c>
      <c r="L24" s="46" t="n">
        <v>3526.6448</v>
      </c>
      <c r="M24" s="47" t="n">
        <v>37.5726</v>
      </c>
      <c r="N24" s="47" t="n">
        <v>40.8272</v>
      </c>
      <c r="O24" s="47" t="n">
        <v>41.6666</v>
      </c>
      <c r="P24" s="47" t="n">
        <v>17942.58</v>
      </c>
      <c r="Q24" s="47" t="n">
        <v>38.84</v>
      </c>
      <c r="R24" s="48" t="n">
        <f aca="false">P24/3600</f>
        <v>4.98405</v>
      </c>
      <c r="S24" s="45"/>
      <c r="T24" s="52"/>
      <c r="U24" s="25"/>
      <c r="V24" s="25"/>
      <c r="W24" s="52"/>
      <c r="X24" s="25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6469.28</v>
      </c>
      <c r="I25" s="47" t="n">
        <v>34.84</v>
      </c>
      <c r="J25" s="48" t="n">
        <f aca="false">H25/3600</f>
        <v>4.5748</v>
      </c>
      <c r="L25" s="46" t="n">
        <v>1649.6528</v>
      </c>
      <c r="M25" s="47" t="n">
        <v>34.9819</v>
      </c>
      <c r="N25" s="47" t="n">
        <v>39.3846</v>
      </c>
      <c r="O25" s="47" t="n">
        <v>40.1644</v>
      </c>
      <c r="P25" s="47" t="n">
        <v>16446.55</v>
      </c>
      <c r="Q25" s="47" t="n">
        <v>35.05</v>
      </c>
      <c r="R25" s="48" t="n">
        <f aca="false">P25/3600</f>
        <v>4.56848611111111</v>
      </c>
      <c r="S25" s="45"/>
      <c r="T25" s="52"/>
      <c r="U25" s="25"/>
      <c r="V25" s="25"/>
      <c r="W25" s="52"/>
      <c r="X25" s="25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4" t="n">
        <v>781.8736</v>
      </c>
      <c r="E26" s="55" t="n">
        <v>32.4429</v>
      </c>
      <c r="F26" s="55" t="n">
        <v>38.2903</v>
      </c>
      <c r="G26" s="55" t="n">
        <v>39.3131</v>
      </c>
      <c r="H26" s="55" t="n">
        <v>15453.67</v>
      </c>
      <c r="I26" s="55" t="n">
        <v>32.35</v>
      </c>
      <c r="J26" s="56" t="n">
        <f aca="false">H26/3600</f>
        <v>4.29268611111111</v>
      </c>
      <c r="L26" s="54" t="n">
        <v>781.9184</v>
      </c>
      <c r="M26" s="55" t="n">
        <v>32.4443</v>
      </c>
      <c r="N26" s="55" t="n">
        <v>38.2776</v>
      </c>
      <c r="O26" s="55" t="n">
        <v>39.3145</v>
      </c>
      <c r="P26" s="55" t="n">
        <v>15478.84</v>
      </c>
      <c r="Q26" s="55" t="n">
        <v>32.26</v>
      </c>
      <c r="R26" s="56" t="n">
        <f aca="false">P26/3600</f>
        <v>4.29967777777778</v>
      </c>
      <c r="S26" s="45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43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45309.35</v>
      </c>
      <c r="I27" s="40" t="n">
        <v>90.7</v>
      </c>
      <c r="J27" s="41" t="n">
        <f aca="false">H27/3600</f>
        <v>12.5859305555556</v>
      </c>
      <c r="L27" s="39" t="n">
        <v>18444.5184</v>
      </c>
      <c r="M27" s="40" t="n">
        <v>38.447</v>
      </c>
      <c r="N27" s="40" t="n">
        <v>40.1557</v>
      </c>
      <c r="O27" s="40" t="n">
        <v>43.6886</v>
      </c>
      <c r="P27" s="40" t="n">
        <v>45314.52</v>
      </c>
      <c r="Q27" s="40" t="n">
        <v>86.03</v>
      </c>
      <c r="R27" s="41" t="n">
        <f aca="false">P27/3600</f>
        <v>12.5873666666667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37535.26</v>
      </c>
      <c r="I28" s="47" t="n">
        <v>72.99</v>
      </c>
      <c r="J28" s="48" t="n">
        <f aca="false">H28/3600</f>
        <v>10.4264611111111</v>
      </c>
      <c r="L28" s="46" t="n">
        <v>6159.8256</v>
      </c>
      <c r="M28" s="47" t="n">
        <v>36.8573</v>
      </c>
      <c r="N28" s="47" t="n">
        <v>39.2377</v>
      </c>
      <c r="O28" s="47" t="n">
        <v>42.0921</v>
      </c>
      <c r="P28" s="47" t="n">
        <v>37583.77</v>
      </c>
      <c r="Q28" s="47" t="n">
        <v>69.62</v>
      </c>
      <c r="R28" s="48" t="n">
        <f aca="false">P28/3600</f>
        <v>10.4399361111111</v>
      </c>
      <c r="S28" s="45"/>
      <c r="T28" s="52"/>
      <c r="U28" s="25"/>
      <c r="V28" s="25"/>
      <c r="W28" s="52"/>
      <c r="X28" s="25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34235.42</v>
      </c>
      <c r="I29" s="47" t="n">
        <v>65.23</v>
      </c>
      <c r="J29" s="48" t="n">
        <f aca="false">H29/3600</f>
        <v>9.50983888888889</v>
      </c>
      <c r="L29" s="46" t="n">
        <v>2931.1704</v>
      </c>
      <c r="M29" s="47" t="n">
        <v>34.9594</v>
      </c>
      <c r="N29" s="47" t="n">
        <v>38.4878</v>
      </c>
      <c r="O29" s="47" t="n">
        <v>40.6611</v>
      </c>
      <c r="P29" s="47" t="n">
        <v>34292.42</v>
      </c>
      <c r="Q29" s="47" t="n">
        <v>65.02</v>
      </c>
      <c r="R29" s="48" t="n">
        <f aca="false">P29/3600</f>
        <v>9.52567222222222</v>
      </c>
      <c r="S29" s="45"/>
      <c r="T29" s="52"/>
      <c r="U29" s="25"/>
      <c r="V29" s="25"/>
      <c r="W29" s="52"/>
      <c r="X29" s="25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4" t="n">
        <v>1531.16</v>
      </c>
      <c r="E30" s="55" t="n">
        <v>32.7948</v>
      </c>
      <c r="F30" s="55" t="n">
        <v>37.8324</v>
      </c>
      <c r="G30" s="55" t="n">
        <v>39.5648</v>
      </c>
      <c r="H30" s="55" t="n">
        <v>32333.15</v>
      </c>
      <c r="I30" s="55" t="n">
        <v>61.56</v>
      </c>
      <c r="J30" s="56" t="n">
        <f aca="false">H30/3600</f>
        <v>8.98143055555556</v>
      </c>
      <c r="L30" s="54" t="n">
        <v>1528.3256</v>
      </c>
      <c r="M30" s="55" t="n">
        <v>32.7924</v>
      </c>
      <c r="N30" s="55" t="n">
        <v>37.832</v>
      </c>
      <c r="O30" s="55" t="n">
        <v>39.555</v>
      </c>
      <c r="P30" s="55" t="n">
        <v>32217.71</v>
      </c>
      <c r="Q30" s="55" t="n">
        <v>60.69</v>
      </c>
      <c r="R30" s="56" t="n">
        <f aca="false">P30/3600</f>
        <v>8.94936388888889</v>
      </c>
      <c r="S30" s="45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52284.06</v>
      </c>
      <c r="I31" s="40" t="n">
        <v>98.73</v>
      </c>
      <c r="J31" s="41" t="n">
        <f aca="false">H31/3600</f>
        <v>14.52335</v>
      </c>
      <c r="L31" s="39" t="n">
        <v>18006.8496</v>
      </c>
      <c r="M31" s="40" t="n">
        <v>39.1367</v>
      </c>
      <c r="N31" s="40" t="n">
        <v>43.9185</v>
      </c>
      <c r="O31" s="40" t="n">
        <v>45.2416</v>
      </c>
      <c r="P31" s="40" t="n">
        <v>52387.93</v>
      </c>
      <c r="Q31" s="40" t="n">
        <v>95.81</v>
      </c>
      <c r="R31" s="41" t="n">
        <f aca="false">P31/3600</f>
        <v>14.552202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45209.93</v>
      </c>
      <c r="I32" s="47" t="n">
        <v>84.46</v>
      </c>
      <c r="J32" s="48" t="n">
        <f aca="false">H32/3600</f>
        <v>12.5583138888889</v>
      </c>
      <c r="L32" s="46" t="n">
        <v>6500.8944</v>
      </c>
      <c r="M32" s="47" t="n">
        <v>37.4824</v>
      </c>
      <c r="N32" s="47" t="n">
        <v>42.7483</v>
      </c>
      <c r="O32" s="47" t="n">
        <v>43.3886</v>
      </c>
      <c r="P32" s="47" t="n">
        <v>45266.31</v>
      </c>
      <c r="Q32" s="47" t="n">
        <v>81.88</v>
      </c>
      <c r="R32" s="48" t="n">
        <f aca="false">P32/3600</f>
        <v>12.573975</v>
      </c>
      <c r="S32" s="45"/>
      <c r="T32" s="52"/>
      <c r="U32" s="25"/>
      <c r="V32" s="25"/>
      <c r="W32" s="52"/>
      <c r="X32" s="25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41051.42</v>
      </c>
      <c r="I33" s="47" t="n">
        <v>74.99</v>
      </c>
      <c r="J33" s="48" t="n">
        <f aca="false">H33/3600</f>
        <v>11.4031722222222</v>
      </c>
      <c r="L33" s="46" t="n">
        <v>3067.5</v>
      </c>
      <c r="M33" s="47" t="n">
        <v>35.6335</v>
      </c>
      <c r="N33" s="47" t="n">
        <v>41.6243</v>
      </c>
      <c r="O33" s="47" t="n">
        <v>41.6826</v>
      </c>
      <c r="P33" s="47" t="n">
        <v>41252.44</v>
      </c>
      <c r="Q33" s="47" t="n">
        <v>74.64</v>
      </c>
      <c r="R33" s="48" t="n">
        <f aca="false">P33/3600</f>
        <v>11.4590111111111</v>
      </c>
      <c r="S33" s="45"/>
      <c r="T33" s="52"/>
      <c r="U33" s="25"/>
      <c r="V33" s="25"/>
      <c r="W33" s="52"/>
      <c r="X33" s="25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4" t="n">
        <v>1633.6304</v>
      </c>
      <c r="E34" s="55" t="n">
        <v>33.6674</v>
      </c>
      <c r="F34" s="55" t="n">
        <v>40.7368</v>
      </c>
      <c r="G34" s="55" t="n">
        <v>40.4026</v>
      </c>
      <c r="H34" s="55" t="n">
        <v>38315.05</v>
      </c>
      <c r="I34" s="55" t="n">
        <v>73.34</v>
      </c>
      <c r="J34" s="56" t="n">
        <f aca="false">H34/3600</f>
        <v>10.6430694444444</v>
      </c>
      <c r="L34" s="54" t="n">
        <v>1632.016</v>
      </c>
      <c r="M34" s="55" t="n">
        <v>33.6695</v>
      </c>
      <c r="N34" s="55" t="n">
        <v>40.7317</v>
      </c>
      <c r="O34" s="55" t="n">
        <v>40.4131</v>
      </c>
      <c r="P34" s="55" t="n">
        <v>38353.95</v>
      </c>
      <c r="Q34" s="55" t="n">
        <v>70.24</v>
      </c>
      <c r="R34" s="56" t="n">
        <f aca="false">P34/3600</f>
        <v>10.653875</v>
      </c>
      <c r="S34" s="45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61614.59</v>
      </c>
      <c r="I35" s="40" t="n">
        <v>127.79</v>
      </c>
      <c r="J35" s="41" t="n">
        <f aca="false">H35/3600</f>
        <v>17.1151638888889</v>
      </c>
      <c r="L35" s="39" t="n">
        <v>39851.7368</v>
      </c>
      <c r="M35" s="40" t="n">
        <v>37.2916</v>
      </c>
      <c r="N35" s="40" t="n">
        <v>42.242</v>
      </c>
      <c r="O35" s="40" t="n">
        <v>44.3663</v>
      </c>
      <c r="P35" s="40" t="n">
        <v>61663.42</v>
      </c>
      <c r="Q35" s="40" t="n">
        <v>127.22</v>
      </c>
      <c r="R35" s="41" t="n">
        <f aca="false">P35/3600</f>
        <v>17.1287277777778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45941.91</v>
      </c>
      <c r="I36" s="47" t="n">
        <v>90.03</v>
      </c>
      <c r="J36" s="48" t="n">
        <f aca="false">H36/3600</f>
        <v>12.7616416666667</v>
      </c>
      <c r="L36" s="46" t="n">
        <v>7513.7424</v>
      </c>
      <c r="M36" s="47" t="n">
        <v>35.2779</v>
      </c>
      <c r="N36" s="47" t="n">
        <v>41.003</v>
      </c>
      <c r="O36" s="47" t="n">
        <v>43.2678</v>
      </c>
      <c r="P36" s="47" t="n">
        <v>45996.75</v>
      </c>
      <c r="Q36" s="47" t="n">
        <v>89.94</v>
      </c>
      <c r="R36" s="48" t="n">
        <f aca="false">P36/3600</f>
        <v>12.776875</v>
      </c>
      <c r="S36" s="45"/>
      <c r="T36" s="52"/>
      <c r="U36" s="25"/>
      <c r="V36" s="25"/>
      <c r="W36" s="52"/>
      <c r="X36" s="25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41147.15</v>
      </c>
      <c r="I37" s="47" t="n">
        <v>79.29</v>
      </c>
      <c r="J37" s="48" t="n">
        <f aca="false">H37/3600</f>
        <v>11.4297638888889</v>
      </c>
      <c r="L37" s="46" t="n">
        <v>2445.8968</v>
      </c>
      <c r="M37" s="47" t="n">
        <v>33.8538</v>
      </c>
      <c r="N37" s="47" t="n">
        <v>39.8842</v>
      </c>
      <c r="O37" s="47" t="n">
        <v>42.3217</v>
      </c>
      <c r="P37" s="47" t="n">
        <v>41369.28</v>
      </c>
      <c r="Q37" s="47" t="n">
        <v>80.44</v>
      </c>
      <c r="R37" s="48" t="n">
        <f aca="false">P37/3600</f>
        <v>11.4914666666667</v>
      </c>
      <c r="S37" s="45"/>
      <c r="T37" s="52"/>
      <c r="U37" s="25"/>
      <c r="V37" s="25"/>
      <c r="W37" s="52"/>
      <c r="X37" s="25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4" t="n">
        <v>1118.2016</v>
      </c>
      <c r="E38" s="55" t="n">
        <v>32.028</v>
      </c>
      <c r="F38" s="55" t="n">
        <v>39.0131</v>
      </c>
      <c r="G38" s="55" t="n">
        <v>41.5945</v>
      </c>
      <c r="H38" s="55" t="n">
        <v>39102.29</v>
      </c>
      <c r="I38" s="55" t="n">
        <v>75.44</v>
      </c>
      <c r="J38" s="56" t="n">
        <f aca="false">H38/3600</f>
        <v>10.8617472222222</v>
      </c>
      <c r="L38" s="54" t="n">
        <v>1119.1048</v>
      </c>
      <c r="M38" s="55" t="n">
        <v>32.0325</v>
      </c>
      <c r="N38" s="55" t="n">
        <v>39.018</v>
      </c>
      <c r="O38" s="55" t="n">
        <v>41.598</v>
      </c>
      <c r="P38" s="55" t="n">
        <v>39343.38</v>
      </c>
      <c r="Q38" s="55" t="n">
        <v>74.22</v>
      </c>
      <c r="R38" s="56" t="n">
        <f aca="false">P38/3600</f>
        <v>10.9287166666667</v>
      </c>
      <c r="S38" s="45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1</v>
      </c>
      <c r="B39" s="7" t="s">
        <v>25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9408.19</v>
      </c>
      <c r="I39" s="40" t="n">
        <v>17.8</v>
      </c>
      <c r="J39" s="41" t="n">
        <f aca="false">H39/3600</f>
        <v>2.61338611111111</v>
      </c>
      <c r="L39" s="39" t="n">
        <v>3635.5824</v>
      </c>
      <c r="M39" s="40" t="n">
        <v>40.3287</v>
      </c>
      <c r="N39" s="40" t="n">
        <v>43.2688</v>
      </c>
      <c r="O39" s="40" t="n">
        <v>43.8817</v>
      </c>
      <c r="P39" s="40" t="n">
        <v>9470.58</v>
      </c>
      <c r="Q39" s="40" t="n">
        <v>17.62</v>
      </c>
      <c r="R39" s="41" t="n">
        <f aca="false">P39/3600</f>
        <v>2.63071666666667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8303.81</v>
      </c>
      <c r="I40" s="47" t="n">
        <v>15.51</v>
      </c>
      <c r="J40" s="48" t="n">
        <f aca="false">H40/3600</f>
        <v>2.30661388888889</v>
      </c>
      <c r="L40" s="46" t="n">
        <v>1754.0096</v>
      </c>
      <c r="M40" s="47" t="n">
        <v>37.2333</v>
      </c>
      <c r="N40" s="47" t="n">
        <v>41.0758</v>
      </c>
      <c r="O40" s="47" t="n">
        <v>41.3536</v>
      </c>
      <c r="P40" s="47" t="n">
        <v>8324.9</v>
      </c>
      <c r="Q40" s="47" t="n">
        <v>15.72</v>
      </c>
      <c r="R40" s="48" t="n">
        <f aca="false">P40/3600</f>
        <v>2.31247222222222</v>
      </c>
      <c r="S40" s="45"/>
      <c r="T40" s="52"/>
      <c r="U40" s="25"/>
      <c r="V40" s="25"/>
      <c r="W40" s="52"/>
      <c r="X40" s="25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7446.13</v>
      </c>
      <c r="I41" s="47" t="n">
        <v>13.16</v>
      </c>
      <c r="J41" s="48" t="n">
        <f aca="false">H41/3600</f>
        <v>2.06836944444444</v>
      </c>
      <c r="L41" s="46" t="n">
        <v>865.4376</v>
      </c>
      <c r="M41" s="47" t="n">
        <v>34.3666</v>
      </c>
      <c r="N41" s="47" t="n">
        <v>39.2126</v>
      </c>
      <c r="O41" s="47" t="n">
        <v>39.2631</v>
      </c>
      <c r="P41" s="47" t="n">
        <v>7493.82</v>
      </c>
      <c r="Q41" s="47" t="n">
        <v>13.56</v>
      </c>
      <c r="R41" s="48" t="n">
        <f aca="false">P41/3600</f>
        <v>2.08161666666667</v>
      </c>
      <c r="S41" s="45"/>
      <c r="T41" s="52"/>
      <c r="U41" s="25"/>
      <c r="V41" s="25"/>
      <c r="W41" s="52"/>
      <c r="X41" s="25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4" t="n">
        <v>460.4104</v>
      </c>
      <c r="E42" s="55" t="n">
        <v>31.9196</v>
      </c>
      <c r="F42" s="55" t="n">
        <v>37.8092</v>
      </c>
      <c r="G42" s="55" t="n">
        <v>37.6819</v>
      </c>
      <c r="H42" s="55" t="n">
        <v>6847.67</v>
      </c>
      <c r="I42" s="55" t="n">
        <v>12.04</v>
      </c>
      <c r="J42" s="56" t="n">
        <f aca="false">H42/3600</f>
        <v>1.90213055555556</v>
      </c>
      <c r="L42" s="54" t="n">
        <v>459.5384</v>
      </c>
      <c r="M42" s="55" t="n">
        <v>31.9167</v>
      </c>
      <c r="N42" s="55" t="n">
        <v>37.8242</v>
      </c>
      <c r="O42" s="55" t="n">
        <v>37.6862</v>
      </c>
      <c r="P42" s="55" t="n">
        <v>6877.35</v>
      </c>
      <c r="Q42" s="55" t="n">
        <v>11.67</v>
      </c>
      <c r="R42" s="56" t="n">
        <f aca="false">P42/3600</f>
        <v>1.910375</v>
      </c>
      <c r="S42" s="45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37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10761.92</v>
      </c>
      <c r="I43" s="40" t="n">
        <v>19.48</v>
      </c>
      <c r="J43" s="41" t="n">
        <f aca="false">H43/3600</f>
        <v>2.98942222222222</v>
      </c>
      <c r="L43" s="39" t="n">
        <v>3826.72</v>
      </c>
      <c r="M43" s="40" t="n">
        <v>40.209</v>
      </c>
      <c r="N43" s="40" t="n">
        <v>43.7194</v>
      </c>
      <c r="O43" s="40" t="n">
        <v>45.2574</v>
      </c>
      <c r="P43" s="40" t="n">
        <v>10791.36</v>
      </c>
      <c r="Q43" s="40" t="n">
        <v>19.35</v>
      </c>
      <c r="R43" s="41" t="n">
        <f aca="false">P43/3600</f>
        <v>2.997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9533.06</v>
      </c>
      <c r="I44" s="47" t="n">
        <v>17.25</v>
      </c>
      <c r="J44" s="48" t="n">
        <f aca="false">H44/3600</f>
        <v>2.64807222222222</v>
      </c>
      <c r="L44" s="46" t="n">
        <v>1799.0232</v>
      </c>
      <c r="M44" s="47" t="n">
        <v>37.7181</v>
      </c>
      <c r="N44" s="47" t="n">
        <v>41.9073</v>
      </c>
      <c r="O44" s="47" t="n">
        <v>43.1015</v>
      </c>
      <c r="P44" s="47" t="n">
        <v>9576.55</v>
      </c>
      <c r="Q44" s="47" t="n">
        <v>16.6</v>
      </c>
      <c r="R44" s="48" t="n">
        <f aca="false">P44/3600</f>
        <v>2.66015277777778</v>
      </c>
      <c r="S44" s="45"/>
      <c r="T44" s="52"/>
      <c r="U44" s="25"/>
      <c r="V44" s="25"/>
      <c r="W44" s="52"/>
      <c r="X44" s="25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8730.08</v>
      </c>
      <c r="I45" s="47" t="n">
        <v>15.73</v>
      </c>
      <c r="J45" s="48" t="n">
        <f aca="false">H45/3600</f>
        <v>2.42502222222222</v>
      </c>
      <c r="L45" s="46" t="n">
        <v>910.4016</v>
      </c>
      <c r="M45" s="47" t="n">
        <v>34.9809</v>
      </c>
      <c r="N45" s="47" t="n">
        <v>40.3387</v>
      </c>
      <c r="O45" s="47" t="n">
        <v>41.3151</v>
      </c>
      <c r="P45" s="47" t="n">
        <v>8783.83</v>
      </c>
      <c r="Q45" s="47" t="n">
        <v>15.35</v>
      </c>
      <c r="R45" s="48" t="n">
        <f aca="false">P45/3600</f>
        <v>2.43995277777778</v>
      </c>
      <c r="S45" s="45"/>
      <c r="T45" s="52"/>
      <c r="U45" s="25"/>
      <c r="V45" s="25"/>
      <c r="W45" s="52"/>
      <c r="X45" s="25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4" t="n">
        <v>485.6224</v>
      </c>
      <c r="E46" s="55" t="n">
        <v>32.2369</v>
      </c>
      <c r="F46" s="55" t="n">
        <v>39.1275</v>
      </c>
      <c r="G46" s="55" t="n">
        <v>39.9827</v>
      </c>
      <c r="H46" s="55" t="n">
        <v>8185.19</v>
      </c>
      <c r="I46" s="55" t="n">
        <v>14.52</v>
      </c>
      <c r="J46" s="56" t="n">
        <f aca="false">H46/3600</f>
        <v>2.27366388888889</v>
      </c>
      <c r="L46" s="54" t="n">
        <v>485.7336</v>
      </c>
      <c r="M46" s="55" t="n">
        <v>32.2418</v>
      </c>
      <c r="N46" s="55" t="n">
        <v>39.1457</v>
      </c>
      <c r="O46" s="55" t="n">
        <v>39.9768</v>
      </c>
      <c r="P46" s="55" t="n">
        <v>8245.14</v>
      </c>
      <c r="Q46" s="55" t="n">
        <v>13.91</v>
      </c>
      <c r="R46" s="56" t="n">
        <f aca="false">P46/3600</f>
        <v>2.29031666666667</v>
      </c>
      <c r="S46" s="45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10287.37</v>
      </c>
      <c r="I47" s="40" t="n">
        <v>20.74</v>
      </c>
      <c r="J47" s="41" t="n">
        <f aca="false">H47/3600</f>
        <v>2.85760277777778</v>
      </c>
      <c r="L47" s="39" t="n">
        <v>7179.5352</v>
      </c>
      <c r="M47" s="40" t="n">
        <v>38.2176</v>
      </c>
      <c r="N47" s="40" t="n">
        <v>41.5539</v>
      </c>
      <c r="O47" s="40" t="n">
        <v>42.5887</v>
      </c>
      <c r="P47" s="40" t="n">
        <v>10314.28</v>
      </c>
      <c r="Q47" s="40" t="n">
        <v>20.71</v>
      </c>
      <c r="R47" s="41" t="n">
        <f aca="false">P47/3600</f>
        <v>2.86507777777778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8726.22</v>
      </c>
      <c r="I48" s="47" t="n">
        <v>17.32</v>
      </c>
      <c r="J48" s="48" t="n">
        <f aca="false">H48/3600</f>
        <v>2.42395</v>
      </c>
      <c r="L48" s="46" t="n">
        <v>3270.9976</v>
      </c>
      <c r="M48" s="47" t="n">
        <v>34.7332</v>
      </c>
      <c r="N48" s="47" t="n">
        <v>39.1062</v>
      </c>
      <c r="O48" s="47" t="n">
        <v>40.0617</v>
      </c>
      <c r="P48" s="47" t="n">
        <v>8770.88</v>
      </c>
      <c r="Q48" s="47" t="n">
        <v>16.76</v>
      </c>
      <c r="R48" s="48" t="n">
        <f aca="false">P48/3600</f>
        <v>2.43635555555556</v>
      </c>
      <c r="S48" s="45"/>
      <c r="T48" s="52"/>
      <c r="U48" s="25"/>
      <c r="V48" s="25"/>
      <c r="W48" s="52"/>
      <c r="X48" s="25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7700.16</v>
      </c>
      <c r="I49" s="47" t="n">
        <v>14.86</v>
      </c>
      <c r="J49" s="48" t="n">
        <f aca="false">H49/3600</f>
        <v>2.13893333333333</v>
      </c>
      <c r="L49" s="46" t="n">
        <v>1537.1328</v>
      </c>
      <c r="M49" s="47" t="n">
        <v>31.5948</v>
      </c>
      <c r="N49" s="47" t="n">
        <v>37.3065</v>
      </c>
      <c r="O49" s="47" t="n">
        <v>38.1643</v>
      </c>
      <c r="P49" s="47" t="n">
        <v>7735.54</v>
      </c>
      <c r="Q49" s="47" t="n">
        <v>17.35</v>
      </c>
      <c r="R49" s="48" t="n">
        <f aca="false">P49/3600</f>
        <v>2.14876111111111</v>
      </c>
      <c r="S49" s="45"/>
      <c r="T49" s="52"/>
      <c r="U49" s="25"/>
      <c r="V49" s="25"/>
      <c r="W49" s="52"/>
      <c r="X49" s="25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4" t="n">
        <v>728.62</v>
      </c>
      <c r="E50" s="55" t="n">
        <v>28.6561</v>
      </c>
      <c r="F50" s="55" t="n">
        <v>36.0477</v>
      </c>
      <c r="G50" s="55" t="n">
        <v>36.8211</v>
      </c>
      <c r="H50" s="55" t="n">
        <v>7054.05</v>
      </c>
      <c r="I50" s="55" t="n">
        <v>13.03</v>
      </c>
      <c r="J50" s="56" t="n">
        <f aca="false">H50/3600</f>
        <v>1.95945833333333</v>
      </c>
      <c r="L50" s="54" t="n">
        <v>728.9328</v>
      </c>
      <c r="M50" s="55" t="n">
        <v>28.6593</v>
      </c>
      <c r="N50" s="55" t="n">
        <v>36.0401</v>
      </c>
      <c r="O50" s="55" t="n">
        <v>36.8116</v>
      </c>
      <c r="P50" s="55" t="n">
        <v>7086.56</v>
      </c>
      <c r="Q50" s="55" t="n">
        <v>13.07</v>
      </c>
      <c r="R50" s="56" t="n">
        <f aca="false">P50/3600</f>
        <v>1.96848888888889</v>
      </c>
      <c r="S50" s="45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54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7510.26</v>
      </c>
      <c r="I51" s="40" t="n">
        <v>14.15</v>
      </c>
      <c r="J51" s="41" t="n">
        <f aca="false">H51/3600</f>
        <v>2.08618333333333</v>
      </c>
      <c r="L51" s="39" t="n">
        <v>5008.2632</v>
      </c>
      <c r="M51" s="40" t="n">
        <v>38.9675</v>
      </c>
      <c r="N51" s="40" t="n">
        <v>41.5235</v>
      </c>
      <c r="O51" s="40" t="n">
        <v>42.9494</v>
      </c>
      <c r="P51" s="40" t="n">
        <v>7512.17</v>
      </c>
      <c r="Q51" s="40" t="n">
        <v>13.82</v>
      </c>
      <c r="R51" s="41" t="n">
        <f aca="false">P51/3600</f>
        <v>2.08671388888889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6413.3</v>
      </c>
      <c r="I52" s="47" t="n">
        <v>11.42</v>
      </c>
      <c r="J52" s="48" t="n">
        <f aca="false">H52/3600</f>
        <v>1.78147222222222</v>
      </c>
      <c r="L52" s="46" t="n">
        <v>2136.5528</v>
      </c>
      <c r="M52" s="47" t="n">
        <v>35.8466</v>
      </c>
      <c r="N52" s="47" t="n">
        <v>39.293</v>
      </c>
      <c r="O52" s="47" t="n">
        <v>40.8781</v>
      </c>
      <c r="P52" s="47" t="n">
        <v>6437.53</v>
      </c>
      <c r="Q52" s="47" t="n">
        <v>13.58</v>
      </c>
      <c r="R52" s="48" t="n">
        <f aca="false">P52/3600</f>
        <v>1.78820277777778</v>
      </c>
      <c r="S52" s="45"/>
      <c r="T52" s="52"/>
      <c r="U52" s="25"/>
      <c r="V52" s="25"/>
      <c r="W52" s="52"/>
      <c r="X52" s="25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5617.04</v>
      </c>
      <c r="I53" s="47" t="n">
        <v>10.13</v>
      </c>
      <c r="J53" s="48" t="n">
        <f aca="false">H53/3600</f>
        <v>1.56028888888889</v>
      </c>
      <c r="L53" s="46" t="n">
        <v>1005.008</v>
      </c>
      <c r="M53" s="47" t="n">
        <v>33.0026</v>
      </c>
      <c r="N53" s="47" t="n">
        <v>37.5187</v>
      </c>
      <c r="O53" s="47" t="n">
        <v>39.2632</v>
      </c>
      <c r="P53" s="47" t="n">
        <v>5629.51</v>
      </c>
      <c r="Q53" s="47" t="n">
        <v>10.13</v>
      </c>
      <c r="R53" s="48" t="n">
        <f aca="false">P53/3600</f>
        <v>1.56375277777778</v>
      </c>
      <c r="S53" s="45"/>
      <c r="T53" s="52"/>
      <c r="U53" s="25"/>
      <c r="V53" s="25"/>
      <c r="W53" s="52"/>
      <c r="X53" s="25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4" t="n">
        <v>492.3232</v>
      </c>
      <c r="E54" s="55" t="n">
        <v>30.3541</v>
      </c>
      <c r="F54" s="55" t="n">
        <v>36.2463</v>
      </c>
      <c r="G54" s="55" t="n">
        <v>38.0384</v>
      </c>
      <c r="H54" s="55" t="n">
        <v>5055.63</v>
      </c>
      <c r="I54" s="55" t="n">
        <v>9.09</v>
      </c>
      <c r="J54" s="56" t="n">
        <f aca="false">H54/3600</f>
        <v>1.40434166666667</v>
      </c>
      <c r="L54" s="54" t="n">
        <v>491.4032</v>
      </c>
      <c r="M54" s="55" t="n">
        <v>30.3571</v>
      </c>
      <c r="N54" s="55" t="n">
        <v>36.249</v>
      </c>
      <c r="O54" s="55" t="n">
        <v>38.0246</v>
      </c>
      <c r="P54" s="55" t="n">
        <v>5070.09</v>
      </c>
      <c r="Q54" s="55" t="n">
        <v>8.88</v>
      </c>
      <c r="R54" s="56" t="n">
        <f aca="false">P54/3600</f>
        <v>1.40835833333333</v>
      </c>
      <c r="S54" s="45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2</v>
      </c>
      <c r="B55" s="7" t="s">
        <v>33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2535.18</v>
      </c>
      <c r="I55" s="40" t="n">
        <v>4.81</v>
      </c>
      <c r="J55" s="41" t="n">
        <f aca="false">H55/3600</f>
        <v>0.704216666666667</v>
      </c>
      <c r="L55" s="39" t="n">
        <v>1576.6</v>
      </c>
      <c r="M55" s="40" t="n">
        <v>40.6719</v>
      </c>
      <c r="N55" s="40" t="n">
        <v>44.1697</v>
      </c>
      <c r="O55" s="40" t="n">
        <v>43.3255</v>
      </c>
      <c r="P55" s="40" t="n">
        <v>2531.5</v>
      </c>
      <c r="Q55" s="40" t="n">
        <v>5.02</v>
      </c>
      <c r="R55" s="41" t="n">
        <f aca="false">P55/3600</f>
        <v>0.70319444444444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1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2253.95</v>
      </c>
      <c r="I56" s="47" t="n">
        <v>4.19</v>
      </c>
      <c r="J56" s="48" t="n">
        <f aca="false">H56/3600</f>
        <v>0.626097222222222</v>
      </c>
      <c r="L56" s="46" t="n">
        <v>790.1504</v>
      </c>
      <c r="M56" s="47" t="n">
        <v>36.9411</v>
      </c>
      <c r="N56" s="47" t="n">
        <v>41.686</v>
      </c>
      <c r="O56" s="47" t="n">
        <v>40.4566</v>
      </c>
      <c r="P56" s="47" t="n">
        <v>2256.84</v>
      </c>
      <c r="Q56" s="47" t="n">
        <v>5.18</v>
      </c>
      <c r="R56" s="48" t="n">
        <f aca="false">P56/3600</f>
        <v>0.6269</v>
      </c>
      <c r="S56" s="45"/>
      <c r="T56" s="52"/>
      <c r="U56" s="25"/>
      <c r="V56" s="25"/>
      <c r="W56" s="52"/>
      <c r="X56" s="25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2024.33</v>
      </c>
      <c r="I57" s="47" t="n">
        <v>3.72</v>
      </c>
      <c r="J57" s="48" t="n">
        <f aca="false">H57/3600</f>
        <v>0.562313888888889</v>
      </c>
      <c r="L57" s="46" t="n">
        <v>393.448</v>
      </c>
      <c r="M57" s="47" t="n">
        <v>33.5887</v>
      </c>
      <c r="N57" s="47" t="n">
        <v>39.7172</v>
      </c>
      <c r="O57" s="47" t="n">
        <v>38.1966</v>
      </c>
      <c r="P57" s="47" t="n">
        <v>2036.59</v>
      </c>
      <c r="Q57" s="47" t="n">
        <v>3.59</v>
      </c>
      <c r="R57" s="48" t="n">
        <f aca="false">P57/3600</f>
        <v>0.565719444444444</v>
      </c>
      <c r="S57" s="45"/>
      <c r="T57" s="52"/>
      <c r="U57" s="25"/>
      <c r="V57" s="25"/>
      <c r="W57" s="52"/>
      <c r="X57" s="25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4" t="n">
        <v>207.0504</v>
      </c>
      <c r="E58" s="55" t="n">
        <v>30.8068</v>
      </c>
      <c r="F58" s="55" t="n">
        <v>38.3067</v>
      </c>
      <c r="G58" s="55" t="n">
        <v>36.5661</v>
      </c>
      <c r="H58" s="55" t="n">
        <v>1843.21</v>
      </c>
      <c r="I58" s="55" t="n">
        <v>3.25</v>
      </c>
      <c r="J58" s="56" t="n">
        <f aca="false">H58/3600</f>
        <v>0.512002777777778</v>
      </c>
      <c r="L58" s="54" t="n">
        <v>206.0944</v>
      </c>
      <c r="M58" s="55" t="n">
        <v>30.8061</v>
      </c>
      <c r="N58" s="55" t="n">
        <v>38.317</v>
      </c>
      <c r="O58" s="55" t="n">
        <v>36.5842</v>
      </c>
      <c r="P58" s="55" t="n">
        <v>1852.65</v>
      </c>
      <c r="Q58" s="55" t="n">
        <v>3.32</v>
      </c>
      <c r="R58" s="56" t="n">
        <f aca="false">P58/3600</f>
        <v>0.514625</v>
      </c>
      <c r="S58" s="45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39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2746.64</v>
      </c>
      <c r="I59" s="40" t="n">
        <v>5.75</v>
      </c>
      <c r="J59" s="41" t="n">
        <f aca="false">H59/3600</f>
        <v>0.762955555555556</v>
      </c>
      <c r="L59" s="39" t="n">
        <v>1699.2736</v>
      </c>
      <c r="M59" s="40" t="n">
        <v>37.9544</v>
      </c>
      <c r="N59" s="40" t="n">
        <v>43.2395</v>
      </c>
      <c r="O59" s="40" t="n">
        <v>44.2568</v>
      </c>
      <c r="P59" s="40" t="n">
        <v>2753.3</v>
      </c>
      <c r="Q59" s="40" t="n">
        <v>5.71</v>
      </c>
      <c r="R59" s="41" t="n">
        <f aca="false">P59/3600</f>
        <v>0.764805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2268.76</v>
      </c>
      <c r="I60" s="47" t="n">
        <v>4.52</v>
      </c>
      <c r="J60" s="48" t="n">
        <f aca="false">H60/3600</f>
        <v>0.630211111111111</v>
      </c>
      <c r="L60" s="46" t="n">
        <v>656.7272</v>
      </c>
      <c r="M60" s="47" t="n">
        <v>34.6492</v>
      </c>
      <c r="N60" s="47" t="n">
        <v>41.2182</v>
      </c>
      <c r="O60" s="47" t="n">
        <v>42.1857</v>
      </c>
      <c r="P60" s="47" t="n">
        <v>2271.3</v>
      </c>
      <c r="Q60" s="47" t="n">
        <v>4.5</v>
      </c>
      <c r="R60" s="48" t="n">
        <f aca="false">P60/3600</f>
        <v>0.630916666666667</v>
      </c>
      <c r="S60" s="45"/>
      <c r="T60" s="52"/>
      <c r="U60" s="25"/>
      <c r="V60" s="25"/>
      <c r="W60" s="52"/>
      <c r="X60" s="25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2015.82</v>
      </c>
      <c r="I61" s="47" t="n">
        <v>4.05</v>
      </c>
      <c r="J61" s="48" t="n">
        <f aca="false">H61/3600</f>
        <v>0.55995</v>
      </c>
      <c r="L61" s="46" t="n">
        <v>296.4488</v>
      </c>
      <c r="M61" s="47" t="n">
        <v>31.8689</v>
      </c>
      <c r="N61" s="47" t="n">
        <v>39.7181</v>
      </c>
      <c r="O61" s="47" t="n">
        <v>40.6653</v>
      </c>
      <c r="P61" s="47" t="n">
        <v>2009.47</v>
      </c>
      <c r="Q61" s="47" t="n">
        <v>4.22</v>
      </c>
      <c r="R61" s="48" t="n">
        <f aca="false">P61/3600</f>
        <v>0.558186111111111</v>
      </c>
      <c r="S61" s="45"/>
      <c r="T61" s="52"/>
      <c r="U61" s="25"/>
      <c r="V61" s="25"/>
      <c r="W61" s="52"/>
      <c r="X61" s="25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4" t="n">
        <v>148.4136</v>
      </c>
      <c r="E62" s="55" t="n">
        <v>29.2013</v>
      </c>
      <c r="F62" s="55" t="n">
        <v>38.7517</v>
      </c>
      <c r="G62" s="55" t="n">
        <v>39.7182</v>
      </c>
      <c r="H62" s="55" t="n">
        <v>1872.61</v>
      </c>
      <c r="I62" s="55" t="n">
        <v>3.74</v>
      </c>
      <c r="J62" s="56" t="n">
        <f aca="false">H62/3600</f>
        <v>0.520169444444445</v>
      </c>
      <c r="L62" s="54" t="n">
        <v>148.0944</v>
      </c>
      <c r="M62" s="55" t="n">
        <v>29.2051</v>
      </c>
      <c r="N62" s="55" t="n">
        <v>38.7301</v>
      </c>
      <c r="O62" s="55" t="n">
        <v>39.6516</v>
      </c>
      <c r="P62" s="55" t="n">
        <v>1880.94</v>
      </c>
      <c r="Q62" s="55" t="n">
        <v>3.76</v>
      </c>
      <c r="R62" s="56" t="n">
        <f aca="false">P62/3600</f>
        <v>0.522483333333333</v>
      </c>
      <c r="S62" s="45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35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2297.7</v>
      </c>
      <c r="I63" s="40" t="n">
        <v>4.79</v>
      </c>
      <c r="J63" s="41" t="n">
        <f aca="false">H63/3600</f>
        <v>0.63825</v>
      </c>
      <c r="L63" s="39" t="n">
        <v>1709.3144</v>
      </c>
      <c r="M63" s="40" t="n">
        <v>38.1834</v>
      </c>
      <c r="N63" s="40" t="n">
        <v>41.4123</v>
      </c>
      <c r="O63" s="40" t="n">
        <v>42.3538</v>
      </c>
      <c r="P63" s="40" t="n">
        <v>2304.78</v>
      </c>
      <c r="Q63" s="40" t="n">
        <v>4.78</v>
      </c>
      <c r="R63" s="41" t="n">
        <f aca="false">P63/3600</f>
        <v>0.640216666666667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953.37</v>
      </c>
      <c r="I64" s="47" t="n">
        <v>3.91</v>
      </c>
      <c r="J64" s="48" t="n">
        <f aca="false">H64/3600</f>
        <v>0.542602777777778</v>
      </c>
      <c r="L64" s="46" t="n">
        <v>784.6536</v>
      </c>
      <c r="M64" s="47" t="n">
        <v>34.8427</v>
      </c>
      <c r="N64" s="47" t="n">
        <v>38.9272</v>
      </c>
      <c r="O64" s="47" t="n">
        <v>39.6759</v>
      </c>
      <c r="P64" s="47" t="n">
        <v>1964.18</v>
      </c>
      <c r="Q64" s="47" t="n">
        <v>3.87</v>
      </c>
      <c r="R64" s="48" t="n">
        <f aca="false">P64/3600</f>
        <v>0.545605555555556</v>
      </c>
      <c r="S64" s="45"/>
      <c r="T64" s="52"/>
      <c r="U64" s="25"/>
      <c r="V64" s="25"/>
      <c r="W64" s="52"/>
      <c r="X64" s="25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721.77</v>
      </c>
      <c r="I65" s="47" t="n">
        <v>3.3</v>
      </c>
      <c r="J65" s="48" t="n">
        <f aca="false">H65/3600</f>
        <v>0.478269444444444</v>
      </c>
      <c r="L65" s="46" t="n">
        <v>368.424</v>
      </c>
      <c r="M65" s="47" t="n">
        <v>31.6627</v>
      </c>
      <c r="N65" s="47" t="n">
        <v>37.0169</v>
      </c>
      <c r="O65" s="47" t="n">
        <v>37.6647</v>
      </c>
      <c r="P65" s="47" t="n">
        <v>1723.02</v>
      </c>
      <c r="Q65" s="47" t="n">
        <v>3.32</v>
      </c>
      <c r="R65" s="48" t="n">
        <f aca="false">P65/3600</f>
        <v>0.478616666666667</v>
      </c>
      <c r="S65" s="45"/>
      <c r="T65" s="52"/>
      <c r="U65" s="25"/>
      <c r="V65" s="25"/>
      <c r="W65" s="52"/>
      <c r="X65" s="25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4" t="n">
        <v>172.8992</v>
      </c>
      <c r="E66" s="55" t="n">
        <v>28.7354</v>
      </c>
      <c r="F66" s="55" t="n">
        <v>35.6549</v>
      </c>
      <c r="G66" s="55" t="n">
        <v>36.278</v>
      </c>
      <c r="H66" s="55" t="n">
        <v>1571.81</v>
      </c>
      <c r="I66" s="55" t="n">
        <v>2.91</v>
      </c>
      <c r="J66" s="56" t="n">
        <f aca="false">H66/3600</f>
        <v>0.436613888888889</v>
      </c>
      <c r="L66" s="54" t="n">
        <v>173.2744</v>
      </c>
      <c r="M66" s="55" t="n">
        <v>28.7434</v>
      </c>
      <c r="N66" s="55" t="n">
        <v>35.6831</v>
      </c>
      <c r="O66" s="55" t="n">
        <v>36.2639</v>
      </c>
      <c r="P66" s="55" t="n">
        <v>1571.38</v>
      </c>
      <c r="Q66" s="55" t="n">
        <v>2.96</v>
      </c>
      <c r="R66" s="56" t="n">
        <f aca="false">P66/3600</f>
        <v>0.436494444444444</v>
      </c>
      <c r="S66" s="45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54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753.97</v>
      </c>
      <c r="I67" s="40" t="n">
        <v>3.55</v>
      </c>
      <c r="J67" s="41" t="n">
        <f aca="false">H67/3600</f>
        <v>0.487213888888889</v>
      </c>
      <c r="L67" s="39" t="n">
        <v>1259.9544</v>
      </c>
      <c r="M67" s="40" t="n">
        <v>39.4928</v>
      </c>
      <c r="N67" s="40" t="n">
        <v>41.6887</v>
      </c>
      <c r="O67" s="40" t="n">
        <v>42.75</v>
      </c>
      <c r="P67" s="40" t="n">
        <v>1750.34</v>
      </c>
      <c r="Q67" s="40" t="n">
        <v>3.55</v>
      </c>
      <c r="R67" s="41" t="n">
        <f aca="false">P67/3600</f>
        <v>0.48620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514.63</v>
      </c>
      <c r="I68" s="47" t="n">
        <v>2.95</v>
      </c>
      <c r="J68" s="48" t="n">
        <f aca="false">H68/3600</f>
        <v>0.420730555555556</v>
      </c>
      <c r="L68" s="46" t="n">
        <v>619.7336</v>
      </c>
      <c r="M68" s="47" t="n">
        <v>35.7764</v>
      </c>
      <c r="N68" s="47" t="n">
        <v>39.0894</v>
      </c>
      <c r="O68" s="47" t="n">
        <v>40.3206</v>
      </c>
      <c r="P68" s="47" t="n">
        <v>1520.67</v>
      </c>
      <c r="Q68" s="47" t="n">
        <v>3.11</v>
      </c>
      <c r="R68" s="48" t="n">
        <f aca="false">P68/3600</f>
        <v>0.422408333333333</v>
      </c>
      <c r="S68" s="45"/>
      <c r="T68" s="52"/>
      <c r="U68" s="25"/>
      <c r="V68" s="25"/>
      <c r="W68" s="52"/>
      <c r="X68" s="25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1332.13</v>
      </c>
      <c r="I69" s="47" t="n">
        <v>2.52</v>
      </c>
      <c r="J69" s="48" t="n">
        <f aca="false">H69/3600</f>
        <v>0.370036111111111</v>
      </c>
      <c r="L69" s="46" t="n">
        <v>302.1656</v>
      </c>
      <c r="M69" s="47" t="n">
        <v>32.3617</v>
      </c>
      <c r="N69" s="47" t="n">
        <v>37.1762</v>
      </c>
      <c r="O69" s="47" t="n">
        <v>38.3984</v>
      </c>
      <c r="P69" s="47" t="n">
        <v>1334.85</v>
      </c>
      <c r="Q69" s="47" t="n">
        <v>2.49</v>
      </c>
      <c r="R69" s="48" t="n">
        <f aca="false">P69/3600</f>
        <v>0.370791666666667</v>
      </c>
      <c r="S69" s="45"/>
      <c r="T69" s="52"/>
      <c r="U69" s="25"/>
      <c r="V69" s="25"/>
      <c r="W69" s="52"/>
      <c r="X69" s="25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4" t="n">
        <v>150.0448</v>
      </c>
      <c r="E70" s="55" t="n">
        <v>29.5713</v>
      </c>
      <c r="F70" s="55" t="n">
        <v>35.7628</v>
      </c>
      <c r="G70" s="55" t="n">
        <v>36.8879</v>
      </c>
      <c r="H70" s="55" t="n">
        <v>1186.3</v>
      </c>
      <c r="I70" s="55" t="n">
        <v>2.17</v>
      </c>
      <c r="J70" s="56" t="n">
        <f aca="false">H70/3600</f>
        <v>0.329527777777778</v>
      </c>
      <c r="L70" s="54" t="n">
        <v>149.6872</v>
      </c>
      <c r="M70" s="55" t="n">
        <v>29.573</v>
      </c>
      <c r="N70" s="55" t="n">
        <v>35.7725</v>
      </c>
      <c r="O70" s="55" t="n">
        <v>36.9409</v>
      </c>
      <c r="P70" s="55" t="n">
        <v>1195.39</v>
      </c>
      <c r="Q70" s="55" t="n">
        <v>2.17</v>
      </c>
      <c r="R70" s="56" t="n">
        <f aca="false">P70/3600</f>
        <v>0.332052777777778</v>
      </c>
      <c r="S70" s="45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2" t="s">
        <v>72</v>
      </c>
      <c r="B71" s="72" t="s">
        <v>57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3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58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59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64"/>
      <c r="U87" s="65"/>
      <c r="V87" s="66"/>
      <c r="W87" s="64"/>
      <c r="X87" s="65"/>
      <c r="Y87" s="66"/>
    </row>
    <row r="88" customFormat="false" ht="12.75" hidden="false" customHeight="false" outlineLevel="0" collapsed="false">
      <c r="A88" s="31"/>
      <c r="B88" s="32" t="s">
        <v>74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5</v>
      </c>
      <c r="I89" s="70" t="n">
        <f aca="false">GEOMEAN(I3:I82)</f>
        <v>23.4280053529786</v>
      </c>
      <c r="J89" s="70" t="n">
        <f aca="false">GEOMEAN(J3:J82)</f>
        <v>3.32562761374966</v>
      </c>
      <c r="Q89" s="70" t="n">
        <f aca="false">GEOMEAN(Q3:Q82)</f>
        <v>23.4636663123052</v>
      </c>
      <c r="R89" s="70" t="n">
        <f aca="false">GEOMEAN(R3:R82)</f>
        <v>3.3322663162612</v>
      </c>
    </row>
    <row r="90" customFormat="false" ht="12" hidden="false" customHeight="false" outlineLevel="0" collapsed="false">
      <c r="B90" s="1" t="s">
        <v>76</v>
      </c>
      <c r="Q90" s="71" t="n">
        <f aca="false">Q89/I89</f>
        <v>1.00152215089545</v>
      </c>
      <c r="R90" s="71" t="n">
        <f aca="false">R89/J89</f>
        <v>1.00199622545955</v>
      </c>
    </row>
    <row r="91" customFormat="false" ht="12" hidden="false" customHeight="false" outlineLevel="0" collapsed="false">
      <c r="B91" s="1" t="s">
        <v>77</v>
      </c>
      <c r="I91" s="70" t="n">
        <f aca="false">SUM(I3:I82)/3600</f>
        <v>0.804252777777778</v>
      </c>
      <c r="J91" s="70" t="n">
        <f aca="false">SUM(J3:J82)</f>
        <v>411.316327777778</v>
      </c>
      <c r="Q91" s="70" t="n">
        <f aca="false">SUM(Q3:Q82)/3600</f>
        <v>0.795</v>
      </c>
      <c r="R91" s="70" t="n">
        <f aca="false">SUM(R3:R82)</f>
        <v>411.8436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2">
      <formula>0.03</formula>
    </cfRule>
    <cfRule type="cellIs" priority="3" operator="lessThan" aboveAverage="0" equalAverage="0" bottom="0" percent="0" rank="0" text="" dxfId="473">
      <formula>-0.03</formula>
    </cfRule>
  </conditionalFormatting>
  <conditionalFormatting sqref="T71:V88">
    <cfRule type="cellIs" priority="4" operator="greaterThan" aboveAverage="0" equalAverage="0" bottom="0" percent="0" rank="0" text="" dxfId="474">
      <formula>0.03</formula>
    </cfRule>
    <cfRule type="cellIs" priority="5" operator="lessThan" aboveAverage="0" equalAverage="0" bottom="0" percent="0" rank="0" text="" dxfId="475">
      <formula>-0.03</formula>
    </cfRule>
  </conditionalFormatting>
  <conditionalFormatting sqref="T3:V70">
    <cfRule type="cellIs" priority="6" operator="greaterThan" aboveAverage="0" equalAverage="0" bottom="0" percent="0" rank="0" text="" dxfId="476">
      <formula>0.03</formula>
    </cfRule>
    <cfRule type="cellIs" priority="7" operator="lessThan" aboveAverage="0" equalAverage="0" bottom="0" percent="0" rank="0" text="" dxfId="477">
      <formula>-0.03</formula>
    </cfRule>
  </conditionalFormatting>
  <conditionalFormatting sqref="W3">
    <cfRule type="cellIs" priority="8" operator="greaterThan" aboveAverage="0" equalAverage="0" bottom="0" percent="0" rank="0" text="" dxfId="478">
      <formula>0.03</formula>
    </cfRule>
    <cfRule type="cellIs" priority="9" operator="lessThan" aboveAverage="0" equalAverage="0" bottom="0" percent="0" rank="0" text="" dxfId="479">
      <formula>-0.03</formula>
    </cfRule>
  </conditionalFormatting>
  <conditionalFormatting sqref="X3">
    <cfRule type="cellIs" priority="10" operator="greaterThan" aboveAverage="0" equalAverage="0" bottom="0" percent="0" rank="0" text="" dxfId="480">
      <formula>0.03</formula>
    </cfRule>
    <cfRule type="cellIs" priority="11" operator="lessThan" aboveAverage="0" equalAverage="0" bottom="0" percent="0" rank="0" text="" dxfId="481">
      <formula>-0.03</formula>
    </cfRule>
  </conditionalFormatting>
  <conditionalFormatting sqref="Y3">
    <cfRule type="cellIs" priority="12" operator="greaterThan" aboveAverage="0" equalAverage="0" bottom="0" percent="0" rank="0" text="" dxfId="482">
      <formula>0.03</formula>
    </cfRule>
    <cfRule type="cellIs" priority="13" operator="lessThan" aboveAverage="0" equalAverage="0" bottom="0" percent="0" rank="0" text="" dxfId="483">
      <formula>-0.03</formula>
    </cfRule>
  </conditionalFormatting>
  <conditionalFormatting sqref="W7">
    <cfRule type="cellIs" priority="14" operator="greaterThan" aboveAverage="0" equalAverage="0" bottom="0" percent="0" rank="0" text="" dxfId="484">
      <formula>0.03</formula>
    </cfRule>
    <cfRule type="cellIs" priority="15" operator="lessThan" aboveAverage="0" equalAverage="0" bottom="0" percent="0" rank="0" text="" dxfId="485">
      <formula>-0.03</formula>
    </cfRule>
  </conditionalFormatting>
  <conditionalFormatting sqref="X7">
    <cfRule type="cellIs" priority="16" operator="greaterThan" aboveAverage="0" equalAverage="0" bottom="0" percent="0" rank="0" text="" dxfId="486">
      <formula>0.03</formula>
    </cfRule>
    <cfRule type="cellIs" priority="17" operator="lessThan" aboveAverage="0" equalAverage="0" bottom="0" percent="0" rank="0" text="" dxfId="487">
      <formula>-0.03</formula>
    </cfRule>
  </conditionalFormatting>
  <conditionalFormatting sqref="Y7">
    <cfRule type="cellIs" priority="18" operator="greaterThan" aboveAverage="0" equalAverage="0" bottom="0" percent="0" rank="0" text="" dxfId="488">
      <formula>0.03</formula>
    </cfRule>
    <cfRule type="cellIs" priority="19" operator="lessThan" aboveAverage="0" equalAverage="0" bottom="0" percent="0" rank="0" text="" dxfId="489">
      <formula>-0.03</formula>
    </cfRule>
  </conditionalFormatting>
  <conditionalFormatting sqref="W11">
    <cfRule type="cellIs" priority="20" operator="greaterThan" aboveAverage="0" equalAverage="0" bottom="0" percent="0" rank="0" text="" dxfId="490">
      <formula>0.03</formula>
    </cfRule>
    <cfRule type="cellIs" priority="21" operator="lessThan" aboveAverage="0" equalAverage="0" bottom="0" percent="0" rank="0" text="" dxfId="491">
      <formula>-0.03</formula>
    </cfRule>
  </conditionalFormatting>
  <conditionalFormatting sqref="X11">
    <cfRule type="cellIs" priority="22" operator="greaterThan" aboveAverage="0" equalAverage="0" bottom="0" percent="0" rank="0" text="" dxfId="492">
      <formula>0.03</formula>
    </cfRule>
    <cfRule type="cellIs" priority="23" operator="lessThan" aboveAverage="0" equalAverage="0" bottom="0" percent="0" rank="0" text="" dxfId="493">
      <formula>-0.03</formula>
    </cfRule>
  </conditionalFormatting>
  <conditionalFormatting sqref="Y11">
    <cfRule type="cellIs" priority="24" operator="greaterThan" aboveAverage="0" equalAverage="0" bottom="0" percent="0" rank="0" text="" dxfId="494">
      <formula>0.03</formula>
    </cfRule>
    <cfRule type="cellIs" priority="25" operator="lessThan" aboveAverage="0" equalAverage="0" bottom="0" percent="0" rank="0" text="" dxfId="495">
      <formula>-0.03</formula>
    </cfRule>
  </conditionalFormatting>
  <conditionalFormatting sqref="W15">
    <cfRule type="cellIs" priority="26" operator="greaterThan" aboveAverage="0" equalAverage="0" bottom="0" percent="0" rank="0" text="" dxfId="496">
      <formula>0.03</formula>
    </cfRule>
    <cfRule type="cellIs" priority="27" operator="lessThan" aboveAverage="0" equalAverage="0" bottom="0" percent="0" rank="0" text="" dxfId="497">
      <formula>-0.03</formula>
    </cfRule>
  </conditionalFormatting>
  <conditionalFormatting sqref="X15">
    <cfRule type="cellIs" priority="28" operator="greaterThan" aboveAverage="0" equalAverage="0" bottom="0" percent="0" rank="0" text="" dxfId="498">
      <formula>0.03</formula>
    </cfRule>
    <cfRule type="cellIs" priority="29" operator="lessThan" aboveAverage="0" equalAverage="0" bottom="0" percent="0" rank="0" text="" dxfId="499">
      <formula>-0.03</formula>
    </cfRule>
  </conditionalFormatting>
  <conditionalFormatting sqref="Y15">
    <cfRule type="cellIs" priority="30" operator="greaterThan" aboveAverage="0" equalAverage="0" bottom="0" percent="0" rank="0" text="" dxfId="500">
      <formula>0.03</formula>
    </cfRule>
    <cfRule type="cellIs" priority="31" operator="lessThan" aboveAverage="0" equalAverage="0" bottom="0" percent="0" rank="0" text="" dxfId="501">
      <formula>-0.03</formula>
    </cfRule>
  </conditionalFormatting>
  <conditionalFormatting sqref="W19">
    <cfRule type="cellIs" priority="32" operator="greaterThan" aboveAverage="0" equalAverage="0" bottom="0" percent="0" rank="0" text="" dxfId="502">
      <formula>0.03</formula>
    </cfRule>
    <cfRule type="cellIs" priority="33" operator="lessThan" aboveAverage="0" equalAverage="0" bottom="0" percent="0" rank="0" text="" dxfId="503">
      <formula>-0.03</formula>
    </cfRule>
  </conditionalFormatting>
  <conditionalFormatting sqref="X19">
    <cfRule type="cellIs" priority="34" operator="greaterThan" aboveAverage="0" equalAverage="0" bottom="0" percent="0" rank="0" text="" dxfId="504">
      <formula>0.03</formula>
    </cfRule>
    <cfRule type="cellIs" priority="35" operator="lessThan" aboveAverage="0" equalAverage="0" bottom="0" percent="0" rank="0" text="" dxfId="505">
      <formula>-0.03</formula>
    </cfRule>
  </conditionalFormatting>
  <conditionalFormatting sqref="Y19">
    <cfRule type="cellIs" priority="36" operator="greaterThan" aboveAverage="0" equalAverage="0" bottom="0" percent="0" rank="0" text="" dxfId="506">
      <formula>0.03</formula>
    </cfRule>
    <cfRule type="cellIs" priority="37" operator="lessThan" aboveAverage="0" equalAverage="0" bottom="0" percent="0" rank="0" text="" dxfId="507">
      <formula>-0.03</formula>
    </cfRule>
  </conditionalFormatting>
  <conditionalFormatting sqref="W23">
    <cfRule type="cellIs" priority="38" operator="greaterThan" aboveAverage="0" equalAverage="0" bottom="0" percent="0" rank="0" text="" dxfId="508">
      <formula>0.03</formula>
    </cfRule>
    <cfRule type="cellIs" priority="39" operator="lessThan" aboveAverage="0" equalAverage="0" bottom="0" percent="0" rank="0" text="" dxfId="509">
      <formula>-0.03</formula>
    </cfRule>
  </conditionalFormatting>
  <conditionalFormatting sqref="X23">
    <cfRule type="cellIs" priority="40" operator="greaterThan" aboveAverage="0" equalAverage="0" bottom="0" percent="0" rank="0" text="" dxfId="510">
      <formula>0.03</formula>
    </cfRule>
    <cfRule type="cellIs" priority="41" operator="lessThan" aboveAverage="0" equalAverage="0" bottom="0" percent="0" rank="0" text="" dxfId="511">
      <formula>-0.03</formula>
    </cfRule>
  </conditionalFormatting>
  <conditionalFormatting sqref="Y23">
    <cfRule type="cellIs" priority="42" operator="greaterThan" aboveAverage="0" equalAverage="0" bottom="0" percent="0" rank="0" text="" dxfId="512">
      <formula>0.03</formula>
    </cfRule>
    <cfRule type="cellIs" priority="43" operator="lessThan" aboveAverage="0" equalAverage="0" bottom="0" percent="0" rank="0" text="" dxfId="513">
      <formula>-0.03</formula>
    </cfRule>
  </conditionalFormatting>
  <conditionalFormatting sqref="W27">
    <cfRule type="cellIs" priority="44" operator="greaterThan" aboveAverage="0" equalAverage="0" bottom="0" percent="0" rank="0" text="" dxfId="514">
      <formula>0.03</formula>
    </cfRule>
    <cfRule type="cellIs" priority="45" operator="lessThan" aboveAverage="0" equalAverage="0" bottom="0" percent="0" rank="0" text="" dxfId="515">
      <formula>-0.03</formula>
    </cfRule>
  </conditionalFormatting>
  <conditionalFormatting sqref="X27">
    <cfRule type="cellIs" priority="46" operator="greaterThan" aboveAverage="0" equalAverage="0" bottom="0" percent="0" rank="0" text="" dxfId="516">
      <formula>0.03</formula>
    </cfRule>
    <cfRule type="cellIs" priority="47" operator="lessThan" aboveAverage="0" equalAverage="0" bottom="0" percent="0" rank="0" text="" dxfId="517">
      <formula>-0.03</formula>
    </cfRule>
  </conditionalFormatting>
  <conditionalFormatting sqref="Y27">
    <cfRule type="cellIs" priority="48" operator="greaterThan" aboveAverage="0" equalAverage="0" bottom="0" percent="0" rank="0" text="" dxfId="518">
      <formula>0.03</formula>
    </cfRule>
    <cfRule type="cellIs" priority="49" operator="lessThan" aboveAverage="0" equalAverage="0" bottom="0" percent="0" rank="0" text="" dxfId="519">
      <formula>-0.03</formula>
    </cfRule>
  </conditionalFormatting>
  <conditionalFormatting sqref="W31">
    <cfRule type="cellIs" priority="50" operator="greaterThan" aboveAverage="0" equalAverage="0" bottom="0" percent="0" rank="0" text="" dxfId="520">
      <formula>0.03</formula>
    </cfRule>
    <cfRule type="cellIs" priority="51" operator="lessThan" aboveAverage="0" equalAverage="0" bottom="0" percent="0" rank="0" text="" dxfId="521">
      <formula>-0.03</formula>
    </cfRule>
  </conditionalFormatting>
  <conditionalFormatting sqref="X31">
    <cfRule type="cellIs" priority="52" operator="greaterThan" aboveAverage="0" equalAverage="0" bottom="0" percent="0" rank="0" text="" dxfId="522">
      <formula>0.03</formula>
    </cfRule>
    <cfRule type="cellIs" priority="53" operator="lessThan" aboveAverage="0" equalAverage="0" bottom="0" percent="0" rank="0" text="" dxfId="523">
      <formula>-0.03</formula>
    </cfRule>
  </conditionalFormatting>
  <conditionalFormatting sqref="Y31">
    <cfRule type="cellIs" priority="54" operator="greaterThan" aboveAverage="0" equalAverage="0" bottom="0" percent="0" rank="0" text="" dxfId="524">
      <formula>0.03</formula>
    </cfRule>
    <cfRule type="cellIs" priority="55" operator="lessThan" aboveAverage="0" equalAverage="0" bottom="0" percent="0" rank="0" text="" dxfId="525">
      <formula>-0.03</formula>
    </cfRule>
  </conditionalFormatting>
  <conditionalFormatting sqref="W35">
    <cfRule type="cellIs" priority="56" operator="greaterThan" aboveAverage="0" equalAverage="0" bottom="0" percent="0" rank="0" text="" dxfId="526">
      <formula>0.03</formula>
    </cfRule>
    <cfRule type="cellIs" priority="57" operator="lessThan" aboveAverage="0" equalAverage="0" bottom="0" percent="0" rank="0" text="" dxfId="527">
      <formula>-0.03</formula>
    </cfRule>
  </conditionalFormatting>
  <conditionalFormatting sqref="X35">
    <cfRule type="cellIs" priority="58" operator="greaterThan" aboveAverage="0" equalAverage="0" bottom="0" percent="0" rank="0" text="" dxfId="528">
      <formula>0.03</formula>
    </cfRule>
    <cfRule type="cellIs" priority="59" operator="lessThan" aboveAverage="0" equalAverage="0" bottom="0" percent="0" rank="0" text="" dxfId="529">
      <formula>-0.03</formula>
    </cfRule>
  </conditionalFormatting>
  <conditionalFormatting sqref="Y35">
    <cfRule type="cellIs" priority="60" operator="greaterThan" aboveAverage="0" equalAverage="0" bottom="0" percent="0" rank="0" text="" dxfId="530">
      <formula>0.03</formula>
    </cfRule>
    <cfRule type="cellIs" priority="61" operator="lessThan" aboveAverage="0" equalAverage="0" bottom="0" percent="0" rank="0" text="" dxfId="531">
      <formula>-0.03</formula>
    </cfRule>
  </conditionalFormatting>
  <conditionalFormatting sqref="W39">
    <cfRule type="cellIs" priority="62" operator="greaterThan" aboveAverage="0" equalAverage="0" bottom="0" percent="0" rank="0" text="" dxfId="532">
      <formula>0.03</formula>
    </cfRule>
    <cfRule type="cellIs" priority="63" operator="lessThan" aboveAverage="0" equalAverage="0" bottom="0" percent="0" rank="0" text="" dxfId="533">
      <formula>-0.03</formula>
    </cfRule>
  </conditionalFormatting>
  <conditionalFormatting sqref="X39">
    <cfRule type="cellIs" priority="64" operator="greaterThan" aboveAverage="0" equalAverage="0" bottom="0" percent="0" rank="0" text="" dxfId="534">
      <formula>0.03</formula>
    </cfRule>
    <cfRule type="cellIs" priority="65" operator="lessThan" aboveAverage="0" equalAverage="0" bottom="0" percent="0" rank="0" text="" dxfId="535">
      <formula>-0.03</formula>
    </cfRule>
  </conditionalFormatting>
  <conditionalFormatting sqref="Y39">
    <cfRule type="cellIs" priority="66" operator="greaterThan" aboveAverage="0" equalAverage="0" bottom="0" percent="0" rank="0" text="" dxfId="536">
      <formula>0.03</formula>
    </cfRule>
    <cfRule type="cellIs" priority="67" operator="lessThan" aboveAverage="0" equalAverage="0" bottom="0" percent="0" rank="0" text="" dxfId="537">
      <formula>-0.03</formula>
    </cfRule>
  </conditionalFormatting>
  <conditionalFormatting sqref="W43">
    <cfRule type="cellIs" priority="68" operator="greaterThan" aboveAverage="0" equalAverage="0" bottom="0" percent="0" rank="0" text="" dxfId="538">
      <formula>0.03</formula>
    </cfRule>
    <cfRule type="cellIs" priority="69" operator="lessThan" aboveAverage="0" equalAverage="0" bottom="0" percent="0" rank="0" text="" dxfId="539">
      <formula>-0.03</formula>
    </cfRule>
  </conditionalFormatting>
  <conditionalFormatting sqref="X43">
    <cfRule type="cellIs" priority="70" operator="greaterThan" aboveAverage="0" equalAverage="0" bottom="0" percent="0" rank="0" text="" dxfId="540">
      <formula>0.03</formula>
    </cfRule>
    <cfRule type="cellIs" priority="71" operator="lessThan" aboveAverage="0" equalAverage="0" bottom="0" percent="0" rank="0" text="" dxfId="541">
      <formula>-0.03</formula>
    </cfRule>
  </conditionalFormatting>
  <conditionalFormatting sqref="Y43">
    <cfRule type="cellIs" priority="72" operator="greaterThan" aboveAverage="0" equalAverage="0" bottom="0" percent="0" rank="0" text="" dxfId="542">
      <formula>0.03</formula>
    </cfRule>
    <cfRule type="cellIs" priority="73" operator="lessThan" aboveAverage="0" equalAverage="0" bottom="0" percent="0" rank="0" text="" dxfId="543">
      <formula>-0.03</formula>
    </cfRule>
  </conditionalFormatting>
  <conditionalFormatting sqref="W47">
    <cfRule type="cellIs" priority="74" operator="greaterThan" aboveAverage="0" equalAverage="0" bottom="0" percent="0" rank="0" text="" dxfId="544">
      <formula>0.03</formula>
    </cfRule>
    <cfRule type="cellIs" priority="75" operator="lessThan" aboveAverage="0" equalAverage="0" bottom="0" percent="0" rank="0" text="" dxfId="545">
      <formula>-0.03</formula>
    </cfRule>
  </conditionalFormatting>
  <conditionalFormatting sqref="X47">
    <cfRule type="cellIs" priority="76" operator="greaterThan" aboveAverage="0" equalAverage="0" bottom="0" percent="0" rank="0" text="" dxfId="546">
      <formula>0.03</formula>
    </cfRule>
    <cfRule type="cellIs" priority="77" operator="lessThan" aboveAverage="0" equalAverage="0" bottom="0" percent="0" rank="0" text="" dxfId="547">
      <formula>-0.03</formula>
    </cfRule>
  </conditionalFormatting>
  <conditionalFormatting sqref="Y47">
    <cfRule type="cellIs" priority="78" operator="greaterThan" aboveAverage="0" equalAverage="0" bottom="0" percent="0" rank="0" text="" dxfId="548">
      <formula>0.03</formula>
    </cfRule>
    <cfRule type="cellIs" priority="79" operator="lessThan" aboveAverage="0" equalAverage="0" bottom="0" percent="0" rank="0" text="" dxfId="549">
      <formula>-0.03</formula>
    </cfRule>
  </conditionalFormatting>
  <conditionalFormatting sqref="W51">
    <cfRule type="cellIs" priority="80" operator="greaterThan" aboveAverage="0" equalAverage="0" bottom="0" percent="0" rank="0" text="" dxfId="550">
      <formula>0.03</formula>
    </cfRule>
    <cfRule type="cellIs" priority="81" operator="lessThan" aboveAverage="0" equalAverage="0" bottom="0" percent="0" rank="0" text="" dxfId="551">
      <formula>-0.03</formula>
    </cfRule>
  </conditionalFormatting>
  <conditionalFormatting sqref="X51">
    <cfRule type="cellIs" priority="82" operator="greaterThan" aboveAverage="0" equalAverage="0" bottom="0" percent="0" rank="0" text="" dxfId="552">
      <formula>0.03</formula>
    </cfRule>
    <cfRule type="cellIs" priority="83" operator="lessThan" aboveAverage="0" equalAverage="0" bottom="0" percent="0" rank="0" text="" dxfId="553">
      <formula>-0.03</formula>
    </cfRule>
  </conditionalFormatting>
  <conditionalFormatting sqref="Y51">
    <cfRule type="cellIs" priority="84" operator="greaterThan" aboveAverage="0" equalAverage="0" bottom="0" percent="0" rank="0" text="" dxfId="554">
      <formula>0.03</formula>
    </cfRule>
    <cfRule type="cellIs" priority="85" operator="lessThan" aboveAverage="0" equalAverage="0" bottom="0" percent="0" rank="0" text="" dxfId="555">
      <formula>-0.03</formula>
    </cfRule>
  </conditionalFormatting>
  <conditionalFormatting sqref="W55">
    <cfRule type="cellIs" priority="86" operator="greaterThan" aboveAverage="0" equalAverage="0" bottom="0" percent="0" rank="0" text="" dxfId="556">
      <formula>0.03</formula>
    </cfRule>
    <cfRule type="cellIs" priority="87" operator="lessThan" aboveAverage="0" equalAverage="0" bottom="0" percent="0" rank="0" text="" dxfId="557">
      <formula>-0.03</formula>
    </cfRule>
  </conditionalFormatting>
  <conditionalFormatting sqref="X55">
    <cfRule type="cellIs" priority="88" operator="greaterThan" aboveAverage="0" equalAverage="0" bottom="0" percent="0" rank="0" text="" dxfId="558">
      <formula>0.03</formula>
    </cfRule>
    <cfRule type="cellIs" priority="89" operator="lessThan" aboveAverage="0" equalAverage="0" bottom="0" percent="0" rank="0" text="" dxfId="559">
      <formula>-0.03</formula>
    </cfRule>
  </conditionalFormatting>
  <conditionalFormatting sqref="Y55">
    <cfRule type="cellIs" priority="90" operator="greaterThan" aboveAverage="0" equalAverage="0" bottom="0" percent="0" rank="0" text="" dxfId="560">
      <formula>0.03</formula>
    </cfRule>
    <cfRule type="cellIs" priority="91" operator="lessThan" aboveAverage="0" equalAverage="0" bottom="0" percent="0" rank="0" text="" dxfId="561">
      <formula>-0.03</formula>
    </cfRule>
  </conditionalFormatting>
  <conditionalFormatting sqref="W59">
    <cfRule type="cellIs" priority="92" operator="greaterThan" aboveAverage="0" equalAverage="0" bottom="0" percent="0" rank="0" text="" dxfId="562">
      <formula>0.03</formula>
    </cfRule>
    <cfRule type="cellIs" priority="93" operator="lessThan" aboveAverage="0" equalAverage="0" bottom="0" percent="0" rank="0" text="" dxfId="563">
      <formula>-0.03</formula>
    </cfRule>
  </conditionalFormatting>
  <conditionalFormatting sqref="X59">
    <cfRule type="cellIs" priority="94" operator="greaterThan" aboveAverage="0" equalAverage="0" bottom="0" percent="0" rank="0" text="" dxfId="564">
      <formula>0.03</formula>
    </cfRule>
    <cfRule type="cellIs" priority="95" operator="lessThan" aboveAverage="0" equalAverage="0" bottom="0" percent="0" rank="0" text="" dxfId="565">
      <formula>-0.03</formula>
    </cfRule>
  </conditionalFormatting>
  <conditionalFormatting sqref="Y59">
    <cfRule type="cellIs" priority="96" operator="greaterThan" aboveAverage="0" equalAverage="0" bottom="0" percent="0" rank="0" text="" dxfId="566">
      <formula>0.03</formula>
    </cfRule>
    <cfRule type="cellIs" priority="97" operator="lessThan" aboveAverage="0" equalAverage="0" bottom="0" percent="0" rank="0" text="" dxfId="567">
      <formula>-0.03</formula>
    </cfRule>
  </conditionalFormatting>
  <conditionalFormatting sqref="W63">
    <cfRule type="cellIs" priority="98" operator="greaterThan" aboveAverage="0" equalAverage="0" bottom="0" percent="0" rank="0" text="" dxfId="568">
      <formula>0.03</formula>
    </cfRule>
    <cfRule type="cellIs" priority="99" operator="lessThan" aboveAverage="0" equalAverage="0" bottom="0" percent="0" rank="0" text="" dxfId="569">
      <formula>-0.03</formula>
    </cfRule>
  </conditionalFormatting>
  <conditionalFormatting sqref="X63">
    <cfRule type="cellIs" priority="100" operator="greaterThan" aboveAverage="0" equalAverage="0" bottom="0" percent="0" rank="0" text="" dxfId="570">
      <formula>0.03</formula>
    </cfRule>
    <cfRule type="cellIs" priority="101" operator="lessThan" aboveAverage="0" equalAverage="0" bottom="0" percent="0" rank="0" text="" dxfId="571">
      <formula>-0.03</formula>
    </cfRule>
  </conditionalFormatting>
  <conditionalFormatting sqref="Y63">
    <cfRule type="cellIs" priority="102" operator="greaterThan" aboveAverage="0" equalAverage="0" bottom="0" percent="0" rank="0" text="" dxfId="572">
      <formula>0.03</formula>
    </cfRule>
    <cfRule type="cellIs" priority="103" operator="lessThan" aboveAverage="0" equalAverage="0" bottom="0" percent="0" rank="0" text="" dxfId="573">
      <formula>-0.03</formula>
    </cfRule>
  </conditionalFormatting>
  <conditionalFormatting sqref="W67">
    <cfRule type="cellIs" priority="104" operator="greaterThan" aboveAverage="0" equalAverage="0" bottom="0" percent="0" rank="0" text="" dxfId="574">
      <formula>0.03</formula>
    </cfRule>
    <cfRule type="cellIs" priority="105" operator="lessThan" aboveAverage="0" equalAverage="0" bottom="0" percent="0" rank="0" text="" dxfId="575">
      <formula>-0.03</formula>
    </cfRule>
  </conditionalFormatting>
  <conditionalFormatting sqref="X67">
    <cfRule type="cellIs" priority="106" operator="greaterThan" aboveAverage="0" equalAverage="0" bottom="0" percent="0" rank="0" text="" dxfId="576">
      <formula>0.03</formula>
    </cfRule>
    <cfRule type="cellIs" priority="107" operator="lessThan" aboveAverage="0" equalAverage="0" bottom="0" percent="0" rank="0" text="" dxfId="577">
      <formula>-0.03</formula>
    </cfRule>
  </conditionalFormatting>
  <conditionalFormatting sqref="Y67">
    <cfRule type="cellIs" priority="108" operator="greaterThan" aboveAverage="0" equalAverage="0" bottom="0" percent="0" rank="0" text="" dxfId="578">
      <formula>0.03</formula>
    </cfRule>
    <cfRule type="cellIs" priority="109" operator="lessThan" aboveAverage="0" equalAverage="0" bottom="0" percent="0" rank="0" text="" dxfId="579">
      <formula>-0.03</formula>
    </cfRule>
  </conditionalFormatting>
  <conditionalFormatting sqref="W6:X6">
    <cfRule type="cellIs" priority="110" operator="greaterThan" aboveAverage="0" equalAverage="0" bottom="0" percent="0" rank="0" text="" dxfId="580">
      <formula>0.03</formula>
    </cfRule>
    <cfRule type="cellIs" priority="111" operator="lessThan" aboveAverage="0" equalAverage="0" bottom="0" percent="0" rank="0" text="" dxfId="581">
      <formula>-0.03</formula>
    </cfRule>
  </conditionalFormatting>
  <conditionalFormatting sqref="W10:X10">
    <cfRule type="cellIs" priority="112" operator="greaterThan" aboveAverage="0" equalAverage="0" bottom="0" percent="0" rank="0" text="" dxfId="582">
      <formula>0.03</formula>
    </cfRule>
    <cfRule type="cellIs" priority="113" operator="lessThan" aboveAverage="0" equalAverage="0" bottom="0" percent="0" rank="0" text="" dxfId="583">
      <formula>-0.03</formula>
    </cfRule>
  </conditionalFormatting>
  <conditionalFormatting sqref="W14:X14">
    <cfRule type="cellIs" priority="114" operator="greaterThan" aboveAverage="0" equalAverage="0" bottom="0" percent="0" rank="0" text="" dxfId="584">
      <formula>0.03</formula>
    </cfRule>
    <cfRule type="cellIs" priority="115" operator="lessThan" aboveAverage="0" equalAverage="0" bottom="0" percent="0" rank="0" text="" dxfId="585">
      <formula>-0.03</formula>
    </cfRule>
  </conditionalFormatting>
  <conditionalFormatting sqref="W18:X18">
    <cfRule type="cellIs" priority="116" operator="greaterThan" aboveAverage="0" equalAverage="0" bottom="0" percent="0" rank="0" text="" dxfId="586">
      <formula>0.03</formula>
    </cfRule>
    <cfRule type="cellIs" priority="117" operator="lessThan" aboveAverage="0" equalAverage="0" bottom="0" percent="0" rank="0" text="" dxfId="587">
      <formula>-0.03</formula>
    </cfRule>
  </conditionalFormatting>
  <conditionalFormatting sqref="W22:X22">
    <cfRule type="cellIs" priority="118" operator="greaterThan" aboveAverage="0" equalAverage="0" bottom="0" percent="0" rank="0" text="" dxfId="588">
      <formula>0.03</formula>
    </cfRule>
    <cfRule type="cellIs" priority="119" operator="lessThan" aboveAverage="0" equalAverage="0" bottom="0" percent="0" rank="0" text="" dxfId="589">
      <formula>-0.03</formula>
    </cfRule>
  </conditionalFormatting>
  <conditionalFormatting sqref="W26:X26">
    <cfRule type="cellIs" priority="120" operator="greaterThan" aboveAverage="0" equalAverage="0" bottom="0" percent="0" rank="0" text="" dxfId="590">
      <formula>0.03</formula>
    </cfRule>
    <cfRule type="cellIs" priority="121" operator="lessThan" aboveAverage="0" equalAverage="0" bottom="0" percent="0" rank="0" text="" dxfId="591">
      <formula>-0.03</formula>
    </cfRule>
  </conditionalFormatting>
  <conditionalFormatting sqref="W30:X30">
    <cfRule type="cellIs" priority="122" operator="greaterThan" aboveAverage="0" equalAverage="0" bottom="0" percent="0" rank="0" text="" dxfId="592">
      <formula>0.03</formula>
    </cfRule>
    <cfRule type="cellIs" priority="123" operator="lessThan" aboveAverage="0" equalAverage="0" bottom="0" percent="0" rank="0" text="" dxfId="593">
      <formula>-0.03</formula>
    </cfRule>
  </conditionalFormatting>
  <conditionalFormatting sqref="W34:X34">
    <cfRule type="cellIs" priority="124" operator="greaterThan" aboveAverage="0" equalAverage="0" bottom="0" percent="0" rank="0" text="" dxfId="594">
      <formula>0.03</formula>
    </cfRule>
    <cfRule type="cellIs" priority="125" operator="lessThan" aboveAverage="0" equalAverage="0" bottom="0" percent="0" rank="0" text="" dxfId="595">
      <formula>-0.03</formula>
    </cfRule>
  </conditionalFormatting>
  <conditionalFormatting sqref="W38:X38">
    <cfRule type="cellIs" priority="126" operator="greaterThan" aboveAverage="0" equalAverage="0" bottom="0" percent="0" rank="0" text="" dxfId="596">
      <formula>0.03</formula>
    </cfRule>
    <cfRule type="cellIs" priority="127" operator="lessThan" aboveAverage="0" equalAverage="0" bottom="0" percent="0" rank="0" text="" dxfId="597">
      <formula>-0.03</formula>
    </cfRule>
  </conditionalFormatting>
  <conditionalFormatting sqref="W42:X42">
    <cfRule type="cellIs" priority="128" operator="greaterThan" aboveAverage="0" equalAverage="0" bottom="0" percent="0" rank="0" text="" dxfId="598">
      <formula>0.03</formula>
    </cfRule>
    <cfRule type="cellIs" priority="129" operator="lessThan" aboveAverage="0" equalAverage="0" bottom="0" percent="0" rank="0" text="" dxfId="599">
      <formula>-0.03</formula>
    </cfRule>
  </conditionalFormatting>
  <conditionalFormatting sqref="W46:X46">
    <cfRule type="cellIs" priority="130" operator="greaterThan" aboveAverage="0" equalAverage="0" bottom="0" percent="0" rank="0" text="" dxfId="600">
      <formula>0.03</formula>
    </cfRule>
    <cfRule type="cellIs" priority="131" operator="lessThan" aboveAverage="0" equalAverage="0" bottom="0" percent="0" rank="0" text="" dxfId="601">
      <formula>-0.03</formula>
    </cfRule>
  </conditionalFormatting>
  <conditionalFormatting sqref="W50:X50">
    <cfRule type="cellIs" priority="132" operator="greaterThan" aboveAverage="0" equalAverage="0" bottom="0" percent="0" rank="0" text="" dxfId="602">
      <formula>0.03</formula>
    </cfRule>
    <cfRule type="cellIs" priority="133" operator="lessThan" aboveAverage="0" equalAverage="0" bottom="0" percent="0" rank="0" text="" dxfId="603">
      <formula>-0.03</formula>
    </cfRule>
  </conditionalFormatting>
  <conditionalFormatting sqref="W54:X54">
    <cfRule type="cellIs" priority="134" operator="greaterThan" aboveAverage="0" equalAverage="0" bottom="0" percent="0" rank="0" text="" dxfId="604">
      <formula>0.03</formula>
    </cfRule>
    <cfRule type="cellIs" priority="135" operator="lessThan" aboveAverage="0" equalAverage="0" bottom="0" percent="0" rank="0" text="" dxfId="605">
      <formula>-0.03</formula>
    </cfRule>
  </conditionalFormatting>
  <conditionalFormatting sqref="W58:X58">
    <cfRule type="cellIs" priority="136" operator="greaterThan" aboveAverage="0" equalAverage="0" bottom="0" percent="0" rank="0" text="" dxfId="606">
      <formula>0.03</formula>
    </cfRule>
    <cfRule type="cellIs" priority="137" operator="lessThan" aboveAverage="0" equalAverage="0" bottom="0" percent="0" rank="0" text="" dxfId="607">
      <formula>-0.03</formula>
    </cfRule>
  </conditionalFormatting>
  <conditionalFormatting sqref="W62:X62">
    <cfRule type="cellIs" priority="138" operator="greaterThan" aboveAverage="0" equalAverage="0" bottom="0" percent="0" rank="0" text="" dxfId="608">
      <formula>0.03</formula>
    </cfRule>
    <cfRule type="cellIs" priority="139" operator="lessThan" aboveAverage="0" equalAverage="0" bottom="0" percent="0" rank="0" text="" dxfId="609">
      <formula>-0.03</formula>
    </cfRule>
  </conditionalFormatting>
  <conditionalFormatting sqref="W66:X66">
    <cfRule type="cellIs" priority="140" operator="greaterThan" aboveAverage="0" equalAverage="0" bottom="0" percent="0" rank="0" text="" dxfId="610">
      <formula>0.03</formula>
    </cfRule>
    <cfRule type="cellIs" priority="141" operator="lessThan" aboveAverage="0" equalAverage="0" bottom="0" percent="0" rank="0" text="" dxfId="611">
      <formula>-0.03</formula>
    </cfRule>
  </conditionalFormatting>
  <conditionalFormatting sqref="W70:X70">
    <cfRule type="cellIs" priority="142" operator="greaterThan" aboveAverage="0" equalAverage="0" bottom="0" percent="0" rank="0" text="" dxfId="612">
      <formula>0.03</formula>
    </cfRule>
    <cfRule type="cellIs" priority="143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1-11-09T05:09:10Z</dcterms:modified>
  <cp:revision>0</cp:revision>
  <dc:subject/>
  <dc:title/>
</cp:coreProperties>
</file>