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90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HM 4.0 with QP adaptation + Sony QP Prediction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Sony QP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225142"/>
        <c:axId val="44929571"/>
      </c:scatterChart>
      <c:valAx>
        <c:axId val="24225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571"/>
        <c:crossesAt val="0"/>
        <c:crossBetween val="midCat"/>
      </c:valAx>
      <c:valAx>
        <c:axId val="44929571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1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Sony QP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377693"/>
        <c:axId val="25015106"/>
      </c:scatterChart>
      <c:valAx>
        <c:axId val="31377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106"/>
        <c:crossesAt val="0"/>
        <c:crossBetween val="midCat"/>
      </c:valAx>
      <c:valAx>
        <c:axId val="25015106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6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756840023911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Sony QP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428858"/>
        <c:axId val="38206819"/>
      </c:scatterChart>
      <c:valAx>
        <c:axId val="49428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819"/>
        <c:crossesAt val="0"/>
        <c:crossBetween val="midCat"/>
      </c:valAx>
      <c:valAx>
        <c:axId val="38206819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8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Sony QP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948168"/>
        <c:axId val="74450143"/>
      </c:scatterChart>
      <c:valAx>
        <c:axId val="85948168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143"/>
        <c:crossesAt val="0"/>
        <c:crossBetween val="midCat"/>
      </c:valAx>
      <c:valAx>
        <c:axId val="74450143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1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2456607586</cdr:x>
      <cdr:y>0.0755156823961571</cdr:y>
    </cdr:from>
    <cdr:to>
      <cdr:x>0.754982092019469</cdr:x>
      <cdr:y>0.120514269567674</cdr:y>
    </cdr:to>
    <cdr:sp>
      <cdr:nvSpPr>
        <cdr:cNvPr id="1" name="Text Box 4"/>
        <cdr:cNvSpPr/>
      </cdr:nvSpPr>
      <cdr:spPr>
        <a:xfrm>
          <a:off x="2032560" y="384840"/>
          <a:ext cx="38865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677787162162162</cdr:y>
    </cdr:from>
    <cdr:to>
      <cdr:x>0.745482135466961</cdr:x>
      <cdr:y>0.111275337837838</cdr:y>
    </cdr:to>
    <cdr:sp>
      <cdr:nvSpPr>
        <cdr:cNvPr id="3" name="Text Box 1"/>
        <cdr:cNvSpPr/>
      </cdr:nvSpPr>
      <cdr:spPr>
        <a:xfrm>
          <a:off x="191808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679686949164493</cdr:y>
    </cdr:from>
    <cdr:to>
      <cdr:x>0.751230054720191</cdr:x>
      <cdr:y>0.111965028555313</cdr:y>
    </cdr:to>
    <cdr:sp>
      <cdr:nvSpPr>
        <cdr:cNvPr id="5" name="Text Box 1"/>
        <cdr:cNvSpPr/>
      </cdr:nvSpPr>
      <cdr:spPr>
        <a:xfrm>
          <a:off x="1988640" y="347040"/>
          <a:ext cx="3892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-0.068531638320699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-0.0666818360673446</v>
      </c>
      <c r="L4" s="4" t="s">
        <v>11</v>
      </c>
      <c r="M4" s="4" t="n">
        <v>3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-0.101722251627558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-0.103332222086431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-0.119950933614657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-0.127849032539313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-0.113623558515732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-0.124411527301628</v>
      </c>
    </row>
    <row r="8" customFormat="false" ht="12.75" hidden="false" customHeight="false" outlineLevel="0" collapsed="false">
      <c r="B8" s="12" t="s">
        <v>16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-0.149945218990633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-0.153902990466019</v>
      </c>
    </row>
    <row r="9" customFormat="false" ht="12" hidden="false" customHeight="false" outlineLevel="0" collapsed="false">
      <c r="B9" s="16" t="s">
        <v>17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-0.108343571845702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-0.112706983273168</v>
      </c>
      <c r="L9" s="4" t="s">
        <v>18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9</v>
      </c>
    </row>
    <row r="11" customFormat="false" ht="15.75" hidden="false" customHeight="false" outlineLevel="0" collapsed="false">
      <c r="B11" s="12" t="s">
        <v>20</v>
      </c>
      <c r="C11" s="23" t="n">
        <f aca="false">'AI-HE'!V90</f>
        <v>0</v>
      </c>
      <c r="D11" s="23"/>
      <c r="E11" s="23"/>
      <c r="F11" s="23"/>
      <c r="G11" s="24" t="n">
        <f aca="false">'AI-LC'!V90</f>
        <v>0</v>
      </c>
      <c r="H11" s="24"/>
      <c r="I11" s="24"/>
      <c r="J11" s="24"/>
    </row>
    <row r="12" customFormat="false" ht="16.5" hidden="false" customHeight="false" outlineLevel="0" collapsed="false">
      <c r="B12" s="17" t="s">
        <v>21</v>
      </c>
      <c r="C12" s="25" t="e">
        <f aca="false">'AI-HE'!T90</f>
        <v>#NUM!</v>
      </c>
      <c r="D12" s="25"/>
      <c r="E12" s="25"/>
      <c r="F12" s="25"/>
      <c r="G12" s="26" t="e">
        <f aca="false">'AI-LC'!T90</f>
        <v>#NUM!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2</v>
      </c>
      <c r="D14" s="3"/>
      <c r="E14" s="3"/>
      <c r="F14" s="3"/>
      <c r="G14" s="27" t="s">
        <v>23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0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0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0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0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0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0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0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0</v>
      </c>
    </row>
    <row r="20" customFormat="false" ht="12.75" hidden="false" customHeight="false" outlineLevel="0" collapsed="false">
      <c r="B20" s="17" t="s">
        <v>16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7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0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0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0</v>
      </c>
      <c r="C23" s="33" t="n">
        <f aca="false">'RA-HE'!V90</f>
        <v>0</v>
      </c>
      <c r="D23" s="33"/>
      <c r="E23" s="33"/>
      <c r="F23" s="33"/>
      <c r="G23" s="34" t="n">
        <f aca="false">'RA-LC'!V90</f>
        <v>0</v>
      </c>
      <c r="H23" s="34"/>
      <c r="I23" s="34"/>
      <c r="J23" s="34"/>
    </row>
    <row r="24" customFormat="false" ht="16.5" hidden="false" customHeight="false" outlineLevel="0" collapsed="false">
      <c r="B24" s="17" t="s">
        <v>21</v>
      </c>
      <c r="C24" s="26" t="e">
        <f aca="false">'RA-HE'!T90</f>
        <v>#NUM!</v>
      </c>
      <c r="D24" s="26"/>
      <c r="E24" s="26"/>
      <c r="F24" s="26"/>
      <c r="G24" s="35" t="e">
        <f aca="false">'RA-LC'!T90</f>
        <v>#NUM!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4</v>
      </c>
      <c r="D26" s="3"/>
      <c r="E26" s="3"/>
      <c r="F26" s="3"/>
      <c r="G26" s="3" t="s">
        <v>25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0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0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0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0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0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0</v>
      </c>
    </row>
    <row r="32" customFormat="false" ht="12.75" hidden="false" customHeight="false" outlineLevel="0" collapsed="false">
      <c r="B32" s="17" t="s">
        <v>16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0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0</v>
      </c>
    </row>
    <row r="33" customFormat="false" ht="12" hidden="false" customHeight="false" outlineLevel="0" collapsed="false">
      <c r="B33" s="32" t="s">
        <v>17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0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0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0</v>
      </c>
      <c r="C35" s="41" t="n">
        <f aca="false">'LB-HE'!V90</f>
        <v>0</v>
      </c>
      <c r="D35" s="41"/>
      <c r="E35" s="41"/>
      <c r="F35" s="41"/>
      <c r="G35" s="33" t="n">
        <f aca="false">'LB-LC'!V90</f>
        <v>0</v>
      </c>
      <c r="H35" s="33"/>
      <c r="I35" s="33"/>
      <c r="J35" s="33"/>
    </row>
    <row r="36" customFormat="false" ht="16.5" hidden="false" customHeight="false" outlineLevel="0" collapsed="false">
      <c r="B36" s="17" t="s">
        <v>21</v>
      </c>
      <c r="C36" s="25" t="e">
        <f aca="false">'LB-HE'!T90</f>
        <v>#NUM!</v>
      </c>
      <c r="D36" s="25"/>
      <c r="E36" s="25"/>
      <c r="F36" s="25"/>
      <c r="G36" s="26" t="e">
        <f aca="false">'LB-LC'!T90</f>
        <v>#NUM!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.75" hidden="false" customHeight="false" outlineLevel="0" collapsed="false">
      <c r="Z3" s="0" t="s">
        <v>35</v>
      </c>
      <c r="AA3" s="46" t="s">
        <v>36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7</v>
      </c>
      <c r="AA4" s="46" t="s">
        <v>38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29</v>
      </c>
      <c r="AA5" s="46" t="s">
        <v>39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40</v>
      </c>
      <c r="AA6" s="46" t="s">
        <v>41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2</v>
      </c>
      <c r="AA7" s="46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6" t="s">
        <v>45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6</v>
      </c>
      <c r="AA9" s="46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6" t="s">
        <v>49</v>
      </c>
      <c r="AB10" s="0" t="n">
        <v>35</v>
      </c>
    </row>
    <row r="11" customFormat="false" ht="15.75" hidden="false" customHeight="false" outlineLevel="0" collapsed="false">
      <c r="AA11" s="4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6" t="s">
        <v>55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6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30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7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8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9</v>
      </c>
      <c r="AB17" s="0" t="n">
        <v>7</v>
      </c>
    </row>
    <row r="18" customFormat="false" ht="15.75" hidden="false" customHeight="false" outlineLevel="0" collapsed="false">
      <c r="AA18" s="46" t="s">
        <v>60</v>
      </c>
      <c r="AB18" s="0" t="n">
        <v>51</v>
      </c>
    </row>
    <row r="19" customFormat="false" ht="15.75" hidden="false" customHeight="false" outlineLevel="0" collapsed="false">
      <c r="AA19" s="46" t="s">
        <v>61</v>
      </c>
      <c r="AB19" s="0" t="n">
        <v>67</v>
      </c>
    </row>
    <row r="20" customFormat="false" ht="15.75" hidden="false" customHeight="false" outlineLevel="0" collapsed="false">
      <c r="AA20" s="46" t="s">
        <v>62</v>
      </c>
      <c r="AB20" s="0" t="n">
        <v>91</v>
      </c>
    </row>
    <row r="21" customFormat="false" ht="15.75" hidden="false" customHeight="false" outlineLevel="0" collapsed="false">
      <c r="AA21" s="46" t="s">
        <v>63</v>
      </c>
      <c r="AB21" s="0" t="n">
        <v>95</v>
      </c>
    </row>
    <row r="22" customFormat="false" ht="15.75" hidden="false" customHeight="false" outlineLevel="0" collapsed="false">
      <c r="AA22" s="46" t="s">
        <v>64</v>
      </c>
      <c r="AB22" s="0" t="n">
        <v>15</v>
      </c>
    </row>
    <row r="23" customFormat="false" ht="15.75" hidden="false" customHeight="false" outlineLevel="0" collapsed="false">
      <c r="AA23" s="46" t="s">
        <v>65</v>
      </c>
      <c r="AB23" s="0" t="n">
        <v>3</v>
      </c>
    </row>
    <row r="24" customFormat="false" ht="15.75" hidden="false" customHeight="false" outlineLevel="0" collapsed="false">
      <c r="AA24" s="46" t="s">
        <v>66</v>
      </c>
      <c r="AB24" s="0" t="n">
        <v>71</v>
      </c>
    </row>
    <row r="25" customFormat="false" ht="15.75" hidden="false" customHeight="false" outlineLevel="0" collapsed="false">
      <c r="AA25" s="46" t="s">
        <v>67</v>
      </c>
      <c r="AB25" s="0" t="n">
        <v>75</v>
      </c>
    </row>
    <row r="26" customFormat="false" ht="15.75" hidden="false" customHeight="false" outlineLevel="0" collapsed="false">
      <c r="AA26" s="46" t="s">
        <v>68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N3" activeCellId="0" sqref="N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5.75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18454.4272</v>
      </c>
      <c r="E3" s="59" t="n">
        <v>43.6772</v>
      </c>
      <c r="F3" s="59" t="n">
        <v>43.0814</v>
      </c>
      <c r="G3" s="59" t="n">
        <v>44.9805</v>
      </c>
      <c r="H3" s="59" t="n">
        <v>2866.752</v>
      </c>
      <c r="I3" s="59" t="n">
        <v>5470.056</v>
      </c>
      <c r="J3" s="59" t="n">
        <v>88.701</v>
      </c>
      <c r="K3" s="60" t="n">
        <f aca="false">IF(D3&lt;&gt;0,H3/D3,0)</f>
        <v>0.024201307353078</v>
      </c>
      <c r="L3" s="61" t="n">
        <f aca="false">I3/3600</f>
        <v>1.51946</v>
      </c>
      <c r="N3" s="0" t="n">
        <v>118283.2736</v>
      </c>
      <c r="O3" s="0" t="n">
        <v>43.6759</v>
      </c>
      <c r="P3" s="0" t="n">
        <v>43.0808</v>
      </c>
      <c r="Q3" s="0" t="n">
        <v>44.9814</v>
      </c>
      <c r="R3" s="0" t="n">
        <v>2716.221</v>
      </c>
      <c r="S3" s="62"/>
      <c r="T3" s="62"/>
      <c r="U3" s="60" t="n">
        <f aca="false">IF(N3&lt;&gt;0,R3/N3,0)</f>
        <v>0.0229636948431566</v>
      </c>
      <c r="V3" s="63" t="n">
        <f aca="false">S3/3600</f>
        <v>0</v>
      </c>
      <c r="W3" s="64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5" t="n">
        <f aca="false">IF(R3=0,0,(R3-H3)/H3)</f>
        <v>-0.0525092508874154</v>
      </c>
    </row>
    <row r="4" customFormat="false" ht="15.75" hidden="false" customHeight="false" outlineLevel="0" collapsed="false">
      <c r="A4" s="57" t="s">
        <v>80</v>
      </c>
      <c r="B4" s="57"/>
      <c r="C4" s="57" t="n">
        <v>27</v>
      </c>
      <c r="D4" s="59" t="n">
        <v>67107.5008</v>
      </c>
      <c r="E4" s="59" t="n">
        <v>40.5003</v>
      </c>
      <c r="F4" s="59" t="n">
        <v>40.4437</v>
      </c>
      <c r="G4" s="59" t="n">
        <v>42.3443</v>
      </c>
      <c r="H4" s="59" t="n">
        <v>2496.958</v>
      </c>
      <c r="I4" s="59" t="n">
        <v>4756.385</v>
      </c>
      <c r="J4" s="59" t="n">
        <v>77.282</v>
      </c>
      <c r="K4" s="60" t="n">
        <f aca="false">IF(D4&lt;&gt;0,H4/D4,0)</f>
        <v>0.0372083294748476</v>
      </c>
      <c r="L4" s="66" t="n">
        <f aca="false">I4/3600</f>
        <v>1.32121805555556</v>
      </c>
      <c r="N4" s="0" t="n">
        <v>66978.032</v>
      </c>
      <c r="O4" s="0" t="n">
        <v>40.5008</v>
      </c>
      <c r="P4" s="0" t="n">
        <v>40.4436</v>
      </c>
      <c r="Q4" s="0" t="n">
        <v>42.3432</v>
      </c>
      <c r="R4" s="0" t="n">
        <v>2357.253</v>
      </c>
      <c r="S4" s="67"/>
      <c r="T4" s="67"/>
      <c r="U4" s="60" t="n">
        <f aca="false">IF(N4&lt;&gt;0,R4/N4,0)</f>
        <v>0.0351944201645101</v>
      </c>
      <c r="V4" s="68" t="n">
        <f aca="false">S4/3600</f>
        <v>0</v>
      </c>
      <c r="W4" s="64"/>
      <c r="X4" s="12"/>
      <c r="Y4" s="46"/>
      <c r="Z4" s="69"/>
      <c r="AA4" s="12"/>
      <c r="AB4" s="46"/>
      <c r="AC4" s="46"/>
      <c r="AD4" s="70" t="n">
        <f aca="false">IF(R4=0,0,(R4-H4)/H4)</f>
        <v>-0.0559500800574138</v>
      </c>
    </row>
    <row r="5" customFormat="false" ht="15.75" hidden="false" customHeight="false" outlineLevel="0" collapsed="false">
      <c r="A5" s="57"/>
      <c r="B5" s="57"/>
      <c r="C5" s="57" t="n">
        <v>32</v>
      </c>
      <c r="D5" s="59" t="n">
        <v>38437.4352</v>
      </c>
      <c r="E5" s="59" t="n">
        <v>37.397</v>
      </c>
      <c r="F5" s="59" t="n">
        <v>38.6672</v>
      </c>
      <c r="G5" s="59" t="n">
        <v>40.4919</v>
      </c>
      <c r="H5" s="59" t="n">
        <v>2031.652</v>
      </c>
      <c r="I5" s="59" t="n">
        <v>4538.999</v>
      </c>
      <c r="J5" s="59" t="n">
        <v>71.978</v>
      </c>
      <c r="K5" s="60" t="n">
        <f aca="false">IF(D5&lt;&gt;0,H5/D5,0)</f>
        <v>0.0528560760994792</v>
      </c>
      <c r="L5" s="66" t="n">
        <f aca="false">I5/3600</f>
        <v>1.26083305555556</v>
      </c>
      <c r="N5" s="0" t="n">
        <v>38324.8048</v>
      </c>
      <c r="O5" s="0" t="n">
        <v>37.3968</v>
      </c>
      <c r="P5" s="0" t="n">
        <v>38.6661</v>
      </c>
      <c r="Q5" s="0" t="n">
        <v>40.4876</v>
      </c>
      <c r="R5" s="0" t="n">
        <v>1919.08</v>
      </c>
      <c r="S5" s="67"/>
      <c r="T5" s="67"/>
      <c r="U5" s="60" t="n">
        <f aca="false">IF(N5&lt;&gt;0,R5/N5,0)</f>
        <v>0.0500740971810507</v>
      </c>
      <c r="V5" s="68" t="n">
        <f aca="false">S5/3600</f>
        <v>0</v>
      </c>
      <c r="W5" s="64"/>
      <c r="X5" s="12"/>
      <c r="Y5" s="46"/>
      <c r="Z5" s="69"/>
      <c r="AA5" s="12"/>
      <c r="AB5" s="46"/>
      <c r="AC5" s="46"/>
      <c r="AD5" s="70" t="n">
        <f aca="false">IF(R5=0,0,(R5-H5)/H5)</f>
        <v>-0.0554090956522082</v>
      </c>
    </row>
    <row r="6" customFormat="false" ht="16.5" hidden="false" customHeight="false" outlineLevel="0" collapsed="false">
      <c r="A6" s="57"/>
      <c r="B6" s="71"/>
      <c r="C6" s="71" t="n">
        <v>37</v>
      </c>
      <c r="D6" s="72" t="n">
        <v>21703.0784</v>
      </c>
      <c r="E6" s="72" t="n">
        <v>34.2729</v>
      </c>
      <c r="F6" s="72" t="n">
        <v>37.4783</v>
      </c>
      <c r="G6" s="72" t="n">
        <v>39.3162</v>
      </c>
      <c r="H6" s="72" t="n">
        <v>1496.65</v>
      </c>
      <c r="I6" s="72" t="n">
        <v>4203.068</v>
      </c>
      <c r="J6" s="72" t="n">
        <v>64.474</v>
      </c>
      <c r="K6" s="73" t="n">
        <f aca="false">IF(D6&lt;&gt;0,H6/D6,0)</f>
        <v>0.0689602632592435</v>
      </c>
      <c r="L6" s="74" t="n">
        <f aca="false">I6/3600</f>
        <v>1.16751888888889</v>
      </c>
      <c r="N6" s="0" t="n">
        <v>21632.3696</v>
      </c>
      <c r="O6" s="0" t="n">
        <v>34.2747</v>
      </c>
      <c r="P6" s="0" t="n">
        <v>37.4804</v>
      </c>
      <c r="Q6" s="0" t="n">
        <v>39.3192</v>
      </c>
      <c r="R6" s="0" t="n">
        <v>1418.615</v>
      </c>
      <c r="S6" s="75"/>
      <c r="T6" s="75"/>
      <c r="U6" s="73" t="n">
        <f aca="false">IF(N6&lt;&gt;0,R6/N6,0)</f>
        <v>0.065578345148097</v>
      </c>
      <c r="V6" s="76" t="n">
        <f aca="false">S6/3600</f>
        <v>0</v>
      </c>
      <c r="W6" s="64"/>
      <c r="X6" s="17"/>
      <c r="Y6" s="77"/>
      <c r="Z6" s="78"/>
      <c r="AA6" s="17"/>
      <c r="AB6" s="77"/>
      <c r="AC6" s="77"/>
      <c r="AD6" s="70" t="n">
        <f aca="false">IF(R6=0,0,(R6-H6)/H6)</f>
        <v>-0.0521397788394081</v>
      </c>
    </row>
    <row r="7" customFormat="false" ht="15.75" hidden="false" customHeight="false" outlineLevel="0" collapsed="false">
      <c r="A7" s="57"/>
      <c r="B7" s="58" t="s">
        <v>59</v>
      </c>
      <c r="C7" s="58" t="n">
        <v>22</v>
      </c>
      <c r="D7" s="79" t="n">
        <v>119372.744</v>
      </c>
      <c r="E7" s="79" t="n">
        <v>43.3836</v>
      </c>
      <c r="F7" s="79" t="n">
        <v>45.8362</v>
      </c>
      <c r="G7" s="79" t="n">
        <v>45.3332</v>
      </c>
      <c r="H7" s="79" t="n">
        <v>3333.726</v>
      </c>
      <c r="I7" s="59" t="n">
        <v>5311.044</v>
      </c>
      <c r="J7" s="59" t="n">
        <v>85.894</v>
      </c>
      <c r="K7" s="60" t="n">
        <f aca="false">IF(D7&lt;&gt;0,H7/D7,0)</f>
        <v>0.0279270283005306</v>
      </c>
      <c r="L7" s="61" t="n">
        <f aca="false">I7/3600</f>
        <v>1.47529</v>
      </c>
      <c r="N7" s="0" t="n">
        <v>119116.9472</v>
      </c>
      <c r="O7" s="0" t="n">
        <v>43.3841</v>
      </c>
      <c r="P7" s="0" t="n">
        <v>45.8375</v>
      </c>
      <c r="Q7" s="0" t="n">
        <v>45.3325</v>
      </c>
      <c r="R7" s="0" t="n">
        <v>3066.077</v>
      </c>
      <c r="S7" s="62"/>
      <c r="T7" s="62"/>
      <c r="U7" s="60" t="n">
        <f aca="false">IF(N7&lt;&gt;0,R7/N7,0)</f>
        <v>0.0257400569110623</v>
      </c>
      <c r="V7" s="63" t="n">
        <f aca="false">S7/3600</f>
        <v>0</v>
      </c>
      <c r="W7" s="64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5" t="n">
        <f aca="false">IF(R7=0,0,(R7-H7)/H7)</f>
        <v>-0.0802852423984454</v>
      </c>
    </row>
    <row r="8" customFormat="false" ht="15.75" hidden="false" customHeight="false" outlineLevel="0" collapsed="false">
      <c r="A8" s="57"/>
      <c r="B8" s="57"/>
      <c r="C8" s="57" t="n">
        <v>27</v>
      </c>
      <c r="D8" s="59" t="n">
        <v>69896.1568</v>
      </c>
      <c r="E8" s="59" t="n">
        <v>39.922</v>
      </c>
      <c r="F8" s="59" t="n">
        <v>43.4541</v>
      </c>
      <c r="G8" s="59" t="n">
        <v>43.4594</v>
      </c>
      <c r="H8" s="59" t="n">
        <v>3226.762</v>
      </c>
      <c r="I8" s="59" t="n">
        <v>4748.367</v>
      </c>
      <c r="J8" s="59" t="n">
        <v>78.327</v>
      </c>
      <c r="K8" s="60" t="n">
        <f aca="false">IF(D8&lt;&gt;0,H8/D8,0)</f>
        <v>0.0461650847160741</v>
      </c>
      <c r="L8" s="66" t="n">
        <f aca="false">I8/3600</f>
        <v>1.31899083333333</v>
      </c>
      <c r="N8" s="0" t="n">
        <v>69626.096</v>
      </c>
      <c r="O8" s="0" t="n">
        <v>39.922</v>
      </c>
      <c r="P8" s="0" t="n">
        <v>43.4488</v>
      </c>
      <c r="Q8" s="0" t="n">
        <v>43.4584</v>
      </c>
      <c r="R8" s="0" t="n">
        <v>2950.36</v>
      </c>
      <c r="S8" s="67"/>
      <c r="T8" s="67"/>
      <c r="U8" s="60" t="n">
        <f aca="false">IF(N8&lt;&gt;0,R8/N8,0)</f>
        <v>0.0423743419421362</v>
      </c>
      <c r="V8" s="68" t="n">
        <f aca="false">S8/3600</f>
        <v>0</v>
      </c>
      <c r="W8" s="64"/>
      <c r="X8" s="12"/>
      <c r="Y8" s="46"/>
      <c r="Z8" s="46"/>
      <c r="AA8" s="12"/>
      <c r="AB8" s="46"/>
      <c r="AC8" s="46"/>
      <c r="AD8" s="70" t="n">
        <f aca="false">IF(R8=0,0,(R8-H8)/H8)</f>
        <v>-0.0856592460181445</v>
      </c>
    </row>
    <row r="9" customFormat="false" ht="15.75" hidden="false" customHeight="false" outlineLevel="0" collapsed="false">
      <c r="A9" s="57"/>
      <c r="B9" s="57"/>
      <c r="C9" s="57" t="n">
        <v>32</v>
      </c>
      <c r="D9" s="59" t="n">
        <v>40653.1136</v>
      </c>
      <c r="E9" s="59" t="n">
        <v>36.8384</v>
      </c>
      <c r="F9" s="59" t="n">
        <v>41.444</v>
      </c>
      <c r="G9" s="59" t="n">
        <v>41.7825</v>
      </c>
      <c r="H9" s="59" t="n">
        <v>2834.647</v>
      </c>
      <c r="I9" s="59" t="n">
        <v>4385.432</v>
      </c>
      <c r="J9" s="59" t="n">
        <v>72.602</v>
      </c>
      <c r="K9" s="60" t="n">
        <f aca="false">IF(D9&lt;&gt;0,H9/D9,0)</f>
        <v>0.0697276727163156</v>
      </c>
      <c r="L9" s="66" t="n">
        <f aca="false">I9/3600</f>
        <v>1.21817555555556</v>
      </c>
      <c r="N9" s="0" t="n">
        <v>40411.3008</v>
      </c>
      <c r="O9" s="0" t="n">
        <v>36.8383</v>
      </c>
      <c r="P9" s="0" t="n">
        <v>41.4441</v>
      </c>
      <c r="Q9" s="0" t="n">
        <v>41.7822</v>
      </c>
      <c r="R9" s="0" t="n">
        <v>2582.995</v>
      </c>
      <c r="S9" s="67"/>
      <c r="T9" s="67"/>
      <c r="U9" s="60" t="n">
        <f aca="false">IF(N9&lt;&gt;0,R9/N9,0)</f>
        <v>0.0639176405823591</v>
      </c>
      <c r="V9" s="68" t="n">
        <f aca="false">S9/3600</f>
        <v>0</v>
      </c>
      <c r="W9" s="64"/>
      <c r="X9" s="12"/>
      <c r="Y9" s="80"/>
      <c r="Z9" s="46"/>
      <c r="AA9" s="12"/>
      <c r="AB9" s="46"/>
      <c r="AC9" s="46"/>
      <c r="AD9" s="70" t="n">
        <f aca="false">IF(R9=0,0,(R9-H9)/H9)</f>
        <v>-0.0887771916573739</v>
      </c>
    </row>
    <row r="10" customFormat="false" ht="16.5" hidden="false" customHeight="false" outlineLevel="0" collapsed="false">
      <c r="A10" s="57"/>
      <c r="B10" s="71"/>
      <c r="C10" s="71" t="n">
        <v>37</v>
      </c>
      <c r="D10" s="72" t="n">
        <v>24188.704</v>
      </c>
      <c r="E10" s="72" t="n">
        <v>34.0309</v>
      </c>
      <c r="F10" s="72" t="n">
        <v>39.9969</v>
      </c>
      <c r="G10" s="72" t="n">
        <v>40.5481</v>
      </c>
      <c r="H10" s="72" t="n">
        <v>2156.164</v>
      </c>
      <c r="I10" s="72" t="n">
        <v>4278.151</v>
      </c>
      <c r="J10" s="72" t="n">
        <v>68.858</v>
      </c>
      <c r="K10" s="73" t="n">
        <f aca="false">IF(D10&lt;&gt;0,H10/D10,0)</f>
        <v>0.0891392941101764</v>
      </c>
      <c r="L10" s="74" t="n">
        <f aca="false">I10/3600</f>
        <v>1.18837527777778</v>
      </c>
      <c r="N10" s="0" t="n">
        <v>24007.5904</v>
      </c>
      <c r="O10" s="0" t="n">
        <v>34.0308</v>
      </c>
      <c r="P10" s="0" t="n">
        <v>39.9941</v>
      </c>
      <c r="Q10" s="0" t="n">
        <v>40.5484</v>
      </c>
      <c r="R10" s="0" t="n">
        <v>1970.744</v>
      </c>
      <c r="S10" s="75"/>
      <c r="T10" s="75"/>
      <c r="U10" s="73" t="n">
        <f aca="false">IF(N10&lt;&gt;0,R10/N10,0)</f>
        <v>0.0820883715177013</v>
      </c>
      <c r="V10" s="76" t="n">
        <f aca="false">S10/3600</f>
        <v>0</v>
      </c>
      <c r="W10" s="64"/>
      <c r="X10" s="17"/>
      <c r="Y10" s="77"/>
      <c r="Z10" s="77"/>
      <c r="AA10" s="17"/>
      <c r="AB10" s="77"/>
      <c r="AC10" s="77"/>
      <c r="AD10" s="70" t="n">
        <f aca="false">IF(R10=0,0,(R10-H10)/H10)</f>
        <v>-0.085995313900056</v>
      </c>
    </row>
    <row r="11" customFormat="false" ht="15.75" hidden="false" customHeight="false" outlineLevel="0" collapsed="false">
      <c r="A11" s="57"/>
      <c r="B11" s="58" t="s">
        <v>30</v>
      </c>
      <c r="C11" s="58" t="n">
        <v>22</v>
      </c>
      <c r="D11" s="59" t="n">
        <v>427526.2592</v>
      </c>
      <c r="E11" s="59" t="n">
        <v>42.7415</v>
      </c>
      <c r="F11" s="59" t="n">
        <v>43.0586</v>
      </c>
      <c r="G11" s="59" t="n">
        <v>41.6602</v>
      </c>
      <c r="H11" s="59" t="n">
        <v>2087.466</v>
      </c>
      <c r="I11" s="59" t="n">
        <v>11922.944</v>
      </c>
      <c r="J11" s="59" t="n">
        <v>167.793</v>
      </c>
      <c r="K11" s="60" t="n">
        <f aca="false">IF(D11&lt;&gt;0,H11/D11,0)</f>
        <v>0.00488266148588423</v>
      </c>
      <c r="L11" s="61" t="n">
        <f aca="false">I11/3600</f>
        <v>3.31192888888889</v>
      </c>
      <c r="N11" s="0" t="n">
        <v>427400.5248</v>
      </c>
      <c r="O11" s="0" t="n">
        <v>42.7412</v>
      </c>
      <c r="P11" s="0" t="n">
        <v>43.0582</v>
      </c>
      <c r="Q11" s="0" t="n">
        <v>41.6597</v>
      </c>
      <c r="R11" s="0" t="n">
        <v>1971.747</v>
      </c>
      <c r="S11" s="62"/>
      <c r="T11" s="62"/>
      <c r="U11" s="60" t="n">
        <f aca="false">IF(N11&lt;&gt;0,R11/N11,0)</f>
        <v>0.00461334716639075</v>
      </c>
      <c r="V11" s="63" t="n">
        <f aca="false">S11/3600</f>
        <v>0</v>
      </c>
      <c r="W11" s="64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5" t="n">
        <f aca="false">IF(R11=0,0,(R11-H11)/H11)</f>
        <v>-0.0554351543929337</v>
      </c>
    </row>
    <row r="12" customFormat="false" ht="15.75" hidden="false" customHeight="false" outlineLevel="0" collapsed="false">
      <c r="A12" s="57"/>
      <c r="B12" s="57"/>
      <c r="C12" s="57" t="n">
        <v>27</v>
      </c>
      <c r="D12" s="59" t="n">
        <v>275064.0256</v>
      </c>
      <c r="E12" s="59" t="n">
        <v>39.1205</v>
      </c>
      <c r="F12" s="59" t="n">
        <v>40.2424</v>
      </c>
      <c r="G12" s="59" t="n">
        <v>37.8608</v>
      </c>
      <c r="H12" s="59" t="n">
        <v>1746.181</v>
      </c>
      <c r="I12" s="59" t="n">
        <v>11089.185</v>
      </c>
      <c r="J12" s="59" t="n">
        <v>151.647</v>
      </c>
      <c r="K12" s="60" t="n">
        <f aca="false">IF(D12&lt;&gt;0,H12/D12,0)</f>
        <v>0.00634827108412682</v>
      </c>
      <c r="L12" s="66" t="n">
        <f aca="false">I12/3600</f>
        <v>3.08032916666667</v>
      </c>
      <c r="N12" s="0" t="n">
        <v>274963.2928</v>
      </c>
      <c r="O12" s="0" t="n">
        <v>39.1204</v>
      </c>
      <c r="P12" s="0" t="n">
        <v>40.2422</v>
      </c>
      <c r="Q12" s="0" t="n">
        <v>37.8608</v>
      </c>
      <c r="R12" s="0" t="n">
        <v>1645.852</v>
      </c>
      <c r="S12" s="67"/>
      <c r="T12" s="67"/>
      <c r="U12" s="60" t="n">
        <f aca="false">IF(N12&lt;&gt;0,R12/N12,0)</f>
        <v>0.00598571534127336</v>
      </c>
      <c r="V12" s="68" t="n">
        <f aca="false">S12/3600</f>
        <v>0</v>
      </c>
      <c r="W12" s="64"/>
      <c r="X12" s="12"/>
      <c r="Y12" s="46"/>
      <c r="Z12" s="46"/>
      <c r="AA12" s="12"/>
      <c r="AB12" s="46"/>
      <c r="AC12" s="46"/>
      <c r="AD12" s="70" t="n">
        <f aca="false">IF(R12=0,0,(R12-H12)/H12)</f>
        <v>-0.05745624308133</v>
      </c>
    </row>
    <row r="13" customFormat="false" ht="15.75" hidden="false" customHeight="false" outlineLevel="0" collapsed="false">
      <c r="A13" s="57"/>
      <c r="B13" s="57"/>
      <c r="C13" s="57" t="n">
        <v>32</v>
      </c>
      <c r="D13" s="59" t="n">
        <v>174464.344</v>
      </c>
      <c r="E13" s="59" t="n">
        <v>35.1498</v>
      </c>
      <c r="F13" s="59" t="n">
        <v>38.5018</v>
      </c>
      <c r="G13" s="59" t="n">
        <v>36.1659</v>
      </c>
      <c r="H13" s="59" t="n">
        <v>1932.673</v>
      </c>
      <c r="I13" s="59" t="n">
        <v>9635.965</v>
      </c>
      <c r="J13" s="59" t="n">
        <v>133.536</v>
      </c>
      <c r="K13" s="60" t="n">
        <f aca="false">IF(D13&lt;&gt;0,H13/D13,0)</f>
        <v>0.0110777535150678</v>
      </c>
      <c r="L13" s="66" t="n">
        <f aca="false">I13/3600</f>
        <v>2.67665694444444</v>
      </c>
      <c r="N13" s="0" t="n">
        <v>174338.3632</v>
      </c>
      <c r="O13" s="0" t="n">
        <v>35.1494</v>
      </c>
      <c r="P13" s="0" t="n">
        <v>38.5007</v>
      </c>
      <c r="Q13" s="0" t="n">
        <v>36.1653</v>
      </c>
      <c r="R13" s="0" t="n">
        <v>1813.779</v>
      </c>
      <c r="S13" s="67"/>
      <c r="T13" s="67"/>
      <c r="U13" s="60" t="n">
        <f aca="false">IF(N13&lt;&gt;0,R13/N13,0)</f>
        <v>0.0104037858719555</v>
      </c>
      <c r="V13" s="68" t="n">
        <f aca="false">S13/3600</f>
        <v>0</v>
      </c>
      <c r="W13" s="64"/>
      <c r="X13" s="12"/>
      <c r="Y13" s="46"/>
      <c r="Z13" s="46"/>
      <c r="AA13" s="12"/>
      <c r="AB13" s="46"/>
      <c r="AC13" s="46"/>
      <c r="AD13" s="70" t="n">
        <f aca="false">IF(R13=0,0,(R13-H13)/H13)</f>
        <v>-0.0615179080993008</v>
      </c>
    </row>
    <row r="14" customFormat="false" ht="16.5" hidden="false" customHeight="false" outlineLevel="0" collapsed="false">
      <c r="A14" s="57"/>
      <c r="B14" s="71"/>
      <c r="C14" s="71" t="n">
        <v>37</v>
      </c>
      <c r="D14" s="72" t="n">
        <v>91056.0512</v>
      </c>
      <c r="E14" s="72" t="n">
        <v>30.735</v>
      </c>
      <c r="F14" s="72" t="n">
        <v>37.1024</v>
      </c>
      <c r="G14" s="72" t="n">
        <v>34.882</v>
      </c>
      <c r="H14" s="72" t="n">
        <v>2777.58</v>
      </c>
      <c r="I14" s="72" t="n">
        <v>8635.644</v>
      </c>
      <c r="J14" s="72" t="n">
        <v>121.664</v>
      </c>
      <c r="K14" s="73" t="n">
        <f aca="false">IF(D14&lt;&gt;0,H14/D14,0)</f>
        <v>0.0305040682458235</v>
      </c>
      <c r="L14" s="74" t="n">
        <f aca="false">I14/3600</f>
        <v>2.39879</v>
      </c>
      <c r="N14" s="0" t="n">
        <v>90856.3584</v>
      </c>
      <c r="O14" s="0" t="n">
        <v>30.7354</v>
      </c>
      <c r="P14" s="0" t="n">
        <v>37.101</v>
      </c>
      <c r="Q14" s="0" t="n">
        <v>34.8812</v>
      </c>
      <c r="R14" s="0" t="n">
        <v>2575.018</v>
      </c>
      <c r="S14" s="75"/>
      <c r="T14" s="75"/>
      <c r="U14" s="73" t="n">
        <f aca="false">IF(N14&lt;&gt;0,R14/N14,0)</f>
        <v>0.0283416377823921</v>
      </c>
      <c r="V14" s="76" t="n">
        <f aca="false">S14/3600</f>
        <v>0</v>
      </c>
      <c r="W14" s="64"/>
      <c r="X14" s="17"/>
      <c r="Y14" s="77"/>
      <c r="Z14" s="77"/>
      <c r="AA14" s="17"/>
      <c r="AB14" s="77"/>
      <c r="AC14" s="77"/>
      <c r="AD14" s="70" t="n">
        <f aca="false">IF(R14=0,0,(R14-H14)/H14)</f>
        <v>-0.0729275124388856</v>
      </c>
    </row>
    <row r="15" customFormat="false" ht="15.75" hidden="false" customHeight="false" outlineLevel="0" collapsed="false">
      <c r="A15" s="57"/>
      <c r="B15" s="58" t="s">
        <v>64</v>
      </c>
      <c r="C15" s="58" t="n">
        <v>22</v>
      </c>
      <c r="D15" s="79" t="n">
        <v>104898.6448</v>
      </c>
      <c r="E15" s="79" t="n">
        <v>43.768</v>
      </c>
      <c r="F15" s="79" t="n">
        <v>47.0798</v>
      </c>
      <c r="G15" s="79" t="n">
        <v>46.6604</v>
      </c>
      <c r="H15" s="79" t="n">
        <v>1221.814</v>
      </c>
      <c r="I15" s="59" t="n">
        <v>8632.025</v>
      </c>
      <c r="J15" s="59" t="n">
        <v>125.439</v>
      </c>
      <c r="K15" s="60" t="n">
        <f aca="false">IF(D15&lt;&gt;0,H15/D15,0)</f>
        <v>0.0116475670618006</v>
      </c>
      <c r="L15" s="61" t="n">
        <f aca="false">I15/3600</f>
        <v>2.39778472222222</v>
      </c>
      <c r="N15" s="0" t="n">
        <v>104829.7472</v>
      </c>
      <c r="O15" s="0" t="n">
        <v>43.7682</v>
      </c>
      <c r="P15" s="0" t="n">
        <v>47.0794</v>
      </c>
      <c r="Q15" s="0" t="n">
        <v>46.6587</v>
      </c>
      <c r="R15" s="0" t="n">
        <v>1142.189</v>
      </c>
      <c r="S15" s="62"/>
      <c r="T15" s="62"/>
      <c r="U15" s="60" t="n">
        <f aca="false">IF(N15&lt;&gt;0,R15/N15,0)</f>
        <v>0.0108956572967868</v>
      </c>
      <c r="V15" s="63" t="n">
        <f aca="false">S15/3600</f>
        <v>0</v>
      </c>
      <c r="W15" s="64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5" t="n">
        <f aca="false">IF(R15=0,0,(R15-H15)/H15)</f>
        <v>-0.0651694938836844</v>
      </c>
    </row>
    <row r="16" customFormat="false" ht="15.75" hidden="false" customHeight="false" outlineLevel="0" collapsed="false">
      <c r="A16" s="57"/>
      <c r="B16" s="57"/>
      <c r="C16" s="57" t="n">
        <v>27</v>
      </c>
      <c r="D16" s="59" t="n">
        <v>50620.9664</v>
      </c>
      <c r="E16" s="59" t="n">
        <v>41.4695</v>
      </c>
      <c r="F16" s="59" t="n">
        <v>46.1114</v>
      </c>
      <c r="G16" s="59" t="n">
        <v>45.8629</v>
      </c>
      <c r="H16" s="59" t="n">
        <v>1028.962</v>
      </c>
      <c r="I16" s="59" t="n">
        <v>7949.898</v>
      </c>
      <c r="J16" s="59" t="n">
        <v>114.051</v>
      </c>
      <c r="K16" s="60" t="n">
        <f aca="false">IF(D16&lt;&gt;0,H16/D16,0)</f>
        <v>0.0203267948673536</v>
      </c>
      <c r="L16" s="66" t="n">
        <f aca="false">I16/3600</f>
        <v>2.208305</v>
      </c>
      <c r="N16" s="0" t="n">
        <v>50544.784</v>
      </c>
      <c r="O16" s="0" t="n">
        <v>41.4697</v>
      </c>
      <c r="P16" s="0" t="n">
        <v>46.1129</v>
      </c>
      <c r="Q16" s="0" t="n">
        <v>45.8635</v>
      </c>
      <c r="R16" s="0" t="n">
        <v>944.337</v>
      </c>
      <c r="S16" s="67"/>
      <c r="T16" s="67"/>
      <c r="U16" s="60" t="n">
        <f aca="false">IF(N16&lt;&gt;0,R16/N16,0)</f>
        <v>0.0186831741134753</v>
      </c>
      <c r="V16" s="68" t="n">
        <f aca="false">S16/3600</f>
        <v>0</v>
      </c>
      <c r="W16" s="64"/>
      <c r="X16" s="12"/>
      <c r="Y16" s="46"/>
      <c r="Z16" s="46"/>
      <c r="AA16" s="12"/>
      <c r="AB16" s="46"/>
      <c r="AC16" s="46"/>
      <c r="AD16" s="70" t="n">
        <f aca="false">IF(R16=0,0,(R16-H16)/H16)</f>
        <v>-0.0822430760319623</v>
      </c>
    </row>
    <row r="17" customFormat="false" ht="15.75" hidden="false" customHeight="false" outlineLevel="0" collapsed="false">
      <c r="A17" s="57"/>
      <c r="B17" s="57"/>
      <c r="C17" s="57" t="n">
        <v>32</v>
      </c>
      <c r="D17" s="59" t="n">
        <v>29049.7472</v>
      </c>
      <c r="E17" s="59" t="n">
        <v>39.8935</v>
      </c>
      <c r="F17" s="59" t="n">
        <v>45.4154</v>
      </c>
      <c r="G17" s="59" t="n">
        <v>45.3459</v>
      </c>
      <c r="H17" s="59" t="n">
        <v>868.939</v>
      </c>
      <c r="I17" s="59" t="n">
        <v>7394.631</v>
      </c>
      <c r="J17" s="59" t="n">
        <v>106.064</v>
      </c>
      <c r="K17" s="60" t="n">
        <f aca="false">IF(D17&lt;&gt;0,H17/D17,0)</f>
        <v>0.0299121019545396</v>
      </c>
      <c r="L17" s="66" t="n">
        <f aca="false">I17/3600</f>
        <v>2.05406416666667</v>
      </c>
      <c r="N17" s="0" t="n">
        <v>28990.2784</v>
      </c>
      <c r="O17" s="0" t="n">
        <v>39.8938</v>
      </c>
      <c r="P17" s="0" t="n">
        <v>45.4172</v>
      </c>
      <c r="Q17" s="0" t="n">
        <v>45.3481</v>
      </c>
      <c r="R17" s="0" t="n">
        <v>804.425</v>
      </c>
      <c r="S17" s="67"/>
      <c r="T17" s="67"/>
      <c r="U17" s="60" t="n">
        <f aca="false">IF(N17&lt;&gt;0,R17/N17,0)</f>
        <v>0.0277480950303671</v>
      </c>
      <c r="V17" s="68" t="n">
        <f aca="false">S17/3600</f>
        <v>0</v>
      </c>
      <c r="W17" s="64"/>
      <c r="X17" s="12"/>
      <c r="Y17" s="46"/>
      <c r="Z17" s="46"/>
      <c r="AA17" s="12"/>
      <c r="AB17" s="46"/>
      <c r="AC17" s="46"/>
      <c r="AD17" s="70" t="n">
        <f aca="false">IF(R17=0,0,(R17-H17)/H17)</f>
        <v>-0.0742445672250872</v>
      </c>
    </row>
    <row r="18" customFormat="false" ht="16.5" hidden="false" customHeight="false" outlineLevel="0" collapsed="false">
      <c r="A18" s="71"/>
      <c r="B18" s="71"/>
      <c r="C18" s="71" t="n">
        <v>37</v>
      </c>
      <c r="D18" s="72" t="n">
        <v>16218.0048</v>
      </c>
      <c r="E18" s="72" t="n">
        <v>38.1208</v>
      </c>
      <c r="F18" s="72" t="n">
        <v>44.9572</v>
      </c>
      <c r="G18" s="72" t="n">
        <v>45.0274</v>
      </c>
      <c r="H18" s="72" t="n">
        <v>703.137</v>
      </c>
      <c r="I18" s="72" t="n">
        <v>6982.79</v>
      </c>
      <c r="J18" s="72" t="n">
        <v>101.275</v>
      </c>
      <c r="K18" s="73" t="n">
        <f aca="false">IF(D18&lt;&gt;0,H18/D18,0)</f>
        <v>0.0433553330801826</v>
      </c>
      <c r="L18" s="74" t="n">
        <f aca="false">I18/3600</f>
        <v>1.93966388888889</v>
      </c>
      <c r="N18" s="0" t="n">
        <v>16169.3456</v>
      </c>
      <c r="O18" s="0" t="n">
        <v>38.12</v>
      </c>
      <c r="P18" s="0" t="n">
        <v>44.9569</v>
      </c>
      <c r="Q18" s="0" t="n">
        <v>45.0249</v>
      </c>
      <c r="R18" s="0" t="n">
        <v>653.364</v>
      </c>
      <c r="S18" s="75"/>
      <c r="T18" s="75"/>
      <c r="U18" s="73" t="n">
        <f aca="false">IF(N18&lt;&gt;0,R18/N18,0)</f>
        <v>0.0404075722149201</v>
      </c>
      <c r="V18" s="76" t="n">
        <f aca="false">S18/3600</f>
        <v>0</v>
      </c>
      <c r="W18" s="64"/>
      <c r="X18" s="17"/>
      <c r="Y18" s="77"/>
      <c r="Z18" s="77"/>
      <c r="AA18" s="17"/>
      <c r="AB18" s="77"/>
      <c r="AC18" s="77"/>
      <c r="AD18" s="70" t="n">
        <f aca="false">IF(R18=0,0,(R18-H18)/H18)</f>
        <v>-0.0707870585675337</v>
      </c>
    </row>
    <row r="19" customFormat="false" ht="15.75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5675.9208</v>
      </c>
      <c r="E19" s="59" t="n">
        <v>42.969</v>
      </c>
      <c r="F19" s="59" t="n">
        <v>44.8032</v>
      </c>
      <c r="G19" s="59" t="n">
        <v>46.2787</v>
      </c>
      <c r="H19" s="59" t="n">
        <v>484.02</v>
      </c>
      <c r="I19" s="59" t="n">
        <v>3775.534</v>
      </c>
      <c r="J19" s="59" t="n">
        <v>52.275</v>
      </c>
      <c r="K19" s="60" t="n">
        <f aca="false">IF(D19&lt;&gt;0,H19/D19,0)</f>
        <v>0.0188511252924569</v>
      </c>
      <c r="L19" s="61" t="n">
        <f aca="false">I19/3600</f>
        <v>1.04875944444444</v>
      </c>
      <c r="N19" s="0" t="n">
        <v>25634.4368</v>
      </c>
      <c r="O19" s="0" t="n">
        <v>42.9692</v>
      </c>
      <c r="P19" s="0" t="n">
        <v>44.804</v>
      </c>
      <c r="Q19" s="0" t="n">
        <v>46.2809</v>
      </c>
      <c r="R19" s="0" t="n">
        <v>440.89</v>
      </c>
      <c r="S19" s="81"/>
      <c r="T19" s="81"/>
      <c r="U19" s="60" t="n">
        <f aca="false">IF(N19&lt;&gt;0,R19/N19,0)</f>
        <v>0.0171991295708904</v>
      </c>
      <c r="V19" s="61" t="n">
        <f aca="false">S19/3600</f>
        <v>0</v>
      </c>
      <c r="W19" s="64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5" t="n">
        <f aca="false">IF(R19=0,0,(R19-H19)/H19)</f>
        <v>-0.0891078881037974</v>
      </c>
    </row>
    <row r="20" customFormat="false" ht="15.75" hidden="false" customHeight="false" outlineLevel="0" collapsed="false">
      <c r="A20" s="57" t="s">
        <v>81</v>
      </c>
      <c r="B20" s="57"/>
      <c r="C20" s="57" t="n">
        <v>27</v>
      </c>
      <c r="D20" s="59" t="n">
        <v>13931.4992</v>
      </c>
      <c r="E20" s="59" t="n">
        <v>41.2793</v>
      </c>
      <c r="F20" s="59" t="n">
        <v>42.9766</v>
      </c>
      <c r="G20" s="59" t="n">
        <v>43.8126</v>
      </c>
      <c r="H20" s="59" t="n">
        <v>376.597</v>
      </c>
      <c r="I20" s="59" t="n">
        <v>3387.171</v>
      </c>
      <c r="J20" s="59" t="n">
        <v>48.188</v>
      </c>
      <c r="K20" s="60" t="n">
        <f aca="false">IF(D20&lt;&gt;0,H20/D20,0)</f>
        <v>0.0270320512238913</v>
      </c>
      <c r="L20" s="66" t="n">
        <f aca="false">I20/3600</f>
        <v>0.940880833333333</v>
      </c>
      <c r="N20" s="0" t="n">
        <v>13901.384</v>
      </c>
      <c r="O20" s="0" t="n">
        <v>41.2798</v>
      </c>
      <c r="P20" s="0" t="n">
        <v>42.9751</v>
      </c>
      <c r="Q20" s="0" t="n">
        <v>43.8111</v>
      </c>
      <c r="R20" s="0" t="n">
        <v>343.856</v>
      </c>
      <c r="S20" s="82"/>
      <c r="T20" s="82"/>
      <c r="U20" s="60" t="n">
        <f aca="false">IF(N20&lt;&gt;0,R20/N20,0)</f>
        <v>0.0247353788658741</v>
      </c>
      <c r="V20" s="66" t="n">
        <f aca="false">S20/3600</f>
        <v>0</v>
      </c>
      <c r="W20" s="64"/>
      <c r="X20" s="12"/>
      <c r="Y20" s="46"/>
      <c r="Z20" s="46"/>
      <c r="AA20" s="12"/>
      <c r="AB20" s="46"/>
      <c r="AC20" s="46"/>
      <c r="AD20" s="70" t="n">
        <f aca="false">IF(R20=0,0,(R20-H20)/H20)</f>
        <v>-0.086939088734111</v>
      </c>
    </row>
    <row r="21" customFormat="false" ht="15.75" hidden="false" customHeight="false" outlineLevel="0" collapsed="false">
      <c r="A21" s="57"/>
      <c r="B21" s="57"/>
      <c r="C21" s="57" t="n">
        <v>32</v>
      </c>
      <c r="D21" s="59" t="n">
        <v>7883.1408</v>
      </c>
      <c r="E21" s="59" t="n">
        <v>39.2217</v>
      </c>
      <c r="F21" s="59" t="n">
        <v>41.564</v>
      </c>
      <c r="G21" s="59" t="n">
        <v>42.1684</v>
      </c>
      <c r="H21" s="59" t="n">
        <v>297.391</v>
      </c>
      <c r="I21" s="59" t="n">
        <v>3239.61</v>
      </c>
      <c r="J21" s="59" t="n">
        <v>46.02</v>
      </c>
      <c r="K21" s="60" t="n">
        <f aca="false">IF(D21&lt;&gt;0,H21/D21,0)</f>
        <v>0.0377249382631857</v>
      </c>
      <c r="L21" s="66" t="n">
        <f aca="false">I21/3600</f>
        <v>0.899891666666667</v>
      </c>
      <c r="N21" s="0" t="n">
        <v>7858.1016</v>
      </c>
      <c r="O21" s="0" t="n">
        <v>39.2211</v>
      </c>
      <c r="P21" s="0" t="n">
        <v>41.5643</v>
      </c>
      <c r="Q21" s="0" t="n">
        <v>42.1687</v>
      </c>
      <c r="R21" s="0" t="n">
        <v>273.172</v>
      </c>
      <c r="S21" s="82"/>
      <c r="T21" s="82"/>
      <c r="U21" s="60" t="n">
        <f aca="false">IF(N21&lt;&gt;0,R21/N21,0)</f>
        <v>0.0347631035974389</v>
      </c>
      <c r="V21" s="66" t="n">
        <f aca="false">S21/3600</f>
        <v>0</v>
      </c>
      <c r="W21" s="64"/>
      <c r="X21" s="12"/>
      <c r="Y21" s="46"/>
      <c r="Z21" s="46"/>
      <c r="AA21" s="12"/>
      <c r="AB21" s="46"/>
      <c r="AC21" s="46"/>
      <c r="AD21" s="70" t="n">
        <f aca="false">IF(R21=0,0,(R21-H21)/H21)</f>
        <v>-0.0814382412379662</v>
      </c>
    </row>
    <row r="22" customFormat="false" ht="16.5" hidden="false" customHeight="false" outlineLevel="0" collapsed="false">
      <c r="A22" s="57"/>
      <c r="B22" s="71"/>
      <c r="C22" s="71" t="n">
        <v>37</v>
      </c>
      <c r="D22" s="72" t="n">
        <v>4409.4144</v>
      </c>
      <c r="E22" s="72" t="n">
        <v>36.749</v>
      </c>
      <c r="F22" s="72" t="n">
        <v>40.5367</v>
      </c>
      <c r="G22" s="72" t="n">
        <v>41.2111</v>
      </c>
      <c r="H22" s="72" t="n">
        <v>219.616</v>
      </c>
      <c r="I22" s="72" t="n">
        <v>2947.609</v>
      </c>
      <c r="J22" s="72" t="n">
        <v>43.664</v>
      </c>
      <c r="K22" s="73" t="n">
        <f aca="false">IF(D22&lt;&gt;0,H22/D22,0)</f>
        <v>0.0498061602012276</v>
      </c>
      <c r="L22" s="74" t="n">
        <f aca="false">I22/3600</f>
        <v>0.818780277777778</v>
      </c>
      <c r="N22" s="0" t="n">
        <v>4389.5328</v>
      </c>
      <c r="O22" s="0" t="n">
        <v>36.749</v>
      </c>
      <c r="P22" s="0" t="n">
        <v>40.5384</v>
      </c>
      <c r="Q22" s="0" t="n">
        <v>41.213</v>
      </c>
      <c r="R22" s="0" t="n">
        <v>200.981</v>
      </c>
      <c r="S22" s="83"/>
      <c r="T22" s="83"/>
      <c r="U22" s="73" t="n">
        <f aca="false">IF(N22&lt;&gt;0,R22/N22,0)</f>
        <v>0.0457864217349054</v>
      </c>
      <c r="V22" s="74" t="n">
        <f aca="false">S22/3600</f>
        <v>0</v>
      </c>
      <c r="W22" s="64"/>
      <c r="X22" s="17"/>
      <c r="Y22" s="77"/>
      <c r="Z22" s="77"/>
      <c r="AA22" s="17"/>
      <c r="AB22" s="77"/>
      <c r="AC22" s="77"/>
      <c r="AD22" s="70" t="n">
        <f aca="false">IF(R22=0,0,(R22-H22)/H22)</f>
        <v>-0.0848526519015009</v>
      </c>
    </row>
    <row r="23" customFormat="false" ht="15.75" hidden="false" customHeight="false" outlineLevel="0" collapsed="false">
      <c r="A23" s="57"/>
      <c r="B23" s="58" t="s">
        <v>57</v>
      </c>
      <c r="C23" s="58" t="n">
        <v>22</v>
      </c>
      <c r="D23" s="79" t="n">
        <v>57095.6528</v>
      </c>
      <c r="E23" s="79" t="n">
        <v>41.7611</v>
      </c>
      <c r="F23" s="79" t="n">
        <v>43.6654</v>
      </c>
      <c r="G23" s="79" t="n">
        <v>44.3274</v>
      </c>
      <c r="H23" s="79" t="n">
        <v>1091.648</v>
      </c>
      <c r="I23" s="79" t="n">
        <v>4296.434</v>
      </c>
      <c r="J23" s="79" t="n">
        <v>70.262</v>
      </c>
      <c r="K23" s="60" t="n">
        <f aca="false">IF(D23&lt;&gt;0,H23/D23,0)</f>
        <v>0.0191196342710001</v>
      </c>
      <c r="L23" s="61" t="n">
        <f aca="false">I23/3600</f>
        <v>1.19345388888889</v>
      </c>
      <c r="N23" s="0" t="n">
        <v>56996.324</v>
      </c>
      <c r="O23" s="0" t="n">
        <v>41.762</v>
      </c>
      <c r="P23" s="0" t="n">
        <v>43.6677</v>
      </c>
      <c r="Q23" s="0" t="n">
        <v>44.3312</v>
      </c>
      <c r="R23" s="0" t="n">
        <v>983.382</v>
      </c>
      <c r="S23" s="81"/>
      <c r="T23" s="81"/>
      <c r="U23" s="60" t="n">
        <f aca="false">IF(N23&lt;&gt;0,R23/N23,0)</f>
        <v>0.0172534284842651</v>
      </c>
      <c r="V23" s="61" t="n">
        <f aca="false">S23/3600</f>
        <v>0</v>
      </c>
      <c r="W23" s="64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5" t="n">
        <f aca="false">IF(R23=0,0,(R23-H23)/H23)</f>
        <v>-0.0991766576772</v>
      </c>
    </row>
    <row r="24" customFormat="false" ht="15.75" hidden="false" customHeight="false" outlineLevel="0" collapsed="false">
      <c r="A24" s="57"/>
      <c r="B24" s="57"/>
      <c r="C24" s="57" t="n">
        <v>27</v>
      </c>
      <c r="D24" s="59" t="n">
        <v>30968.4768</v>
      </c>
      <c r="E24" s="59" t="n">
        <v>38.6567</v>
      </c>
      <c r="F24" s="59" t="n">
        <v>41.1934</v>
      </c>
      <c r="G24" s="59" t="n">
        <v>41.4185</v>
      </c>
      <c r="H24" s="59" t="n">
        <v>969.205</v>
      </c>
      <c r="I24" s="59" t="n">
        <v>3891.021</v>
      </c>
      <c r="J24" s="59" t="n">
        <v>63.882</v>
      </c>
      <c r="K24" s="60" t="n">
        <f aca="false">IF(D24&lt;&gt;0,H24/D24,0)</f>
        <v>0.0312965021256712</v>
      </c>
      <c r="L24" s="66" t="n">
        <f aca="false">I24/3600</f>
        <v>1.08083916666667</v>
      </c>
      <c r="N24" s="0" t="n">
        <v>30879.324</v>
      </c>
      <c r="O24" s="0" t="n">
        <v>38.6575</v>
      </c>
      <c r="P24" s="0" t="n">
        <v>41.1942</v>
      </c>
      <c r="Q24" s="0" t="n">
        <v>41.4199</v>
      </c>
      <c r="R24" s="0" t="n">
        <v>878.345</v>
      </c>
      <c r="S24" s="82"/>
      <c r="T24" s="82"/>
      <c r="U24" s="60" t="n">
        <f aca="false">IF(N24&lt;&gt;0,R24/N24,0)</f>
        <v>0.0284444374494727</v>
      </c>
      <c r="V24" s="66" t="n">
        <f aca="false">S24/3600</f>
        <v>0</v>
      </c>
      <c r="W24" s="64"/>
      <c r="X24" s="12"/>
      <c r="Y24" s="46"/>
      <c r="Z24" s="46"/>
      <c r="AA24" s="12"/>
      <c r="AB24" s="46"/>
      <c r="AC24" s="46"/>
      <c r="AD24" s="70" t="n">
        <f aca="false">IF(R24=0,0,(R24-H24)/H24)</f>
        <v>-0.0937469369225293</v>
      </c>
    </row>
    <row r="25" customFormat="false" ht="15.75" hidden="false" customHeight="false" outlineLevel="0" collapsed="false">
      <c r="A25" s="57"/>
      <c r="B25" s="57"/>
      <c r="C25" s="57" t="n">
        <v>32</v>
      </c>
      <c r="D25" s="59" t="n">
        <v>16299.7144</v>
      </c>
      <c r="E25" s="59" t="n">
        <v>35.6488</v>
      </c>
      <c r="F25" s="59" t="n">
        <v>39.4019</v>
      </c>
      <c r="G25" s="59" t="n">
        <v>39.7352</v>
      </c>
      <c r="H25" s="59" t="n">
        <v>754.704</v>
      </c>
      <c r="I25" s="59" t="n">
        <v>3337.329</v>
      </c>
      <c r="J25" s="59" t="n">
        <v>55.426</v>
      </c>
      <c r="K25" s="60" t="n">
        <f aca="false">IF(D25&lt;&gt;0,H25/D25,0)</f>
        <v>0.0463016701691411</v>
      </c>
      <c r="L25" s="66" t="n">
        <f aca="false">I25/3600</f>
        <v>0.927035833333333</v>
      </c>
      <c r="N25" s="0" t="n">
        <v>16230.6024</v>
      </c>
      <c r="O25" s="0" t="n">
        <v>35.6483</v>
      </c>
      <c r="P25" s="0" t="n">
        <v>39.3983</v>
      </c>
      <c r="Q25" s="0" t="n">
        <v>39.7335</v>
      </c>
      <c r="R25" s="0" t="n">
        <v>687.911</v>
      </c>
      <c r="S25" s="82"/>
      <c r="T25" s="82"/>
      <c r="U25" s="60" t="n">
        <f aca="false">IF(N25&lt;&gt;0,R25/N25,0)</f>
        <v>0.0423835778270312</v>
      </c>
      <c r="V25" s="66" t="n">
        <f aca="false">S25/3600</f>
        <v>0</v>
      </c>
      <c r="W25" s="64"/>
      <c r="X25" s="12"/>
      <c r="Y25" s="46"/>
      <c r="Z25" s="46"/>
      <c r="AA25" s="12"/>
      <c r="AB25" s="46"/>
      <c r="AC25" s="46"/>
      <c r="AD25" s="70" t="n">
        <f aca="false">IF(R25=0,0,(R25-H25)/H25)</f>
        <v>-0.0885022472386525</v>
      </c>
    </row>
    <row r="26" customFormat="false" ht="16.5" hidden="false" customHeight="false" outlineLevel="0" collapsed="false">
      <c r="A26" s="57"/>
      <c r="B26" s="71"/>
      <c r="C26" s="71" t="n">
        <v>37</v>
      </c>
      <c r="D26" s="72" t="n">
        <v>8109.4296</v>
      </c>
      <c r="E26" s="72" t="n">
        <v>32.8222</v>
      </c>
      <c r="F26" s="72" t="n">
        <v>38.1075</v>
      </c>
      <c r="G26" s="72" t="n">
        <v>38.8673</v>
      </c>
      <c r="H26" s="72" t="n">
        <v>496.136</v>
      </c>
      <c r="I26" s="72" t="n">
        <v>3154.996</v>
      </c>
      <c r="J26" s="72" t="n">
        <v>49.779</v>
      </c>
      <c r="K26" s="73" t="n">
        <f aca="false">IF(D26&lt;&gt;0,H26/D26,0)</f>
        <v>0.0611801352834976</v>
      </c>
      <c r="L26" s="74" t="n">
        <f aca="false">I26/3600</f>
        <v>0.876387777777778</v>
      </c>
      <c r="N26" s="0" t="n">
        <v>8068.9232</v>
      </c>
      <c r="O26" s="0" t="n">
        <v>32.8216</v>
      </c>
      <c r="P26" s="0" t="n">
        <v>38.1093</v>
      </c>
      <c r="Q26" s="0" t="n">
        <v>38.8713</v>
      </c>
      <c r="R26" s="0" t="n">
        <v>455.619</v>
      </c>
      <c r="S26" s="83"/>
      <c r="T26" s="83"/>
      <c r="U26" s="73" t="n">
        <f aca="false">IF(N26&lt;&gt;0,R26/N26,0)</f>
        <v>0.0564658986963713</v>
      </c>
      <c r="V26" s="74" t="n">
        <f aca="false">S26/3600</f>
        <v>0</v>
      </c>
      <c r="W26" s="64"/>
      <c r="X26" s="17"/>
      <c r="Y26" s="77"/>
      <c r="Z26" s="77"/>
      <c r="AA26" s="17"/>
      <c r="AB26" s="77"/>
      <c r="AC26" s="77"/>
      <c r="AD26" s="70" t="n">
        <f aca="false">IF(R26=0,0,(R26-H26)/H26)</f>
        <v>-0.0816651079542706</v>
      </c>
    </row>
    <row r="27" customFormat="false" ht="15.75" hidden="false" customHeight="false" outlineLevel="0" collapsed="false">
      <c r="A27" s="57"/>
      <c r="B27" s="58" t="s">
        <v>50</v>
      </c>
      <c r="C27" s="58" t="n">
        <v>22</v>
      </c>
      <c r="D27" s="79" t="n">
        <v>123570.9904</v>
      </c>
      <c r="E27" s="79" t="n">
        <v>40.7596</v>
      </c>
      <c r="F27" s="79" t="n">
        <v>41.9946</v>
      </c>
      <c r="G27" s="79" t="n">
        <v>44.3838</v>
      </c>
      <c r="H27" s="79" t="n">
        <v>2307.404</v>
      </c>
      <c r="I27" s="79" t="n">
        <v>9052.867</v>
      </c>
      <c r="J27" s="79" t="n">
        <v>169.244</v>
      </c>
      <c r="K27" s="60" t="n">
        <f aca="false">IF(D27&lt;&gt;0,H27/D27,0)</f>
        <v>0.018672699737462</v>
      </c>
      <c r="L27" s="61" t="n">
        <f aca="false">I27/3600</f>
        <v>2.51468527777778</v>
      </c>
      <c r="N27" s="0" t="n">
        <v>123221.8712</v>
      </c>
      <c r="O27" s="0" t="n">
        <v>40.7598</v>
      </c>
      <c r="P27" s="0" t="n">
        <v>41.9928</v>
      </c>
      <c r="Q27" s="0" t="n">
        <v>44.3835</v>
      </c>
      <c r="R27" s="0" t="n">
        <v>1968.199</v>
      </c>
      <c r="S27" s="81"/>
      <c r="T27" s="81"/>
      <c r="U27" s="60" t="n">
        <f aca="false">IF(N27&lt;&gt;0,R27/N27,0)</f>
        <v>0.015972805645886</v>
      </c>
      <c r="V27" s="61" t="n">
        <f aca="false">S27/3600</f>
        <v>0</v>
      </c>
      <c r="W27" s="64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5" t="n">
        <f aca="false">IF(R27=0,0,(R27-H27)/H27)</f>
        <v>-0.147007199432782</v>
      </c>
    </row>
    <row r="28" customFormat="false" ht="15.75" hidden="false" customHeight="false" outlineLevel="0" collapsed="false">
      <c r="A28" s="57"/>
      <c r="B28" s="57"/>
      <c r="C28" s="57" t="n">
        <v>27</v>
      </c>
      <c r="D28" s="59" t="n">
        <v>58825.6928</v>
      </c>
      <c r="E28" s="59" t="n">
        <v>38.1947</v>
      </c>
      <c r="F28" s="59" t="n">
        <v>39.5762</v>
      </c>
      <c r="G28" s="59" t="n">
        <v>42.3222</v>
      </c>
      <c r="H28" s="59" t="n">
        <v>1911.766</v>
      </c>
      <c r="I28" s="59" t="n">
        <v>8156.224</v>
      </c>
      <c r="J28" s="59" t="n">
        <v>128.185</v>
      </c>
      <c r="K28" s="60" t="n">
        <f aca="false">IF(D28&lt;&gt;0,H28/D28,0)</f>
        <v>0.0324988267711485</v>
      </c>
      <c r="L28" s="66" t="n">
        <f aca="false">I28/3600</f>
        <v>2.26561777777778</v>
      </c>
      <c r="N28" s="0" t="n">
        <v>58541.108</v>
      </c>
      <c r="O28" s="0" t="n">
        <v>38.1943</v>
      </c>
      <c r="P28" s="0" t="n">
        <v>39.5752</v>
      </c>
      <c r="Q28" s="0" t="n">
        <v>42.3224</v>
      </c>
      <c r="R28" s="0" t="n">
        <v>1627.733</v>
      </c>
      <c r="S28" s="82"/>
      <c r="T28" s="82"/>
      <c r="U28" s="60" t="n">
        <f aca="false">IF(N28&lt;&gt;0,R28/N28,0)</f>
        <v>0.0278049571593349</v>
      </c>
      <c r="V28" s="66" t="n">
        <f aca="false">S28/3600</f>
        <v>0</v>
      </c>
      <c r="W28" s="64"/>
      <c r="X28" s="12"/>
      <c r="Y28" s="46"/>
      <c r="Z28" s="46"/>
      <c r="AA28" s="12"/>
      <c r="AB28" s="46"/>
      <c r="AC28" s="46"/>
      <c r="AD28" s="70" t="n">
        <f aca="false">IF(R28=0,0,(R28-H28)/H28)</f>
        <v>-0.148571007121164</v>
      </c>
    </row>
    <row r="29" customFormat="false" ht="15.75" hidden="false" customHeight="false" outlineLevel="0" collapsed="false">
      <c r="A29" s="57"/>
      <c r="B29" s="57"/>
      <c r="C29" s="57" t="n">
        <v>32</v>
      </c>
      <c r="D29" s="59" t="n">
        <v>31940.9296</v>
      </c>
      <c r="E29" s="59" t="n">
        <v>35.9306</v>
      </c>
      <c r="F29" s="59" t="n">
        <v>38.4969</v>
      </c>
      <c r="G29" s="59" t="n">
        <v>40.6508</v>
      </c>
      <c r="H29" s="59" t="n">
        <v>1561.991</v>
      </c>
      <c r="I29" s="59" t="n">
        <v>7010.075</v>
      </c>
      <c r="J29" s="59" t="n">
        <v>113.38</v>
      </c>
      <c r="K29" s="60" t="n">
        <f aca="false">IF(D29&lt;&gt;0,H29/D29,0)</f>
        <v>0.0489024903019729</v>
      </c>
      <c r="L29" s="66" t="n">
        <f aca="false">I29/3600</f>
        <v>1.94724305555556</v>
      </c>
      <c r="N29" s="0" t="n">
        <v>31712.0976</v>
      </c>
      <c r="O29" s="0" t="n">
        <v>35.9305</v>
      </c>
      <c r="P29" s="0" t="n">
        <v>38.4969</v>
      </c>
      <c r="Q29" s="0" t="n">
        <v>40.644</v>
      </c>
      <c r="R29" s="0" t="n">
        <v>1335.031</v>
      </c>
      <c r="S29" s="82"/>
      <c r="T29" s="82"/>
      <c r="U29" s="60" t="n">
        <f aca="false">IF(N29&lt;&gt;0,R29/N29,0)</f>
        <v>0.0420984766394009</v>
      </c>
      <c r="V29" s="66" t="n">
        <f aca="false">S29/3600</f>
        <v>0</v>
      </c>
      <c r="W29" s="64"/>
      <c r="X29" s="12"/>
      <c r="Y29" s="46"/>
      <c r="Z29" s="46"/>
      <c r="AA29" s="12"/>
      <c r="AB29" s="46"/>
      <c r="AC29" s="46"/>
      <c r="AD29" s="70" t="n">
        <f aca="false">IF(R29=0,0,(R29-H29)/H29)</f>
        <v>-0.145301733492703</v>
      </c>
    </row>
    <row r="30" customFormat="false" ht="16.5" hidden="false" customHeight="false" outlineLevel="0" collapsed="false">
      <c r="A30" s="57"/>
      <c r="B30" s="71"/>
      <c r="C30" s="71" t="n">
        <v>37</v>
      </c>
      <c r="D30" s="72" t="n">
        <v>17231.8608</v>
      </c>
      <c r="E30" s="72" t="n">
        <v>33.4119</v>
      </c>
      <c r="F30" s="72" t="n">
        <v>37.6704</v>
      </c>
      <c r="G30" s="72" t="n">
        <v>39.4054</v>
      </c>
      <c r="H30" s="72" t="n">
        <v>1162.181</v>
      </c>
      <c r="I30" s="72" t="n">
        <v>6616.268</v>
      </c>
      <c r="J30" s="72" t="n">
        <v>100.963</v>
      </c>
      <c r="K30" s="73" t="n">
        <f aca="false">IF(D30&lt;&gt;0,H30/D30,0)</f>
        <v>0.0674437319038696</v>
      </c>
      <c r="L30" s="74" t="n">
        <f aca="false">I30/3600</f>
        <v>1.83785222222222</v>
      </c>
      <c r="N30" s="0" t="n">
        <v>17077.6312</v>
      </c>
      <c r="O30" s="0" t="n">
        <v>33.4121</v>
      </c>
      <c r="P30" s="0" t="n">
        <v>37.6715</v>
      </c>
      <c r="Q30" s="0" t="n">
        <v>39.4028</v>
      </c>
      <c r="R30" s="0" t="n">
        <v>1004.791</v>
      </c>
      <c r="S30" s="83"/>
      <c r="T30" s="83"/>
      <c r="U30" s="73" t="n">
        <f aca="false">IF(N30&lt;&gt;0,R30/N30,0)</f>
        <v>0.0588366728519117</v>
      </c>
      <c r="V30" s="74" t="n">
        <f aca="false">S30/3600</f>
        <v>0</v>
      </c>
      <c r="W30" s="64"/>
      <c r="X30" s="17"/>
      <c r="Y30" s="77"/>
      <c r="Z30" s="77"/>
      <c r="AA30" s="17"/>
      <c r="AB30" s="77"/>
      <c r="AC30" s="77"/>
      <c r="AD30" s="70" t="n">
        <f aca="false">IF(R30=0,0,(R30-H30)/H30)</f>
        <v>-0.135426409483549</v>
      </c>
    </row>
    <row r="31" customFormat="false" ht="15.75" hidden="false" customHeight="false" outlineLevel="0" collapsed="false">
      <c r="A31" s="57"/>
      <c r="B31" s="58" t="s">
        <v>39</v>
      </c>
      <c r="C31" s="58" t="n">
        <v>22</v>
      </c>
      <c r="D31" s="79" t="n">
        <v>80222.804</v>
      </c>
      <c r="E31" s="79" t="n">
        <v>41.4533</v>
      </c>
      <c r="F31" s="79" t="n">
        <v>44.523</v>
      </c>
      <c r="G31" s="79" t="n">
        <v>46.2474</v>
      </c>
      <c r="H31" s="79" t="n">
        <v>1749.042</v>
      </c>
      <c r="I31" s="79" t="n">
        <v>8512.186</v>
      </c>
      <c r="J31" s="79" t="n">
        <v>129.901</v>
      </c>
      <c r="K31" s="60" t="n">
        <f aca="false">IF(D31&lt;&gt;0,H31/D31,0)</f>
        <v>0.0218023044918749</v>
      </c>
      <c r="L31" s="61" t="n">
        <f aca="false">I31/3600</f>
        <v>2.36449611111111</v>
      </c>
      <c r="N31" s="0" t="n">
        <v>80043.916</v>
      </c>
      <c r="O31" s="0" t="n">
        <v>41.454</v>
      </c>
      <c r="P31" s="0" t="n">
        <v>44.5227</v>
      </c>
      <c r="Q31" s="0" t="n">
        <v>46.2473</v>
      </c>
      <c r="R31" s="0" t="n">
        <v>1555.097</v>
      </c>
      <c r="S31" s="81"/>
      <c r="T31" s="81"/>
      <c r="U31" s="60" t="n">
        <f aca="false">IF(N31&lt;&gt;0,R31/N31,0)</f>
        <v>0.0194280474733395</v>
      </c>
      <c r="V31" s="61" t="n">
        <f aca="false">S31/3600</f>
        <v>0</v>
      </c>
      <c r="W31" s="64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5" t="n">
        <f aca="false">IF(R31=0,0,(R31-H31)/H31)</f>
        <v>-0.110886416678387</v>
      </c>
    </row>
    <row r="32" customFormat="false" ht="15.75" hidden="false" customHeight="false" outlineLevel="0" collapsed="false">
      <c r="A32" s="57"/>
      <c r="B32" s="57"/>
      <c r="C32" s="57" t="n">
        <v>27</v>
      </c>
      <c r="D32" s="59" t="n">
        <v>33046.8088</v>
      </c>
      <c r="E32" s="59" t="n">
        <v>38.8092</v>
      </c>
      <c r="F32" s="59" t="n">
        <v>42.9857</v>
      </c>
      <c r="G32" s="59" t="n">
        <v>44.0527</v>
      </c>
      <c r="H32" s="59" t="n">
        <v>1353.02</v>
      </c>
      <c r="I32" s="59" t="n">
        <v>7567.12</v>
      </c>
      <c r="J32" s="59" t="n">
        <v>113.458</v>
      </c>
      <c r="K32" s="60" t="n">
        <f aca="false">IF(D32&lt;&gt;0,H32/D32,0)</f>
        <v>0.0409425311892748</v>
      </c>
      <c r="L32" s="66" t="n">
        <f aca="false">I32/3600</f>
        <v>2.10197777777778</v>
      </c>
      <c r="N32" s="0" t="n">
        <v>32904.5008</v>
      </c>
      <c r="O32" s="0" t="n">
        <v>38.8093</v>
      </c>
      <c r="P32" s="0" t="n">
        <v>42.9858</v>
      </c>
      <c r="Q32" s="0" t="n">
        <v>44.0527</v>
      </c>
      <c r="R32" s="0" t="n">
        <v>1202.815</v>
      </c>
      <c r="S32" s="82"/>
      <c r="T32" s="82"/>
      <c r="U32" s="60" t="n">
        <f aca="false">IF(N32&lt;&gt;0,R32/N32,0)</f>
        <v>0.0365547256684107</v>
      </c>
      <c r="V32" s="66" t="n">
        <f aca="false">S32/3600</f>
        <v>0</v>
      </c>
      <c r="W32" s="64"/>
      <c r="X32" s="12"/>
      <c r="Y32" s="46"/>
      <c r="Z32" s="46"/>
      <c r="AA32" s="12"/>
      <c r="AB32" s="46"/>
      <c r="AC32" s="46"/>
      <c r="AD32" s="70" t="n">
        <f aca="false">IF(R32=0,0,(R32-H32)/H32)</f>
        <v>-0.111014619148276</v>
      </c>
    </row>
    <row r="33" customFormat="false" ht="15.75" hidden="false" customHeight="false" outlineLevel="0" collapsed="false">
      <c r="A33" s="57"/>
      <c r="B33" s="57"/>
      <c r="C33" s="57" t="n">
        <v>32</v>
      </c>
      <c r="D33" s="59" t="n">
        <v>17246.8896</v>
      </c>
      <c r="E33" s="59" t="n">
        <v>37.0258</v>
      </c>
      <c r="F33" s="59" t="n">
        <v>41.6349</v>
      </c>
      <c r="G33" s="59" t="n">
        <v>42.1936</v>
      </c>
      <c r="H33" s="59" t="n">
        <v>1065.372</v>
      </c>
      <c r="I33" s="59" t="n">
        <v>6593.694</v>
      </c>
      <c r="J33" s="59" t="n">
        <v>100.058</v>
      </c>
      <c r="K33" s="60" t="n">
        <f aca="false">IF(D33&lt;&gt;0,H33/D33,0)</f>
        <v>0.0617718339195492</v>
      </c>
      <c r="L33" s="66" t="n">
        <f aca="false">I33/3600</f>
        <v>1.83158166666667</v>
      </c>
      <c r="N33" s="0" t="n">
        <v>17130.1768</v>
      </c>
      <c r="O33" s="0" t="n">
        <v>37.0252</v>
      </c>
      <c r="P33" s="0" t="n">
        <v>41.6388</v>
      </c>
      <c r="Q33" s="0" t="n">
        <v>42.1981</v>
      </c>
      <c r="R33" s="0" t="n">
        <v>946.924</v>
      </c>
      <c r="S33" s="82"/>
      <c r="T33" s="82"/>
      <c r="U33" s="60" t="n">
        <f aca="false">IF(N33&lt;&gt;0,R33/N33,0)</f>
        <v>0.0552781218230042</v>
      </c>
      <c r="V33" s="66" t="n">
        <f aca="false">S33/3600</f>
        <v>0</v>
      </c>
      <c r="W33" s="64"/>
      <c r="X33" s="12"/>
      <c r="Y33" s="46"/>
      <c r="Z33" s="46"/>
      <c r="AA33" s="12"/>
      <c r="AB33" s="46"/>
      <c r="AC33" s="46"/>
      <c r="AD33" s="70" t="n">
        <f aca="false">IF(R33=0,0,(R33-H33)/H33)</f>
        <v>-0.111179944657829</v>
      </c>
    </row>
    <row r="34" customFormat="false" ht="16.5" hidden="false" customHeight="false" outlineLevel="0" collapsed="false">
      <c r="A34" s="57"/>
      <c r="B34" s="71"/>
      <c r="C34" s="71" t="n">
        <v>37</v>
      </c>
      <c r="D34" s="72" t="n">
        <v>9734.2456</v>
      </c>
      <c r="E34" s="72" t="n">
        <v>35.0422</v>
      </c>
      <c r="F34" s="72" t="n">
        <v>40.5589</v>
      </c>
      <c r="G34" s="72" t="n">
        <v>40.7833</v>
      </c>
      <c r="H34" s="72" t="n">
        <v>791.697</v>
      </c>
      <c r="I34" s="72" t="n">
        <v>6363.625</v>
      </c>
      <c r="J34" s="72" t="n">
        <v>97.297</v>
      </c>
      <c r="K34" s="73" t="n">
        <f aca="false">IF(D34&lt;&gt;0,H34/D34,0)</f>
        <v>0.081331110034865</v>
      </c>
      <c r="L34" s="74" t="n">
        <f aca="false">I34/3600</f>
        <v>1.76767361111111</v>
      </c>
      <c r="N34" s="0" t="n">
        <v>9647.804</v>
      </c>
      <c r="O34" s="0" t="n">
        <v>35.042</v>
      </c>
      <c r="P34" s="0" t="n">
        <v>40.5615</v>
      </c>
      <c r="Q34" s="0" t="n">
        <v>40.7795</v>
      </c>
      <c r="R34" s="0" t="n">
        <v>704.995</v>
      </c>
      <c r="S34" s="83"/>
      <c r="T34" s="83"/>
      <c r="U34" s="73" t="n">
        <f aca="false">IF(N34&lt;&gt;0,R34/N34,0)</f>
        <v>0.0730731055481641</v>
      </c>
      <c r="V34" s="74" t="n">
        <f aca="false">S34/3600</f>
        <v>0</v>
      </c>
      <c r="W34" s="64"/>
      <c r="X34" s="17"/>
      <c r="Y34" s="77"/>
      <c r="Z34" s="77"/>
      <c r="AA34" s="17"/>
      <c r="AB34" s="77"/>
      <c r="AC34" s="77"/>
      <c r="AD34" s="70" t="n">
        <f aca="false">IF(R34=0,0,(R34-H34)/H34)</f>
        <v>-0.10951411966952</v>
      </c>
    </row>
    <row r="35" customFormat="false" ht="15.75" hidden="false" customHeight="false" outlineLevel="0" collapsed="false">
      <c r="A35" s="57"/>
      <c r="B35" s="58" t="s">
        <v>49</v>
      </c>
      <c r="C35" s="58" t="n">
        <v>22</v>
      </c>
      <c r="D35" s="79" t="n">
        <v>192995.8896</v>
      </c>
      <c r="E35" s="79" t="n">
        <v>42.2552</v>
      </c>
      <c r="F35" s="79" t="n">
        <v>42.8187</v>
      </c>
      <c r="G35" s="79" t="n">
        <v>44.471</v>
      </c>
      <c r="H35" s="79" t="n">
        <v>2740.211</v>
      </c>
      <c r="I35" s="79" t="n">
        <v>11724.262</v>
      </c>
      <c r="J35" s="79" t="n">
        <v>185.343</v>
      </c>
      <c r="K35" s="60" t="n">
        <f aca="false">IF(D35&lt;&gt;0,H35/D35,0)</f>
        <v>0.0141982868426852</v>
      </c>
      <c r="L35" s="61" t="n">
        <f aca="false">I35/3600</f>
        <v>3.25673944444444</v>
      </c>
      <c r="N35" s="0" t="n">
        <v>192864.656</v>
      </c>
      <c r="O35" s="0" t="n">
        <v>42.2564</v>
      </c>
      <c r="P35" s="0" t="n">
        <v>42.8169</v>
      </c>
      <c r="Q35" s="0" t="n">
        <v>44.4716</v>
      </c>
      <c r="R35" s="0" t="n">
        <v>2596.367</v>
      </c>
      <c r="S35" s="81"/>
      <c r="T35" s="81"/>
      <c r="U35" s="60" t="n">
        <f aca="false">IF(N35&lt;&gt;0,R35/N35,0)</f>
        <v>0.0134621192594251</v>
      </c>
      <c r="V35" s="61" t="n">
        <f aca="false">S35/3600</f>
        <v>0</v>
      </c>
      <c r="W35" s="64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5" t="n">
        <f aca="false">IF(R35=0,0,(R35-H35)/H35)</f>
        <v>-0.05249376781569</v>
      </c>
    </row>
    <row r="36" customFormat="false" ht="15.75" hidden="false" customHeight="false" outlineLevel="0" collapsed="false">
      <c r="A36" s="57"/>
      <c r="B36" s="57"/>
      <c r="C36" s="57" t="n">
        <v>27</v>
      </c>
      <c r="D36" s="59" t="n">
        <v>87800.1824</v>
      </c>
      <c r="E36" s="59" t="n">
        <v>37.1746</v>
      </c>
      <c r="F36" s="59" t="n">
        <v>40.8962</v>
      </c>
      <c r="G36" s="59" t="n">
        <v>42.9359</v>
      </c>
      <c r="H36" s="59" t="n">
        <v>2262.989</v>
      </c>
      <c r="I36" s="59" t="n">
        <v>9925.642</v>
      </c>
      <c r="J36" s="59" t="n">
        <v>244.842</v>
      </c>
      <c r="K36" s="60" t="n">
        <f aca="false">IF(D36&lt;&gt;0,H36/D36,0)</f>
        <v>0.025774308641983</v>
      </c>
      <c r="L36" s="66" t="n">
        <f aca="false">I36/3600</f>
        <v>2.75712277777778</v>
      </c>
      <c r="N36" s="0" t="n">
        <v>87616.1616</v>
      </c>
      <c r="O36" s="0" t="n">
        <v>37.1747</v>
      </c>
      <c r="P36" s="0" t="n">
        <v>40.8971</v>
      </c>
      <c r="Q36" s="0" t="n">
        <v>42.9364</v>
      </c>
      <c r="R36" s="0" t="n">
        <v>2073.805</v>
      </c>
      <c r="S36" s="82"/>
      <c r="T36" s="82"/>
      <c r="U36" s="60" t="n">
        <f aca="false">IF(N36&lt;&gt;0,R36/N36,0)</f>
        <v>0.0236692062529249</v>
      </c>
      <c r="V36" s="66" t="n">
        <f aca="false">S36/3600</f>
        <v>0</v>
      </c>
      <c r="W36" s="64"/>
      <c r="X36" s="12"/>
      <c r="Y36" s="46"/>
      <c r="Z36" s="46"/>
      <c r="AA36" s="12"/>
      <c r="AB36" s="46"/>
      <c r="AC36" s="46"/>
      <c r="AD36" s="70" t="n">
        <f aca="false">IF(R36=0,0,(R36-H36)/H36)</f>
        <v>-0.0835991690635704</v>
      </c>
    </row>
    <row r="37" customFormat="false" ht="15.75" hidden="false" customHeight="false" outlineLevel="0" collapsed="false">
      <c r="A37" s="57"/>
      <c r="B37" s="57"/>
      <c r="C37" s="57" t="n">
        <v>32</v>
      </c>
      <c r="D37" s="59" t="n">
        <v>45650.0824</v>
      </c>
      <c r="E37" s="59" t="n">
        <v>34.6433</v>
      </c>
      <c r="F37" s="59" t="n">
        <v>39.4065</v>
      </c>
      <c r="G37" s="59" t="n">
        <v>41.7372</v>
      </c>
      <c r="H37" s="59" t="n">
        <v>1903.69</v>
      </c>
      <c r="I37" s="59" t="n">
        <v>8944.057</v>
      </c>
      <c r="J37" s="59" t="n">
        <v>163.379</v>
      </c>
      <c r="K37" s="60" t="n">
        <f aca="false">IF(D37&lt;&gt;0,H37/D37,0)</f>
        <v>0.0417017867201046</v>
      </c>
      <c r="L37" s="66" t="n">
        <f aca="false">I37/3600</f>
        <v>2.48446027777778</v>
      </c>
      <c r="N37" s="0" t="n">
        <v>45478.5336</v>
      </c>
      <c r="O37" s="0" t="n">
        <v>34.6432</v>
      </c>
      <c r="P37" s="0" t="n">
        <v>39.4088</v>
      </c>
      <c r="Q37" s="0" t="n">
        <v>41.7388</v>
      </c>
      <c r="R37" s="0" t="n">
        <v>1734.975</v>
      </c>
      <c r="S37" s="82"/>
      <c r="T37" s="82"/>
      <c r="U37" s="60" t="n">
        <f aca="false">IF(N37&lt;&gt;0,R37/N37,0)</f>
        <v>0.0381493171099079</v>
      </c>
      <c r="V37" s="66" t="n">
        <f aca="false">S37/3600</f>
        <v>0</v>
      </c>
      <c r="W37" s="64"/>
      <c r="X37" s="12"/>
      <c r="Y37" s="46"/>
      <c r="Z37" s="46"/>
      <c r="AA37" s="12"/>
      <c r="AB37" s="46"/>
      <c r="AC37" s="46"/>
      <c r="AD37" s="70" t="n">
        <f aca="false">IF(R37=0,0,(R37-H37)/H37)</f>
        <v>-0.0886252488587954</v>
      </c>
    </row>
    <row r="38" customFormat="false" ht="16.5" hidden="false" customHeight="false" outlineLevel="0" collapsed="false">
      <c r="A38" s="71"/>
      <c r="B38" s="71"/>
      <c r="C38" s="71" t="n">
        <v>37</v>
      </c>
      <c r="D38" s="72" t="n">
        <v>24805.1888</v>
      </c>
      <c r="E38" s="72" t="n">
        <v>32.2048</v>
      </c>
      <c r="F38" s="72" t="n">
        <v>38.3987</v>
      </c>
      <c r="G38" s="72" t="n">
        <v>40.8745</v>
      </c>
      <c r="H38" s="72" t="n">
        <v>1516.665</v>
      </c>
      <c r="I38" s="72" t="n">
        <v>8199.546</v>
      </c>
      <c r="J38" s="72" t="n">
        <v>126.329</v>
      </c>
      <c r="K38" s="73" t="n">
        <f aca="false">IF(D38&lt;&gt;0,H38/D38,0)</f>
        <v>0.061143054069397</v>
      </c>
      <c r="L38" s="74" t="n">
        <f aca="false">I38/3600</f>
        <v>2.27765166666667</v>
      </c>
      <c r="N38" s="0" t="n">
        <v>24678.0856</v>
      </c>
      <c r="O38" s="0" t="n">
        <v>32.2046</v>
      </c>
      <c r="P38" s="0" t="n">
        <v>38.4002</v>
      </c>
      <c r="Q38" s="0" t="n">
        <v>40.8737</v>
      </c>
      <c r="R38" s="0" t="n">
        <v>1387.147</v>
      </c>
      <c r="S38" s="83"/>
      <c r="T38" s="83"/>
      <c r="U38" s="73" t="n">
        <f aca="false">IF(N38&lt;&gt;0,R38/N38,0)</f>
        <v>0.0562096680627447</v>
      </c>
      <c r="V38" s="74" t="n">
        <f aca="false">S38/3600</f>
        <v>0</v>
      </c>
      <c r="W38" s="64"/>
      <c r="X38" s="17"/>
      <c r="Y38" s="77"/>
      <c r="Z38" s="77"/>
      <c r="AA38" s="17"/>
      <c r="AB38" s="77"/>
      <c r="AC38" s="77"/>
      <c r="AD38" s="70" t="n">
        <f aca="false">IF(R38=0,0,(R38-H38)/H38)</f>
        <v>-0.0853965773588762</v>
      </c>
    </row>
    <row r="39" customFormat="false" ht="15.75" hidden="false" customHeight="false" outlineLevel="0" collapsed="false">
      <c r="A39" s="58" t="s">
        <v>14</v>
      </c>
      <c r="B39" s="58" t="s">
        <v>36</v>
      </c>
      <c r="C39" s="58" t="n">
        <v>22</v>
      </c>
      <c r="D39" s="79" t="n">
        <v>22603.4512</v>
      </c>
      <c r="E39" s="79" t="n">
        <v>41.9522</v>
      </c>
      <c r="F39" s="79" t="n">
        <v>44.1295</v>
      </c>
      <c r="G39" s="79" t="n">
        <v>44.9296</v>
      </c>
      <c r="H39" s="79" t="n">
        <v>635.582</v>
      </c>
      <c r="I39" s="79" t="n">
        <v>1762.132</v>
      </c>
      <c r="J39" s="79" t="n">
        <v>30.373</v>
      </c>
      <c r="K39" s="60" t="n">
        <f aca="false">IF(D39&lt;&gt;0,H39/D39,0)</f>
        <v>0.0281188033799016</v>
      </c>
      <c r="L39" s="61" t="n">
        <f aca="false">I39/3600</f>
        <v>0.489481111111111</v>
      </c>
      <c r="N39" s="0" t="n">
        <v>22536.2056</v>
      </c>
      <c r="O39" s="0" t="n">
        <v>41.9526</v>
      </c>
      <c r="P39" s="0" t="n">
        <v>44.1269</v>
      </c>
      <c r="Q39" s="0" t="n">
        <v>44.9306</v>
      </c>
      <c r="R39" s="0" t="n">
        <v>565.693</v>
      </c>
      <c r="S39" s="81"/>
      <c r="T39" s="81"/>
      <c r="U39" s="60" t="n">
        <f aca="false">IF(N39&lt;&gt;0,R39/N39,0)</f>
        <v>0.0251015193081128</v>
      </c>
      <c r="V39" s="61" t="n">
        <f aca="false">S39/3600</f>
        <v>0</v>
      </c>
      <c r="W39" s="64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5" t="n">
        <f aca="false">IF(R39=0,0,(R39-H39)/H39)</f>
        <v>-0.109960634505068</v>
      </c>
    </row>
    <row r="40" customFormat="false" ht="15.75" hidden="false" customHeight="false" outlineLevel="0" collapsed="false">
      <c r="A40" s="57" t="s">
        <v>82</v>
      </c>
      <c r="B40" s="57"/>
      <c r="C40" s="57" t="n">
        <v>27</v>
      </c>
      <c r="D40" s="59" t="n">
        <v>12376.5576</v>
      </c>
      <c r="E40" s="59" t="n">
        <v>38.5359</v>
      </c>
      <c r="F40" s="59" t="n">
        <v>41.4575</v>
      </c>
      <c r="G40" s="59" t="n">
        <v>41.9757</v>
      </c>
      <c r="H40" s="59" t="n">
        <v>535.744</v>
      </c>
      <c r="I40" s="59" t="n">
        <v>1648.673</v>
      </c>
      <c r="J40" s="59" t="n">
        <v>27.206</v>
      </c>
      <c r="K40" s="60" t="n">
        <f aca="false">IF(D40&lt;&gt;0,H40/D40,0)</f>
        <v>0.043286996054541</v>
      </c>
      <c r="L40" s="66" t="n">
        <f aca="false">I40/3600</f>
        <v>0.457964722222222</v>
      </c>
      <c r="N40" s="0" t="n">
        <v>12320.4824</v>
      </c>
      <c r="O40" s="0" t="n">
        <v>38.5381</v>
      </c>
      <c r="P40" s="0" t="n">
        <v>41.4587</v>
      </c>
      <c r="Q40" s="0" t="n">
        <v>41.9723</v>
      </c>
      <c r="R40" s="0" t="n">
        <v>476.091</v>
      </c>
      <c r="S40" s="82"/>
      <c r="T40" s="82"/>
      <c r="U40" s="60" t="n">
        <f aca="false">IF(N40&lt;&gt;0,R40/N40,0)</f>
        <v>0.0386422369305929</v>
      </c>
      <c r="V40" s="66" t="n">
        <f aca="false">S40/3600</f>
        <v>0</v>
      </c>
      <c r="W40" s="64"/>
      <c r="X40" s="12"/>
      <c r="Y40" s="46"/>
      <c r="Z40" s="46"/>
      <c r="AA40" s="12"/>
      <c r="AB40" s="46"/>
      <c r="AC40" s="46"/>
      <c r="AD40" s="70" t="n">
        <f aca="false">IF(R40=0,0,(R40-H40)/H40)</f>
        <v>-0.111346090670171</v>
      </c>
    </row>
    <row r="41" customFormat="false" ht="15.75" hidden="false" customHeight="false" outlineLevel="0" collapsed="false">
      <c r="A41" s="57"/>
      <c r="B41" s="57"/>
      <c r="C41" s="57" t="n">
        <v>32</v>
      </c>
      <c r="D41" s="59" t="n">
        <v>6703.3056</v>
      </c>
      <c r="E41" s="59" t="n">
        <v>35.5672</v>
      </c>
      <c r="F41" s="59" t="n">
        <v>39.5153</v>
      </c>
      <c r="G41" s="59" t="n">
        <v>39.7743</v>
      </c>
      <c r="H41" s="59" t="n">
        <v>396.258</v>
      </c>
      <c r="I41" s="59" t="n">
        <v>1427.745</v>
      </c>
      <c r="J41" s="59" t="n">
        <v>22.635</v>
      </c>
      <c r="K41" s="60" t="n">
        <f aca="false">IF(D41&lt;&gt;0,H41/D41,0)</f>
        <v>0.0591138199040187</v>
      </c>
      <c r="L41" s="66" t="n">
        <f aca="false">I41/3600</f>
        <v>0.396595833333333</v>
      </c>
      <c r="N41" s="0" t="n">
        <v>6660.9336</v>
      </c>
      <c r="O41" s="0" t="n">
        <v>35.5669</v>
      </c>
      <c r="P41" s="0" t="n">
        <v>39.5176</v>
      </c>
      <c r="Q41" s="0" t="n">
        <v>39.7742</v>
      </c>
      <c r="R41" s="0" t="n">
        <v>353.454</v>
      </c>
      <c r="S41" s="82"/>
      <c r="T41" s="82"/>
      <c r="U41" s="60" t="n">
        <f aca="false">IF(N41&lt;&gt;0,R41/N41,0)</f>
        <v>0.053063732687562</v>
      </c>
      <c r="V41" s="66" t="n">
        <f aca="false">S41/3600</f>
        <v>0</v>
      </c>
      <c r="W41" s="64"/>
      <c r="X41" s="12"/>
      <c r="Y41" s="46"/>
      <c r="Z41" s="46"/>
      <c r="AA41" s="12"/>
      <c r="AB41" s="46"/>
      <c r="AC41" s="46"/>
      <c r="AD41" s="70" t="n">
        <f aca="false">IF(R41=0,0,(R41-H41)/H41)</f>
        <v>-0.108020532077586</v>
      </c>
    </row>
    <row r="42" customFormat="false" ht="16.5" hidden="false" customHeight="false" outlineLevel="0" collapsed="false">
      <c r="A42" s="57"/>
      <c r="B42" s="71"/>
      <c r="C42" s="71" t="n">
        <v>37</v>
      </c>
      <c r="D42" s="72" t="n">
        <v>3755.5832</v>
      </c>
      <c r="E42" s="72" t="n">
        <v>32.9281</v>
      </c>
      <c r="F42" s="72" t="n">
        <v>38.0119</v>
      </c>
      <c r="G42" s="72" t="n">
        <v>38.0598</v>
      </c>
      <c r="H42" s="72" t="n">
        <v>284.882</v>
      </c>
      <c r="I42" s="72" t="n">
        <v>1293.226</v>
      </c>
      <c r="J42" s="72" t="n">
        <v>20.295</v>
      </c>
      <c r="K42" s="73" t="n">
        <f aca="false">IF(D42&lt;&gt;0,H42/D42,0)</f>
        <v>0.0758555954771552</v>
      </c>
      <c r="L42" s="74" t="n">
        <f aca="false">I42/3600</f>
        <v>0.359229444444445</v>
      </c>
      <c r="N42" s="0" t="n">
        <v>3726.8392</v>
      </c>
      <c r="O42" s="0" t="n">
        <v>32.9267</v>
      </c>
      <c r="P42" s="0" t="n">
        <v>38.0052</v>
      </c>
      <c r="Q42" s="0" t="n">
        <v>38.0603</v>
      </c>
      <c r="R42" s="0" t="n">
        <v>256.095</v>
      </c>
      <c r="S42" s="83"/>
      <c r="T42" s="83"/>
      <c r="U42" s="73" t="n">
        <f aca="false">IF(N42&lt;&gt;0,R42/N42,0)</f>
        <v>0.0687164071903076</v>
      </c>
      <c r="V42" s="74" t="n">
        <f aca="false">S42/3600</f>
        <v>0</v>
      </c>
      <c r="W42" s="64"/>
      <c r="X42" s="17"/>
      <c r="Y42" s="77"/>
      <c r="Z42" s="77"/>
      <c r="AA42" s="17"/>
      <c r="AB42" s="77"/>
      <c r="AC42" s="77"/>
      <c r="AD42" s="70" t="n">
        <f aca="false">IF(R42=0,0,(R42-H42)/H42)</f>
        <v>-0.101048855315534</v>
      </c>
    </row>
    <row r="43" customFormat="false" ht="15.75" hidden="false" customHeight="false" outlineLevel="0" collapsed="false">
      <c r="A43" s="57"/>
      <c r="B43" s="58" t="s">
        <v>45</v>
      </c>
      <c r="C43" s="58" t="n">
        <v>22</v>
      </c>
      <c r="D43" s="79" t="n">
        <v>26652.0488</v>
      </c>
      <c r="E43" s="79" t="n">
        <v>42.1553</v>
      </c>
      <c r="F43" s="79" t="n">
        <v>44.1707</v>
      </c>
      <c r="G43" s="79" t="n">
        <v>45.6145</v>
      </c>
      <c r="H43" s="79" t="n">
        <v>762.179</v>
      </c>
      <c r="I43" s="79" t="n">
        <v>2135.378</v>
      </c>
      <c r="J43" s="79" t="n">
        <v>35.287</v>
      </c>
      <c r="K43" s="60" t="n">
        <f aca="false">IF(D43&lt;&gt;0,H43/D43,0)</f>
        <v>0.0285973887305804</v>
      </c>
      <c r="L43" s="61" t="n">
        <f aca="false">I43/3600</f>
        <v>0.593160555555556</v>
      </c>
      <c r="N43" s="0" t="n">
        <v>26531.1608</v>
      </c>
      <c r="O43" s="0" t="n">
        <v>42.1557</v>
      </c>
      <c r="P43" s="0" t="n">
        <v>44.1706</v>
      </c>
      <c r="Q43" s="0" t="n">
        <v>45.6145</v>
      </c>
      <c r="R43" s="0" t="n">
        <v>638.274</v>
      </c>
      <c r="S43" s="81"/>
      <c r="T43" s="81"/>
      <c r="U43" s="60" t="n">
        <f aca="false">IF(N43&lt;&gt;0,R43/N43,0)</f>
        <v>0.0240575225792608</v>
      </c>
      <c r="V43" s="61" t="n">
        <f aca="false">S43/3600</f>
        <v>0</v>
      </c>
      <c r="W43" s="64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5" t="n">
        <f aca="false">IF(R43=0,0,(R43-H43)/H43)</f>
        <v>-0.162566798612924</v>
      </c>
    </row>
    <row r="44" customFormat="false" ht="15.75" hidden="false" customHeight="false" outlineLevel="0" collapsed="false">
      <c r="A44" s="57"/>
      <c r="B44" s="57"/>
      <c r="C44" s="57" t="n">
        <v>27</v>
      </c>
      <c r="D44" s="59" t="n">
        <v>16023.4568</v>
      </c>
      <c r="E44" s="59" t="n">
        <v>39.2011</v>
      </c>
      <c r="F44" s="59" t="n">
        <v>41.8151</v>
      </c>
      <c r="G44" s="59" t="n">
        <v>42.9889</v>
      </c>
      <c r="H44" s="59" t="n">
        <v>688.856</v>
      </c>
      <c r="I44" s="59" t="n">
        <v>1869.803</v>
      </c>
      <c r="J44" s="59" t="n">
        <v>30.373</v>
      </c>
      <c r="K44" s="60" t="n">
        <f aca="false">IF(D44&lt;&gt;0,H44/D44,0)</f>
        <v>0.0429904738158623</v>
      </c>
      <c r="L44" s="66" t="n">
        <f aca="false">I44/3600</f>
        <v>0.519389722222222</v>
      </c>
      <c r="N44" s="0" t="n">
        <v>15921.1496</v>
      </c>
      <c r="O44" s="0" t="n">
        <v>39.2013</v>
      </c>
      <c r="P44" s="0" t="n">
        <v>41.8174</v>
      </c>
      <c r="Q44" s="0" t="n">
        <v>42.9953</v>
      </c>
      <c r="R44" s="0" t="n">
        <v>581.425</v>
      </c>
      <c r="S44" s="82"/>
      <c r="T44" s="82"/>
      <c r="U44" s="60" t="n">
        <f aca="false">IF(N44&lt;&gt;0,R44/N44,0)</f>
        <v>0.0365190337763047</v>
      </c>
      <c r="V44" s="66" t="n">
        <f aca="false">S44/3600</f>
        <v>0</v>
      </c>
      <c r="W44" s="64"/>
      <c r="X44" s="12"/>
      <c r="Y44" s="46"/>
      <c r="Z44" s="46"/>
      <c r="AA44" s="12"/>
      <c r="AB44" s="46"/>
      <c r="AC44" s="46"/>
      <c r="AD44" s="70" t="n">
        <f aca="false">IF(R44=0,0,(R44-H44)/H44)</f>
        <v>-0.155955671432056</v>
      </c>
    </row>
    <row r="45" customFormat="false" ht="15.75" hidden="false" customHeight="false" outlineLevel="0" collapsed="false">
      <c r="A45" s="57"/>
      <c r="B45" s="57"/>
      <c r="C45" s="57" t="n">
        <v>32</v>
      </c>
      <c r="D45" s="59" t="n">
        <v>9509.2384</v>
      </c>
      <c r="E45" s="59" t="n">
        <v>36.081</v>
      </c>
      <c r="F45" s="59" t="n">
        <v>39.936</v>
      </c>
      <c r="G45" s="59" t="n">
        <v>40.9313</v>
      </c>
      <c r="H45" s="59" t="n">
        <v>588.109</v>
      </c>
      <c r="I45" s="59" t="n">
        <v>1698.016</v>
      </c>
      <c r="J45" s="59" t="n">
        <v>27.705</v>
      </c>
      <c r="K45" s="60" t="n">
        <f aca="false">IF(D45&lt;&gt;0,H45/D45,0)</f>
        <v>0.0618460675042073</v>
      </c>
      <c r="L45" s="66" t="n">
        <f aca="false">I45/3600</f>
        <v>0.471671111111111</v>
      </c>
      <c r="N45" s="0" t="n">
        <v>9426.1184</v>
      </c>
      <c r="O45" s="0" t="n">
        <v>36.0807</v>
      </c>
      <c r="P45" s="0" t="n">
        <v>39.9409</v>
      </c>
      <c r="Q45" s="0" t="n">
        <v>40.9316</v>
      </c>
      <c r="R45" s="0" t="n">
        <v>502.862</v>
      </c>
      <c r="S45" s="82"/>
      <c r="T45" s="82"/>
      <c r="U45" s="60" t="n">
        <f aca="false">IF(N45&lt;&gt;0,R45/N45,0)</f>
        <v>0.0533477279470625</v>
      </c>
      <c r="V45" s="66" t="n">
        <f aca="false">S45/3600</f>
        <v>0</v>
      </c>
      <c r="W45" s="64"/>
      <c r="X45" s="12"/>
      <c r="Y45" s="46"/>
      <c r="Z45" s="46"/>
      <c r="AA45" s="12"/>
      <c r="AB45" s="46"/>
      <c r="AC45" s="46"/>
      <c r="AD45" s="70" t="n">
        <f aca="false">IF(R45=0,0,(R45-H45)/H45)</f>
        <v>-0.144951020984205</v>
      </c>
    </row>
    <row r="46" customFormat="false" ht="16.5" hidden="false" customHeight="false" outlineLevel="0" collapsed="false">
      <c r="A46" s="57"/>
      <c r="B46" s="71"/>
      <c r="C46" s="71" t="n">
        <v>37</v>
      </c>
      <c r="D46" s="72" t="n">
        <v>5441.7688</v>
      </c>
      <c r="E46" s="72" t="n">
        <v>32.9196</v>
      </c>
      <c r="F46" s="72" t="n">
        <v>38.5476</v>
      </c>
      <c r="G46" s="72" t="n">
        <v>39.4373</v>
      </c>
      <c r="H46" s="72" t="n">
        <v>448.038</v>
      </c>
      <c r="I46" s="72" t="n">
        <v>1622.153</v>
      </c>
      <c r="J46" s="72" t="n">
        <v>25.911</v>
      </c>
      <c r="K46" s="73" t="n">
        <f aca="false">IF(D46&lt;&gt;0,H46/D46,0)</f>
        <v>0.0823331560870429</v>
      </c>
      <c r="L46" s="74" t="n">
        <f aca="false">I46/3600</f>
        <v>0.450598055555556</v>
      </c>
      <c r="N46" s="0" t="n">
        <v>5385.9624</v>
      </c>
      <c r="O46" s="0" t="n">
        <v>32.9221</v>
      </c>
      <c r="P46" s="0" t="n">
        <v>38.5472</v>
      </c>
      <c r="Q46" s="0" t="n">
        <v>39.4395</v>
      </c>
      <c r="R46" s="0" t="n">
        <v>389.071</v>
      </c>
      <c r="S46" s="83"/>
      <c r="T46" s="83"/>
      <c r="U46" s="73" t="n">
        <f aca="false">IF(N46&lt;&gt;0,R46/N46,0)</f>
        <v>0.0722379718061158</v>
      </c>
      <c r="V46" s="74" t="n">
        <f aca="false">S46/3600</f>
        <v>0</v>
      </c>
      <c r="W46" s="64"/>
      <c r="X46" s="17"/>
      <c r="Y46" s="77"/>
      <c r="Z46" s="77"/>
      <c r="AA46" s="17"/>
      <c r="AB46" s="77"/>
      <c r="AC46" s="77"/>
      <c r="AD46" s="70" t="n">
        <f aca="false">IF(R46=0,0,(R46-H46)/H46)</f>
        <v>-0.131611604372843</v>
      </c>
    </row>
    <row r="47" customFormat="false" ht="15.75" hidden="false" customHeight="false" outlineLevel="0" collapsed="false">
      <c r="A47" s="57"/>
      <c r="B47" s="58" t="s">
        <v>58</v>
      </c>
      <c r="C47" s="58" t="n">
        <v>22</v>
      </c>
      <c r="D47" s="79" t="n">
        <v>48083.4904</v>
      </c>
      <c r="E47" s="79" t="n">
        <v>41.1396</v>
      </c>
      <c r="F47" s="79" t="n">
        <v>42.6227</v>
      </c>
      <c r="G47" s="79" t="n">
        <v>43.5587</v>
      </c>
      <c r="H47" s="79" t="n">
        <v>780.645</v>
      </c>
      <c r="I47" s="79" t="n">
        <v>2101.058</v>
      </c>
      <c r="J47" s="79" t="n">
        <v>37.798</v>
      </c>
      <c r="K47" s="60" t="n">
        <f aca="false">IF(D47&lt;&gt;0,H47/D47,0)</f>
        <v>0.0162351982667215</v>
      </c>
      <c r="L47" s="61" t="n">
        <f aca="false">I47/3600</f>
        <v>0.583627222222222</v>
      </c>
      <c r="N47" s="0" t="n">
        <v>48015.7496</v>
      </c>
      <c r="O47" s="0" t="n">
        <v>41.1411</v>
      </c>
      <c r="P47" s="0" t="n">
        <v>42.6221</v>
      </c>
      <c r="Q47" s="0" t="n">
        <v>43.5587</v>
      </c>
      <c r="R47" s="0" t="n">
        <v>709.342</v>
      </c>
      <c r="S47" s="81"/>
      <c r="T47" s="81"/>
      <c r="U47" s="60" t="n">
        <f aca="false">IF(N47&lt;&gt;0,R47/N47,0)</f>
        <v>0.0147731110293861</v>
      </c>
      <c r="V47" s="61" t="n">
        <f aca="false">S47/3600</f>
        <v>0</v>
      </c>
      <c r="W47" s="64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5" t="n">
        <f aca="false">IF(R47=0,0,(R47-H47)/H47)</f>
        <v>-0.0913385725906142</v>
      </c>
    </row>
    <row r="48" customFormat="false" ht="15.75" hidden="false" customHeight="false" outlineLevel="0" collapsed="false">
      <c r="A48" s="57"/>
      <c r="B48" s="57"/>
      <c r="C48" s="57" t="n">
        <v>27</v>
      </c>
      <c r="D48" s="59" t="n">
        <v>30424.3576</v>
      </c>
      <c r="E48" s="59" t="n">
        <v>37.0208</v>
      </c>
      <c r="F48" s="59" t="n">
        <v>39.456</v>
      </c>
      <c r="G48" s="59" t="n">
        <v>40.3548</v>
      </c>
      <c r="H48" s="59" t="n">
        <v>749.903</v>
      </c>
      <c r="I48" s="59" t="n">
        <v>1885.2</v>
      </c>
      <c r="J48" s="59" t="n">
        <v>32.978</v>
      </c>
      <c r="K48" s="60" t="n">
        <f aca="false">IF(D48&lt;&gt;0,H48/D48,0)</f>
        <v>0.0246481128659887</v>
      </c>
      <c r="L48" s="66" t="n">
        <f aca="false">I48/3600</f>
        <v>0.523666666666667</v>
      </c>
      <c r="N48" s="0" t="n">
        <v>30353.6864</v>
      </c>
      <c r="O48" s="0" t="n">
        <v>37.0207</v>
      </c>
      <c r="P48" s="0" t="n">
        <v>39.4559</v>
      </c>
      <c r="Q48" s="0" t="n">
        <v>40.3549</v>
      </c>
      <c r="R48" s="0" t="n">
        <v>680.212</v>
      </c>
      <c r="S48" s="82"/>
      <c r="T48" s="82"/>
      <c r="U48" s="60" t="n">
        <f aca="false">IF(N48&lt;&gt;0,R48/N48,0)</f>
        <v>0.0224095350738024</v>
      </c>
      <c r="V48" s="66" t="n">
        <f aca="false">S48/3600</f>
        <v>0</v>
      </c>
      <c r="W48" s="64"/>
      <c r="X48" s="12"/>
      <c r="Y48" s="46"/>
      <c r="Z48" s="46"/>
      <c r="AA48" s="12"/>
      <c r="AB48" s="46"/>
      <c r="AC48" s="46"/>
      <c r="AD48" s="70" t="n">
        <f aca="false">IF(R48=0,0,(R48-H48)/H48)</f>
        <v>-0.0929333527136177</v>
      </c>
    </row>
    <row r="49" customFormat="false" ht="15.75" hidden="false" customHeight="false" outlineLevel="0" collapsed="false">
      <c r="A49" s="57"/>
      <c r="B49" s="57"/>
      <c r="C49" s="57" t="n">
        <v>32</v>
      </c>
      <c r="D49" s="59" t="n">
        <v>18477.936</v>
      </c>
      <c r="E49" s="59" t="n">
        <v>33.2214</v>
      </c>
      <c r="F49" s="59" t="n">
        <v>37.3497</v>
      </c>
      <c r="G49" s="59" t="n">
        <v>38.1226</v>
      </c>
      <c r="H49" s="59" t="n">
        <v>697.191</v>
      </c>
      <c r="I49" s="59" t="n">
        <v>1627.114</v>
      </c>
      <c r="J49" s="59" t="n">
        <v>28.173</v>
      </c>
      <c r="K49" s="60" t="n">
        <f aca="false">IF(D49&lt;&gt;0,H49/D49,0)</f>
        <v>0.0377309998259546</v>
      </c>
      <c r="L49" s="66" t="n">
        <f aca="false">I49/3600</f>
        <v>0.451976111111111</v>
      </c>
      <c r="N49" s="0" t="n">
        <v>18410.6224</v>
      </c>
      <c r="O49" s="0" t="n">
        <v>33.2208</v>
      </c>
      <c r="P49" s="0" t="n">
        <v>37.3505</v>
      </c>
      <c r="Q49" s="0" t="n">
        <v>38.1241</v>
      </c>
      <c r="R49" s="0" t="n">
        <v>632.304</v>
      </c>
      <c r="S49" s="82"/>
      <c r="T49" s="82"/>
      <c r="U49" s="60" t="n">
        <f aca="false">IF(N49&lt;&gt;0,R49/N49,0)</f>
        <v>0.0343445205850292</v>
      </c>
      <c r="V49" s="66" t="n">
        <f aca="false">S49/3600</f>
        <v>0</v>
      </c>
      <c r="W49" s="64"/>
      <c r="X49" s="12"/>
      <c r="Y49" s="46"/>
      <c r="Z49" s="46"/>
      <c r="AA49" s="12"/>
      <c r="AB49" s="46"/>
      <c r="AC49" s="46"/>
      <c r="AD49" s="70" t="n">
        <f aca="false">IF(R49=0,0,(R49-H49)/H49)</f>
        <v>-0.0930691876401159</v>
      </c>
    </row>
    <row r="50" customFormat="false" ht="16.5" hidden="false" customHeight="false" outlineLevel="0" collapsed="false">
      <c r="A50" s="57"/>
      <c r="B50" s="71"/>
      <c r="C50" s="71" t="n">
        <v>37</v>
      </c>
      <c r="D50" s="72" t="n">
        <v>10066.3712</v>
      </c>
      <c r="E50" s="72" t="n">
        <v>29.4425</v>
      </c>
      <c r="F50" s="72" t="n">
        <v>35.9129</v>
      </c>
      <c r="G50" s="72" t="n">
        <v>36.5942</v>
      </c>
      <c r="H50" s="72" t="n">
        <v>598.963</v>
      </c>
      <c r="I50" s="72" t="n">
        <v>1444.328</v>
      </c>
      <c r="J50" s="72" t="n">
        <v>24.804</v>
      </c>
      <c r="K50" s="73" t="n">
        <f aca="false">IF(D50&lt;&gt;0,H50/D50,0)</f>
        <v>0.0595013821862639</v>
      </c>
      <c r="L50" s="74" t="n">
        <f aca="false">I50/3600</f>
        <v>0.401202222222222</v>
      </c>
      <c r="N50" s="0" t="n">
        <v>10014.7936</v>
      </c>
      <c r="O50" s="0" t="n">
        <v>29.4432</v>
      </c>
      <c r="P50" s="0" t="n">
        <v>35.9158</v>
      </c>
      <c r="Q50" s="0" t="n">
        <v>36.5956</v>
      </c>
      <c r="R50" s="0" t="n">
        <v>544.9</v>
      </c>
      <c r="S50" s="83"/>
      <c r="T50" s="83"/>
      <c r="U50" s="73" t="n">
        <f aca="false">IF(N50&lt;&gt;0,R50/N50,0)</f>
        <v>0.0544095087491369</v>
      </c>
      <c r="V50" s="74" t="n">
        <f aca="false">S50/3600</f>
        <v>0</v>
      </c>
      <c r="W50" s="64"/>
      <c r="X50" s="17"/>
      <c r="Y50" s="77"/>
      <c r="Z50" s="77"/>
      <c r="AA50" s="17"/>
      <c r="AB50" s="77"/>
      <c r="AC50" s="77"/>
      <c r="AD50" s="70" t="n">
        <f aca="false">IF(R50=0,0,(R50-H50)/H50)</f>
        <v>-0.0902610010968958</v>
      </c>
    </row>
    <row r="51" customFormat="false" ht="15.75" hidden="false" customHeight="false" outlineLevel="0" collapsed="false">
      <c r="A51" s="57"/>
      <c r="B51" s="58" t="s">
        <v>61</v>
      </c>
      <c r="C51" s="58" t="n">
        <v>22</v>
      </c>
      <c r="D51" s="79" t="n">
        <v>15873.6336</v>
      </c>
      <c r="E51" s="79" t="n">
        <v>42.3717</v>
      </c>
      <c r="F51" s="79" t="n">
        <v>43.5376</v>
      </c>
      <c r="G51" s="79" t="n">
        <v>44.5408</v>
      </c>
      <c r="H51" s="79" t="n">
        <v>311.499</v>
      </c>
      <c r="I51" s="79" t="n">
        <v>1063.797</v>
      </c>
      <c r="J51" s="79" t="n">
        <v>17.269</v>
      </c>
      <c r="K51" s="60" t="n">
        <f aca="false">IF(D51&lt;&gt;0,H51/D51,0)</f>
        <v>0.0196236733094306</v>
      </c>
      <c r="L51" s="61" t="n">
        <f aca="false">I51/3600</f>
        <v>0.295499166666667</v>
      </c>
      <c r="N51" s="0" t="n">
        <v>15831.544</v>
      </c>
      <c r="O51" s="0" t="n">
        <v>42.3716</v>
      </c>
      <c r="P51" s="0" t="n">
        <v>43.5386</v>
      </c>
      <c r="Q51" s="0" t="n">
        <v>44.544</v>
      </c>
      <c r="R51" s="0" t="n">
        <v>268.827</v>
      </c>
      <c r="S51" s="81"/>
      <c r="T51" s="81"/>
      <c r="U51" s="60" t="n">
        <f aca="false">IF(N51&lt;&gt;0,R51/N51,0)</f>
        <v>0.0169804663398592</v>
      </c>
      <c r="V51" s="61" t="n">
        <f aca="false">S51/3600</f>
        <v>0</v>
      </c>
      <c r="W51" s="64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5" t="n">
        <f aca="false">IF(R51=0,0,(R51-H51)/H51)</f>
        <v>-0.136989203817669</v>
      </c>
    </row>
    <row r="52" customFormat="false" ht="15.75" hidden="false" customHeight="false" outlineLevel="0" collapsed="false">
      <c r="A52" s="57"/>
      <c r="B52" s="57"/>
      <c r="C52" s="57" t="n">
        <v>27</v>
      </c>
      <c r="D52" s="59" t="n">
        <v>9498.9352</v>
      </c>
      <c r="E52" s="59" t="n">
        <v>38.8825</v>
      </c>
      <c r="F52" s="59" t="n">
        <v>40.3829</v>
      </c>
      <c r="G52" s="59" t="n">
        <v>41.898</v>
      </c>
      <c r="H52" s="59" t="n">
        <v>294.52</v>
      </c>
      <c r="I52" s="59" t="n">
        <v>991.756</v>
      </c>
      <c r="J52" s="59" t="n">
        <v>15.522</v>
      </c>
      <c r="K52" s="60" t="n">
        <f aca="false">IF(D52&lt;&gt;0,H52/D52,0)</f>
        <v>0.0310055804991701</v>
      </c>
      <c r="L52" s="66" t="n">
        <f aca="false">I52/3600</f>
        <v>0.275487777777778</v>
      </c>
      <c r="N52" s="0" t="n">
        <v>9461.852</v>
      </c>
      <c r="O52" s="0" t="n">
        <v>38.8837</v>
      </c>
      <c r="P52" s="0" t="n">
        <v>40.3854</v>
      </c>
      <c r="Q52" s="0" t="n">
        <v>41.8975</v>
      </c>
      <c r="R52" s="0" t="n">
        <v>254.64</v>
      </c>
      <c r="S52" s="82"/>
      <c r="T52" s="82"/>
      <c r="U52" s="60" t="n">
        <f aca="false">IF(N52&lt;&gt;0,R52/N52,0)</f>
        <v>0.0269122789069201</v>
      </c>
      <c r="V52" s="66" t="n">
        <f aca="false">S52/3600</f>
        <v>0</v>
      </c>
      <c r="W52" s="64"/>
      <c r="X52" s="12"/>
      <c r="Y52" s="46"/>
      <c r="Z52" s="46"/>
      <c r="AA52" s="12"/>
      <c r="AB52" s="46"/>
      <c r="AC52" s="46"/>
      <c r="AD52" s="70" t="n">
        <f aca="false">IF(R52=0,0,(R52-H52)/H52)</f>
        <v>-0.135406763547467</v>
      </c>
    </row>
    <row r="53" customFormat="false" ht="15.75" hidden="false" customHeight="false" outlineLevel="0" collapsed="false">
      <c r="A53" s="57"/>
      <c r="B53" s="57"/>
      <c r="C53" s="57" t="n">
        <v>32</v>
      </c>
      <c r="D53" s="59" t="n">
        <v>5467.2024</v>
      </c>
      <c r="E53" s="59" t="n">
        <v>35.4174</v>
      </c>
      <c r="F53" s="59" t="n">
        <v>38.1778</v>
      </c>
      <c r="G53" s="59" t="n">
        <v>39.9864</v>
      </c>
      <c r="H53" s="59" t="n">
        <v>266.236</v>
      </c>
      <c r="I53" s="59" t="n">
        <v>846.535</v>
      </c>
      <c r="J53" s="59" t="n">
        <v>13.509</v>
      </c>
      <c r="K53" s="60" t="n">
        <f aca="false">IF(D53&lt;&gt;0,H53/D53,0)</f>
        <v>0.0486969350174415</v>
      </c>
      <c r="L53" s="66" t="n">
        <f aca="false">I53/3600</f>
        <v>0.235148611111111</v>
      </c>
      <c r="N53" s="0" t="n">
        <v>5432.7848</v>
      </c>
      <c r="O53" s="0" t="n">
        <v>35.417</v>
      </c>
      <c r="P53" s="0" t="n">
        <v>38.1773</v>
      </c>
      <c r="Q53" s="0" t="n">
        <v>39.9912</v>
      </c>
      <c r="R53" s="0" t="n">
        <v>231.81</v>
      </c>
      <c r="S53" s="82"/>
      <c r="T53" s="82"/>
      <c r="U53" s="60" t="n">
        <f aca="false">IF(N53&lt;&gt;0,R53/N53,0)</f>
        <v>0.0426687248867284</v>
      </c>
      <c r="V53" s="66" t="n">
        <f aca="false">S53/3600</f>
        <v>0</v>
      </c>
      <c r="W53" s="64"/>
      <c r="X53" s="12"/>
      <c r="Y53" s="46"/>
      <c r="Z53" s="46"/>
      <c r="AA53" s="12"/>
      <c r="AB53" s="46"/>
      <c r="AC53" s="46"/>
      <c r="AD53" s="70" t="n">
        <f aca="false">IF(R53=0,0,(R53-H53)/H53)</f>
        <v>-0.129306329722502</v>
      </c>
    </row>
    <row r="54" customFormat="false" ht="16.5" hidden="false" customHeight="false" outlineLevel="0" collapsed="false">
      <c r="A54" s="71"/>
      <c r="B54" s="71"/>
      <c r="C54" s="71" t="n">
        <v>37</v>
      </c>
      <c r="D54" s="72" t="n">
        <v>2796.0904</v>
      </c>
      <c r="E54" s="72" t="n">
        <v>31.9926</v>
      </c>
      <c r="F54" s="72" t="n">
        <v>36.7577</v>
      </c>
      <c r="G54" s="72" t="n">
        <v>38.5411</v>
      </c>
      <c r="H54" s="72" t="n">
        <v>215.188</v>
      </c>
      <c r="I54" s="72" t="n">
        <v>787.458</v>
      </c>
      <c r="J54" s="72" t="n">
        <v>12.651</v>
      </c>
      <c r="K54" s="73" t="n">
        <f aca="false">IF(D54&lt;&gt;0,H54/D54,0)</f>
        <v>0.076960315732281</v>
      </c>
      <c r="L54" s="74" t="n">
        <f aca="false">I54/3600</f>
        <v>0.218738333333333</v>
      </c>
      <c r="N54" s="0" t="n">
        <v>2770.644</v>
      </c>
      <c r="O54" s="0" t="n">
        <v>31.9938</v>
      </c>
      <c r="P54" s="0" t="n">
        <v>36.7556</v>
      </c>
      <c r="Q54" s="0" t="n">
        <v>38.5448</v>
      </c>
      <c r="R54" s="0" t="n">
        <v>188.408</v>
      </c>
      <c r="S54" s="83"/>
      <c r="T54" s="83"/>
      <c r="U54" s="73" t="n">
        <f aca="false">IF(N54&lt;&gt;0,R54/N54,0)</f>
        <v>0.0680015187804713</v>
      </c>
      <c r="V54" s="74" t="n">
        <f aca="false">S54/3600</f>
        <v>0</v>
      </c>
      <c r="W54" s="64"/>
      <c r="X54" s="17"/>
      <c r="Y54" s="77"/>
      <c r="Z54" s="77"/>
      <c r="AA54" s="17"/>
      <c r="AB54" s="77"/>
      <c r="AC54" s="77"/>
      <c r="AD54" s="70" t="n">
        <f aca="false">IF(R54=0,0,(R54-H54)/H54)</f>
        <v>-0.124449318735245</v>
      </c>
    </row>
    <row r="55" customFormat="false" ht="15.75" hidden="false" customHeight="false" outlineLevel="0" collapsed="false">
      <c r="A55" s="58" t="s">
        <v>15</v>
      </c>
      <c r="B55" s="58" t="s">
        <v>41</v>
      </c>
      <c r="C55" s="58" t="n">
        <v>22</v>
      </c>
      <c r="D55" s="79" t="n">
        <v>5962.508</v>
      </c>
      <c r="E55" s="79" t="n">
        <v>43.2554</v>
      </c>
      <c r="F55" s="79" t="n">
        <v>45.5141</v>
      </c>
      <c r="G55" s="79" t="n">
        <v>45.4665</v>
      </c>
      <c r="H55" s="79" t="n">
        <v>149.349</v>
      </c>
      <c r="I55" s="79" t="n">
        <v>425.989</v>
      </c>
      <c r="J55" s="79" t="n">
        <v>6.832</v>
      </c>
      <c r="K55" s="60" t="n">
        <f aca="false">IF(D55&lt;&gt;0,H55/D55,0)</f>
        <v>0.0250480167070635</v>
      </c>
      <c r="L55" s="61" t="n">
        <f aca="false">I55/3600</f>
        <v>0.118330277777778</v>
      </c>
      <c r="N55" s="0" t="n">
        <v>5942.4088</v>
      </c>
      <c r="O55" s="0" t="n">
        <v>43.2538</v>
      </c>
      <c r="P55" s="0" t="n">
        <v>45.5183</v>
      </c>
      <c r="Q55" s="0" t="n">
        <v>45.4681</v>
      </c>
      <c r="R55" s="0" t="n">
        <v>129.949</v>
      </c>
      <c r="S55" s="81"/>
      <c r="T55" s="81"/>
      <c r="U55" s="60" t="n">
        <f aca="false">IF(N55&lt;&gt;0,R55/N55,0)</f>
        <v>0.021868068046749</v>
      </c>
      <c r="V55" s="61" t="n">
        <f aca="false">S55/3600</f>
        <v>0</v>
      </c>
      <c r="W55" s="64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5" t="n">
        <f aca="false">IF(R55=0,0,(R55-H55)/H55)</f>
        <v>-0.129897086689566</v>
      </c>
    </row>
    <row r="56" customFormat="false" ht="15.75" hidden="false" customHeight="false" outlineLevel="0" collapsed="false">
      <c r="A56" s="57" t="s">
        <v>83</v>
      </c>
      <c r="B56" s="57"/>
      <c r="C56" s="57" t="n">
        <v>27</v>
      </c>
      <c r="D56" s="59" t="n">
        <v>3597.8488</v>
      </c>
      <c r="E56" s="59" t="n">
        <v>39.5729</v>
      </c>
      <c r="F56" s="59" t="n">
        <v>42.3998</v>
      </c>
      <c r="G56" s="59" t="n">
        <v>42.1071</v>
      </c>
      <c r="H56" s="59" t="n">
        <v>137.204</v>
      </c>
      <c r="I56" s="59" t="n">
        <v>380.781</v>
      </c>
      <c r="J56" s="59" t="n">
        <v>6.24</v>
      </c>
      <c r="K56" s="60" t="n">
        <f aca="false">IF(D56&lt;&gt;0,H56/D56,0)</f>
        <v>0.0381350100093145</v>
      </c>
      <c r="L56" s="66" t="n">
        <f aca="false">I56/3600</f>
        <v>0.1057725</v>
      </c>
      <c r="N56" s="0" t="n">
        <v>3579.832</v>
      </c>
      <c r="O56" s="0" t="n">
        <v>39.5736</v>
      </c>
      <c r="P56" s="0" t="n">
        <v>42.4069</v>
      </c>
      <c r="Q56" s="0" t="n">
        <v>42.1057</v>
      </c>
      <c r="R56" s="0" t="n">
        <v>119.199</v>
      </c>
      <c r="S56" s="82"/>
      <c r="T56" s="82"/>
      <c r="U56" s="60" t="n">
        <f aca="false">IF(N56&lt;&gt;0,R56/N56,0)</f>
        <v>0.0332973726141339</v>
      </c>
      <c r="V56" s="66" t="n">
        <f aca="false">S56/3600</f>
        <v>0</v>
      </c>
      <c r="W56" s="64"/>
      <c r="X56" s="12"/>
      <c r="Y56" s="46"/>
      <c r="Z56" s="46"/>
      <c r="AA56" s="12"/>
      <c r="AB56" s="46"/>
      <c r="AC56" s="46"/>
      <c r="AD56" s="70" t="n">
        <f aca="false">IF(R56=0,0,(R56-H56)/H56)</f>
        <v>-0.131227952537827</v>
      </c>
    </row>
    <row r="57" customFormat="false" ht="15.75" hidden="false" customHeight="false" outlineLevel="0" collapsed="false">
      <c r="A57" s="57"/>
      <c r="B57" s="57"/>
      <c r="C57" s="57" t="n">
        <v>32</v>
      </c>
      <c r="D57" s="59" t="n">
        <v>2089.0536</v>
      </c>
      <c r="E57" s="59" t="n">
        <v>36.0947</v>
      </c>
      <c r="F57" s="59" t="n">
        <v>40.0884</v>
      </c>
      <c r="G57" s="59" t="n">
        <v>39.6189</v>
      </c>
      <c r="H57" s="59" t="n">
        <v>119.696</v>
      </c>
      <c r="I57" s="59" t="n">
        <v>344.058</v>
      </c>
      <c r="J57" s="59" t="n">
        <v>5.366</v>
      </c>
      <c r="K57" s="60" t="n">
        <f aca="false">IF(D57&lt;&gt;0,H57/D57,0)</f>
        <v>0.0572967586853683</v>
      </c>
      <c r="L57" s="66" t="n">
        <f aca="false">I57/3600</f>
        <v>0.0955716666666667</v>
      </c>
      <c r="N57" s="0" t="n">
        <v>2073.5304</v>
      </c>
      <c r="O57" s="0" t="n">
        <v>36.0949</v>
      </c>
      <c r="P57" s="0" t="n">
        <v>40.0844</v>
      </c>
      <c r="Q57" s="0" t="n">
        <v>39.6187</v>
      </c>
      <c r="R57" s="0" t="n">
        <v>103.994</v>
      </c>
      <c r="S57" s="82"/>
      <c r="T57" s="82"/>
      <c r="U57" s="60" t="n">
        <f aca="false">IF(N57&lt;&gt;0,R57/N57,0)</f>
        <v>0.0501531108490138</v>
      </c>
      <c r="V57" s="66" t="n">
        <f aca="false">S57/3600</f>
        <v>0</v>
      </c>
      <c r="W57" s="64"/>
      <c r="X57" s="12"/>
      <c r="Y57" s="46"/>
      <c r="Z57" s="46"/>
      <c r="AA57" s="12"/>
      <c r="AB57" s="46"/>
      <c r="AC57" s="46"/>
      <c r="AD57" s="70" t="n">
        <f aca="false">IF(R57=0,0,(R57-H57)/H57)</f>
        <v>-0.1311823285657</v>
      </c>
    </row>
    <row r="58" customFormat="false" ht="16.5" hidden="false" customHeight="false" outlineLevel="0" collapsed="false">
      <c r="A58" s="57"/>
      <c r="B58" s="71"/>
      <c r="C58" s="71" t="n">
        <v>37</v>
      </c>
      <c r="D58" s="72" t="n">
        <v>1172.944</v>
      </c>
      <c r="E58" s="72" t="n">
        <v>32.8633</v>
      </c>
      <c r="F58" s="72" t="n">
        <v>38.4427</v>
      </c>
      <c r="G58" s="72" t="n">
        <v>37.8264</v>
      </c>
      <c r="H58" s="72" t="n">
        <v>93.452</v>
      </c>
      <c r="I58" s="72" t="n">
        <v>329.831</v>
      </c>
      <c r="J58" s="72" t="n">
        <v>5.101</v>
      </c>
      <c r="K58" s="73" t="n">
        <f aca="false">IF(D58&lt;&gt;0,H58/D58,0)</f>
        <v>0.0796730278683381</v>
      </c>
      <c r="L58" s="74" t="n">
        <f aca="false">I58/3600</f>
        <v>0.0916197222222222</v>
      </c>
      <c r="N58" s="0" t="n">
        <v>1162.0752</v>
      </c>
      <c r="O58" s="0" t="n">
        <v>32.8669</v>
      </c>
      <c r="P58" s="0" t="n">
        <v>38.4427</v>
      </c>
      <c r="Q58" s="0" t="n">
        <v>37.8262</v>
      </c>
      <c r="R58" s="0" t="n">
        <v>81.656</v>
      </c>
      <c r="S58" s="83"/>
      <c r="T58" s="83"/>
      <c r="U58" s="73" t="n">
        <f aca="false">IF(N58&lt;&gt;0,R58/N58,0)</f>
        <v>0.0702673974971671</v>
      </c>
      <c r="V58" s="74" t="n">
        <f aca="false">S58/3600</f>
        <v>0</v>
      </c>
      <c r="W58" s="64"/>
      <c r="X58" s="17"/>
      <c r="Y58" s="77"/>
      <c r="Z58" s="77"/>
      <c r="AA58" s="17"/>
      <c r="AB58" s="77"/>
      <c r="AC58" s="77"/>
      <c r="AD58" s="84" t="n">
        <f aca="false">IF(R58=0,0,(R58-H58)/H58)</f>
        <v>-0.126225227924496</v>
      </c>
    </row>
    <row r="59" customFormat="false" ht="15.75" hidden="false" customHeight="false" outlineLevel="0" collapsed="false">
      <c r="A59" s="57"/>
      <c r="B59" s="58" t="s">
        <v>47</v>
      </c>
      <c r="C59" s="58" t="n">
        <v>22</v>
      </c>
      <c r="D59" s="79" t="n">
        <v>14675.6072</v>
      </c>
      <c r="E59" s="79" t="n">
        <v>41.4736</v>
      </c>
      <c r="F59" s="79" t="n">
        <v>43.4592</v>
      </c>
      <c r="G59" s="79" t="n">
        <v>44.4118</v>
      </c>
      <c r="H59" s="79" t="n">
        <v>224.934</v>
      </c>
      <c r="I59" s="79" t="n">
        <v>616.934</v>
      </c>
      <c r="J59" s="79" t="n">
        <v>9.75</v>
      </c>
      <c r="K59" s="60" t="n">
        <f aca="false">IF(D59&lt;&gt;0,H59/D59,0)</f>
        <v>0.0153270659901554</v>
      </c>
      <c r="L59" s="61" t="n">
        <f aca="false">I59/3600</f>
        <v>0.171370555555556</v>
      </c>
      <c r="N59" s="0" t="n">
        <v>14663.9424</v>
      </c>
      <c r="O59" s="0" t="n">
        <v>41.4741</v>
      </c>
      <c r="P59" s="0" t="n">
        <v>43.4575</v>
      </c>
      <c r="Q59" s="0" t="n">
        <v>44.4105</v>
      </c>
      <c r="R59" s="0" t="n">
        <v>213.435</v>
      </c>
      <c r="S59" s="81"/>
      <c r="T59" s="81"/>
      <c r="U59" s="60" t="n">
        <f aca="false">IF(N59&lt;&gt;0,R59/N59,0)</f>
        <v>0.0145550899054268</v>
      </c>
      <c r="V59" s="61" t="n">
        <f aca="false">S59/3600</f>
        <v>0</v>
      </c>
      <c r="W59" s="64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0" t="n">
        <f aca="false">IF(R59=0,0,(R59-H59)/H59)</f>
        <v>-0.0511216623542906</v>
      </c>
    </row>
    <row r="60" customFormat="false" ht="15.75" hidden="false" customHeight="false" outlineLevel="0" collapsed="false">
      <c r="A60" s="57"/>
      <c r="B60" s="57"/>
      <c r="C60" s="57" t="n">
        <v>27</v>
      </c>
      <c r="D60" s="59" t="n">
        <v>9554.0744</v>
      </c>
      <c r="E60" s="59" t="n">
        <v>37.2481</v>
      </c>
      <c r="F60" s="59" t="n">
        <v>40.7055</v>
      </c>
      <c r="G60" s="59" t="n">
        <v>41.809</v>
      </c>
      <c r="H60" s="59" t="n">
        <v>207.38</v>
      </c>
      <c r="I60" s="59" t="n">
        <v>532.99</v>
      </c>
      <c r="J60" s="59" t="n">
        <v>9.126</v>
      </c>
      <c r="K60" s="60" t="n">
        <f aca="false">IF(D60&lt;&gt;0,H60/D60,0)</f>
        <v>0.0217059226585047</v>
      </c>
      <c r="L60" s="66" t="n">
        <f aca="false">I60/3600</f>
        <v>0.148052777777778</v>
      </c>
      <c r="N60" s="0" t="n">
        <v>9543.192</v>
      </c>
      <c r="O60" s="0" t="n">
        <v>37.2481</v>
      </c>
      <c r="P60" s="0" t="n">
        <v>40.7028</v>
      </c>
      <c r="Q60" s="0" t="n">
        <v>41.8125</v>
      </c>
      <c r="R60" s="0" t="n">
        <v>196.076</v>
      </c>
      <c r="S60" s="82"/>
      <c r="T60" s="82"/>
      <c r="U60" s="60" t="n">
        <f aca="false">IF(N60&lt;&gt;0,R60/N60,0)</f>
        <v>0.0205461652662966</v>
      </c>
      <c r="V60" s="66" t="n">
        <f aca="false">S60/3600</f>
        <v>0</v>
      </c>
      <c r="W60" s="64"/>
      <c r="X60" s="12"/>
      <c r="Y60" s="46"/>
      <c r="Z60" s="46"/>
      <c r="AA60" s="12"/>
      <c r="AB60" s="46"/>
      <c r="AC60" s="46"/>
      <c r="AD60" s="70" t="n">
        <f aca="false">IF(R60=0,0,(R60-H60)/H60)</f>
        <v>-0.0545086314977336</v>
      </c>
    </row>
    <row r="61" customFormat="false" ht="15.75" hidden="false" customHeight="false" outlineLevel="0" collapsed="false">
      <c r="A61" s="57"/>
      <c r="B61" s="57"/>
      <c r="C61" s="57" t="n">
        <v>32</v>
      </c>
      <c r="D61" s="59" t="n">
        <v>5973.2432</v>
      </c>
      <c r="E61" s="59" t="n">
        <v>33.4369</v>
      </c>
      <c r="F61" s="59" t="n">
        <v>39.051</v>
      </c>
      <c r="G61" s="59" t="n">
        <v>40.041</v>
      </c>
      <c r="H61" s="59" t="n">
        <v>188.79</v>
      </c>
      <c r="I61" s="59" t="n">
        <v>504.754</v>
      </c>
      <c r="J61" s="59" t="n">
        <v>8.268</v>
      </c>
      <c r="K61" s="60" t="n">
        <f aca="false">IF(D61&lt;&gt;0,H61/D61,0)</f>
        <v>0.0316059456611444</v>
      </c>
      <c r="L61" s="66" t="n">
        <f aca="false">I61/3600</f>
        <v>0.140209444444444</v>
      </c>
      <c r="N61" s="0" t="n">
        <v>5963.3288</v>
      </c>
      <c r="O61" s="0" t="n">
        <v>33.4378</v>
      </c>
      <c r="P61" s="0" t="n">
        <v>39.0553</v>
      </c>
      <c r="Q61" s="0" t="n">
        <v>40.0343</v>
      </c>
      <c r="R61" s="0" t="n">
        <v>177.97</v>
      </c>
      <c r="S61" s="82"/>
      <c r="T61" s="82"/>
      <c r="U61" s="60" t="n">
        <f aca="false">IF(N61&lt;&gt;0,R61/N61,0)</f>
        <v>0.0298440696411038</v>
      </c>
      <c r="V61" s="66" t="n">
        <f aca="false">S61/3600</f>
        <v>0</v>
      </c>
      <c r="W61" s="64"/>
      <c r="X61" s="12"/>
      <c r="Y61" s="46"/>
      <c r="Z61" s="46"/>
      <c r="AA61" s="12"/>
      <c r="AB61" s="46"/>
      <c r="AC61" s="46"/>
      <c r="AD61" s="70" t="n">
        <f aca="false">IF(R61=0,0,(R61-H61)/H61)</f>
        <v>-0.0573123576460617</v>
      </c>
    </row>
    <row r="62" customFormat="false" ht="16.5" hidden="false" customHeight="false" outlineLevel="0" collapsed="false">
      <c r="A62" s="57"/>
      <c r="B62" s="71"/>
      <c r="C62" s="71" t="n">
        <v>37</v>
      </c>
      <c r="D62" s="72" t="n">
        <v>3544.956</v>
      </c>
      <c r="E62" s="72" t="n">
        <v>29.767</v>
      </c>
      <c r="F62" s="72" t="n">
        <v>37.9398</v>
      </c>
      <c r="G62" s="72" t="n">
        <v>38.8115</v>
      </c>
      <c r="H62" s="72" t="n">
        <v>169.078</v>
      </c>
      <c r="I62" s="72" t="n">
        <v>441.636</v>
      </c>
      <c r="J62" s="72" t="n">
        <v>6.988</v>
      </c>
      <c r="K62" s="73" t="n">
        <f aca="false">IF(D62&lt;&gt;0,H62/D62,0)</f>
        <v>0.0476953733699375</v>
      </c>
      <c r="L62" s="74" t="n">
        <f aca="false">I62/3600</f>
        <v>0.122676666666667</v>
      </c>
      <c r="N62" s="0" t="n">
        <v>3536.328</v>
      </c>
      <c r="O62" s="0" t="n">
        <v>29.7681</v>
      </c>
      <c r="P62" s="0" t="n">
        <v>37.9494</v>
      </c>
      <c r="Q62" s="0" t="n">
        <v>38.8189</v>
      </c>
      <c r="R62" s="0" t="n">
        <v>159.669</v>
      </c>
      <c r="S62" s="83"/>
      <c r="T62" s="83"/>
      <c r="U62" s="73" t="n">
        <f aca="false">IF(N62&lt;&gt;0,R62/N62,0)</f>
        <v>0.0451510719593884</v>
      </c>
      <c r="V62" s="74" t="n">
        <f aca="false">S62/3600</f>
        <v>0</v>
      </c>
      <c r="W62" s="64"/>
      <c r="X62" s="17"/>
      <c r="Y62" s="77"/>
      <c r="Z62" s="77"/>
      <c r="AA62" s="17"/>
      <c r="AB62" s="77"/>
      <c r="AC62" s="77"/>
      <c r="AD62" s="84" t="n">
        <f aca="false">IF(R62=0,0,(R62-H62)/H62)</f>
        <v>-0.0556488721181939</v>
      </c>
    </row>
    <row r="63" customFormat="false" ht="15.75" hidden="false" customHeight="false" outlineLevel="0" collapsed="false">
      <c r="A63" s="57"/>
      <c r="B63" s="58" t="s">
        <v>43</v>
      </c>
      <c r="C63" s="58" t="n">
        <v>22</v>
      </c>
      <c r="D63" s="79" t="n">
        <v>12512.3136</v>
      </c>
      <c r="E63" s="79" t="n">
        <v>41.0365</v>
      </c>
      <c r="F63" s="79" t="n">
        <v>41.9458</v>
      </c>
      <c r="G63" s="79" t="n">
        <v>42.7575</v>
      </c>
      <c r="H63" s="79" t="n">
        <v>232.854</v>
      </c>
      <c r="I63" s="79" t="n">
        <v>513.599</v>
      </c>
      <c r="J63" s="79" t="n">
        <v>9.375</v>
      </c>
      <c r="K63" s="60" t="n">
        <f aca="false">IF(D63&lt;&gt;0,H63/D63,0)</f>
        <v>0.0186099875246094</v>
      </c>
      <c r="L63" s="61" t="n">
        <f aca="false">I63/3600</f>
        <v>0.142666388888889</v>
      </c>
      <c r="N63" s="0" t="n">
        <v>12480.188</v>
      </c>
      <c r="O63" s="0" t="n">
        <v>41.0362</v>
      </c>
      <c r="P63" s="0" t="n">
        <v>41.9468</v>
      </c>
      <c r="Q63" s="0" t="n">
        <v>42.7588</v>
      </c>
      <c r="R63" s="0" t="n">
        <v>200.698</v>
      </c>
      <c r="S63" s="81"/>
      <c r="T63" s="81"/>
      <c r="U63" s="60" t="n">
        <f aca="false">IF(N63&lt;&gt;0,R63/N63,0)</f>
        <v>0.0160813282620422</v>
      </c>
      <c r="V63" s="61" t="n">
        <f aca="false">S63/3600</f>
        <v>0</v>
      </c>
      <c r="W63" s="64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0" t="n">
        <f aca="false">IF(R63=0,0,(R63-H63)/H63)</f>
        <v>-0.138095115394196</v>
      </c>
    </row>
    <row r="64" customFormat="false" ht="15.75" hidden="false" customHeight="false" outlineLevel="0" collapsed="false">
      <c r="A64" s="57"/>
      <c r="B64" s="57"/>
      <c r="C64" s="57" t="n">
        <v>27</v>
      </c>
      <c r="D64" s="59" t="n">
        <v>7760.8632</v>
      </c>
      <c r="E64" s="59" t="n">
        <v>36.6755</v>
      </c>
      <c r="F64" s="59" t="n">
        <v>38.9687</v>
      </c>
      <c r="G64" s="59" t="n">
        <v>39.5958</v>
      </c>
      <c r="H64" s="59" t="n">
        <v>225.899</v>
      </c>
      <c r="I64" s="59" t="n">
        <v>464.1</v>
      </c>
      <c r="J64" s="59" t="n">
        <v>8.034</v>
      </c>
      <c r="K64" s="60" t="n">
        <f aca="false">IF(D64&lt;&gt;0,H64/D64,0)</f>
        <v>0.0291074580466771</v>
      </c>
      <c r="L64" s="66" t="n">
        <f aca="false">I64/3600</f>
        <v>0.128916666666667</v>
      </c>
      <c r="N64" s="0" t="n">
        <v>7728.8712</v>
      </c>
      <c r="O64" s="0" t="n">
        <v>36.6752</v>
      </c>
      <c r="P64" s="0" t="n">
        <v>38.9669</v>
      </c>
      <c r="Q64" s="0" t="n">
        <v>39.5956</v>
      </c>
      <c r="R64" s="0" t="n">
        <v>194.718</v>
      </c>
      <c r="S64" s="82"/>
      <c r="T64" s="82"/>
      <c r="U64" s="60" t="n">
        <f aca="false">IF(N64&lt;&gt;0,R64/N64,0)</f>
        <v>0.025193588424659</v>
      </c>
      <c r="V64" s="66" t="n">
        <f aca="false">S64/3600</f>
        <v>0</v>
      </c>
      <c r="W64" s="64"/>
      <c r="X64" s="12"/>
      <c r="Y64" s="46"/>
      <c r="Z64" s="46"/>
      <c r="AA64" s="12"/>
      <c r="AB64" s="46"/>
      <c r="AC64" s="46"/>
      <c r="AD64" s="70" t="n">
        <f aca="false">IF(R64=0,0,(R64-H64)/H64)</f>
        <v>-0.138030712840694</v>
      </c>
    </row>
    <row r="65" customFormat="false" ht="15.75" hidden="false" customHeight="false" outlineLevel="0" collapsed="false">
      <c r="A65" s="57"/>
      <c r="B65" s="57"/>
      <c r="C65" s="57" t="n">
        <v>32</v>
      </c>
      <c r="D65" s="59" t="n">
        <v>4451.0624</v>
      </c>
      <c r="E65" s="59" t="n">
        <v>32.6708</v>
      </c>
      <c r="F65" s="59" t="n">
        <v>36.818</v>
      </c>
      <c r="G65" s="59" t="n">
        <v>37.3514</v>
      </c>
      <c r="H65" s="59" t="n">
        <v>209.087</v>
      </c>
      <c r="I65" s="59" t="n">
        <v>426.192</v>
      </c>
      <c r="J65" s="59" t="n">
        <v>7.285</v>
      </c>
      <c r="K65" s="60" t="n">
        <f aca="false">IF(D65&lt;&gt;0,H65/D65,0)</f>
        <v>0.0469746279000717</v>
      </c>
      <c r="L65" s="66" t="n">
        <f aca="false">I65/3600</f>
        <v>0.118386666666667</v>
      </c>
      <c r="N65" s="0" t="n">
        <v>4422.5904</v>
      </c>
      <c r="O65" s="0" t="n">
        <v>32.6712</v>
      </c>
      <c r="P65" s="0" t="n">
        <v>36.8182</v>
      </c>
      <c r="Q65" s="0" t="n">
        <v>37.3494</v>
      </c>
      <c r="R65" s="0" t="n">
        <v>180.415</v>
      </c>
      <c r="S65" s="82"/>
      <c r="T65" s="82"/>
      <c r="U65" s="60" t="n">
        <f aca="false">IF(N65&lt;&gt;0,R65/N65,0)</f>
        <v>0.0407939654551776</v>
      </c>
      <c r="V65" s="66" t="n">
        <f aca="false">S65/3600</f>
        <v>0</v>
      </c>
      <c r="W65" s="64"/>
      <c r="X65" s="12"/>
      <c r="Y65" s="46"/>
      <c r="Z65" s="46"/>
      <c r="AA65" s="12"/>
      <c r="AB65" s="46"/>
      <c r="AC65" s="46"/>
      <c r="AD65" s="70" t="n">
        <f aca="false">IF(R65=0,0,(R65-H65)/H65)</f>
        <v>-0.137129520247552</v>
      </c>
    </row>
    <row r="66" customFormat="false" ht="16.5" hidden="false" customHeight="false" outlineLevel="0" collapsed="false">
      <c r="A66" s="57"/>
      <c r="B66" s="71"/>
      <c r="C66" s="71" t="n">
        <v>37</v>
      </c>
      <c r="D66" s="72" t="n">
        <v>2320.0984</v>
      </c>
      <c r="E66" s="72" t="n">
        <v>29.1277</v>
      </c>
      <c r="F66" s="72" t="n">
        <v>35.3364</v>
      </c>
      <c r="G66" s="72" t="n">
        <v>35.801</v>
      </c>
      <c r="H66" s="72" t="n">
        <v>171.631</v>
      </c>
      <c r="I66" s="72" t="n">
        <v>373.246</v>
      </c>
      <c r="J66" s="72" t="n">
        <v>6.162</v>
      </c>
      <c r="K66" s="73" t="n">
        <f aca="false">IF(D66&lt;&gt;0,H66/D66,0)</f>
        <v>0.0739757417185409</v>
      </c>
      <c r="L66" s="74" t="n">
        <f aca="false">I66/3600</f>
        <v>0.103679444444444</v>
      </c>
      <c r="N66" s="0" t="n">
        <v>2297.8472</v>
      </c>
      <c r="O66" s="0" t="n">
        <v>29.1286</v>
      </c>
      <c r="P66" s="0" t="n">
        <v>35.3396</v>
      </c>
      <c r="Q66" s="0" t="n">
        <v>35.8025</v>
      </c>
      <c r="R66" s="0" t="n">
        <v>148.638</v>
      </c>
      <c r="S66" s="83"/>
      <c r="T66" s="83"/>
      <c r="U66" s="73" t="n">
        <f aca="false">IF(N66&lt;&gt;0,R66/N66,0)</f>
        <v>0.0646857632657211</v>
      </c>
      <c r="V66" s="74" t="n">
        <f aca="false">S66/3600</f>
        <v>0</v>
      </c>
      <c r="W66" s="64"/>
      <c r="X66" s="17"/>
      <c r="Y66" s="77"/>
      <c r="Z66" s="77"/>
      <c r="AA66" s="17"/>
      <c r="AB66" s="77"/>
      <c r="AC66" s="77"/>
      <c r="AD66" s="70" t="n">
        <f aca="false">IF(R66=0,0,(R66-H66)/H66)</f>
        <v>-0.133967639878577</v>
      </c>
    </row>
    <row r="67" customFormat="false" ht="15.75" hidden="false" customHeight="false" outlineLevel="0" collapsed="false">
      <c r="A67" s="57"/>
      <c r="B67" s="58" t="s">
        <v>61</v>
      </c>
      <c r="C67" s="58" t="n">
        <v>22</v>
      </c>
      <c r="D67" s="79" t="n">
        <v>4766.2944</v>
      </c>
      <c r="E67" s="79" t="n">
        <v>42.4154</v>
      </c>
      <c r="F67" s="79" t="n">
        <v>43.1487</v>
      </c>
      <c r="G67" s="79" t="n">
        <v>44.218</v>
      </c>
      <c r="H67" s="79" t="n">
        <v>104.734</v>
      </c>
      <c r="I67" s="79" t="n">
        <v>287.477</v>
      </c>
      <c r="J67" s="79" t="n">
        <v>4.789</v>
      </c>
      <c r="K67" s="60" t="n">
        <f aca="false">IF(D67&lt;&gt;0,H67/D67,0)</f>
        <v>0.021973883946405</v>
      </c>
      <c r="L67" s="61" t="n">
        <f aca="false">I67/3600</f>
        <v>0.0798547222222222</v>
      </c>
      <c r="N67" s="0" t="n">
        <v>4752.1768</v>
      </c>
      <c r="O67" s="0" t="n">
        <v>42.4166</v>
      </c>
      <c r="P67" s="0" t="n">
        <v>43.1513</v>
      </c>
      <c r="Q67" s="0" t="n">
        <v>44.2186</v>
      </c>
      <c r="R67" s="0" t="n">
        <v>90.207</v>
      </c>
      <c r="S67" s="81"/>
      <c r="T67" s="81"/>
      <c r="U67" s="60" t="n">
        <f aca="false">IF(N67&lt;&gt;0,R67/N67,0)</f>
        <v>0.0189822483035564</v>
      </c>
      <c r="V67" s="61" t="n">
        <f aca="false">S67/3600</f>
        <v>0</v>
      </c>
      <c r="W67" s="64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5" t="n">
        <f aca="false">IF(R67=0,0,(R67-H67)/H67)</f>
        <v>-0.138703763820727</v>
      </c>
    </row>
    <row r="68" customFormat="false" ht="15.75" hidden="false" customHeight="false" outlineLevel="0" collapsed="false">
      <c r="A68" s="57"/>
      <c r="B68" s="57"/>
      <c r="C68" s="57" t="n">
        <v>27</v>
      </c>
      <c r="D68" s="59" t="n">
        <v>2901.764</v>
      </c>
      <c r="E68" s="59" t="n">
        <v>38.3323</v>
      </c>
      <c r="F68" s="59" t="n">
        <v>40.0348</v>
      </c>
      <c r="G68" s="59" t="n">
        <v>41.3468</v>
      </c>
      <c r="H68" s="59" t="n">
        <v>102.336</v>
      </c>
      <c r="I68" s="59" t="n">
        <v>256.745</v>
      </c>
      <c r="J68" s="59" t="n">
        <v>4.196</v>
      </c>
      <c r="K68" s="60" t="n">
        <f aca="false">IF(D68&lt;&gt;0,H68/D68,0)</f>
        <v>0.0352668239043561</v>
      </c>
      <c r="L68" s="66" t="n">
        <f aca="false">I68/3600</f>
        <v>0.0713180555555556</v>
      </c>
      <c r="N68" s="0" t="n">
        <v>2886.9352</v>
      </c>
      <c r="O68" s="0" t="n">
        <v>38.331</v>
      </c>
      <c r="P68" s="0" t="n">
        <v>40.0294</v>
      </c>
      <c r="Q68" s="0" t="n">
        <v>41.3474</v>
      </c>
      <c r="R68" s="0" t="n">
        <v>88.42</v>
      </c>
      <c r="S68" s="82"/>
      <c r="T68" s="82"/>
      <c r="U68" s="60" t="n">
        <f aca="false">IF(N68&lt;&gt;0,R68/N68,0)</f>
        <v>0.0306276358402502</v>
      </c>
      <c r="V68" s="66" t="n">
        <f aca="false">S68/3600</f>
        <v>0</v>
      </c>
      <c r="W68" s="64"/>
      <c r="X68" s="12"/>
      <c r="Y68" s="46"/>
      <c r="Z68" s="46"/>
      <c r="AA68" s="12"/>
      <c r="AB68" s="46"/>
      <c r="AC68" s="46"/>
      <c r="AD68" s="70" t="n">
        <f aca="false">IF(R68=0,0,(R68-H68)/H68)</f>
        <v>-0.135983427141964</v>
      </c>
    </row>
    <row r="69" customFormat="false" ht="15.75" hidden="false" customHeight="false" outlineLevel="0" collapsed="false">
      <c r="A69" s="57"/>
      <c r="B69" s="57"/>
      <c r="C69" s="57" t="n">
        <v>32</v>
      </c>
      <c r="D69" s="59" t="n">
        <v>1622.4528</v>
      </c>
      <c r="E69" s="59" t="n">
        <v>34.4952</v>
      </c>
      <c r="F69" s="59" t="n">
        <v>37.8753</v>
      </c>
      <c r="G69" s="59" t="n">
        <v>39.0676</v>
      </c>
      <c r="H69" s="59" t="n">
        <v>93.835</v>
      </c>
      <c r="I69" s="59" t="n">
        <v>220.443</v>
      </c>
      <c r="J69" s="59" t="n">
        <v>3.759</v>
      </c>
      <c r="K69" s="60" t="n">
        <f aca="false">IF(D69&lt;&gt;0,H69/D69,0)</f>
        <v>0.0578352726193329</v>
      </c>
      <c r="L69" s="66" t="n">
        <f aca="false">I69/3600</f>
        <v>0.0612341666666667</v>
      </c>
      <c r="N69" s="0" t="n">
        <v>1609.6704</v>
      </c>
      <c r="O69" s="0" t="n">
        <v>34.493</v>
      </c>
      <c r="P69" s="0" t="n">
        <v>37.8767</v>
      </c>
      <c r="Q69" s="0" t="n">
        <v>39.0664</v>
      </c>
      <c r="R69" s="0" t="n">
        <v>81.356</v>
      </c>
      <c r="S69" s="82"/>
      <c r="T69" s="82"/>
      <c r="U69" s="60" t="n">
        <f aca="false">IF(N69&lt;&gt;0,R69/N69,0)</f>
        <v>0.0505420240069023</v>
      </c>
      <c r="V69" s="66" t="n">
        <f aca="false">S69/3600</f>
        <v>0</v>
      </c>
      <c r="W69" s="64"/>
      <c r="X69" s="12"/>
      <c r="Y69" s="46"/>
      <c r="Z69" s="46"/>
      <c r="AA69" s="12"/>
      <c r="AB69" s="46"/>
      <c r="AC69" s="46"/>
      <c r="AD69" s="70" t="n">
        <f aca="false">IF(R69=0,0,(R69-H69)/H69)</f>
        <v>-0.132988756860447</v>
      </c>
    </row>
    <row r="70" customFormat="false" ht="16.5" hidden="false" customHeight="false" outlineLevel="0" collapsed="false">
      <c r="A70" s="71"/>
      <c r="B70" s="71"/>
      <c r="C70" s="71" t="n">
        <v>37</v>
      </c>
      <c r="D70" s="72" t="n">
        <v>843.248</v>
      </c>
      <c r="E70" s="72" t="n">
        <v>31.3004</v>
      </c>
      <c r="F70" s="72" t="n">
        <v>36.3126</v>
      </c>
      <c r="G70" s="72" t="n">
        <v>37.3418</v>
      </c>
      <c r="H70" s="72" t="n">
        <v>72.074</v>
      </c>
      <c r="I70" s="72" t="n">
        <v>205.467</v>
      </c>
      <c r="J70" s="72" t="n">
        <v>3.198</v>
      </c>
      <c r="K70" s="73" t="n">
        <f aca="false">IF(D70&lt;&gt;0,H70/D70,0)</f>
        <v>0.0854718896457507</v>
      </c>
      <c r="L70" s="74" t="n">
        <f aca="false">I70/3600</f>
        <v>0.0570741666666667</v>
      </c>
      <c r="N70" s="0" t="n">
        <v>834.0248</v>
      </c>
      <c r="O70" s="0" t="n">
        <v>31.3008</v>
      </c>
      <c r="P70" s="0" t="n">
        <v>36.3059</v>
      </c>
      <c r="Q70" s="0" t="n">
        <v>37.3308</v>
      </c>
      <c r="R70" s="0" t="n">
        <v>62.996</v>
      </c>
      <c r="S70" s="83"/>
      <c r="T70" s="83"/>
      <c r="U70" s="73" t="n">
        <f aca="false">IF(N70&lt;&gt;0,R70/N70,0)</f>
        <v>0.0755325261311174</v>
      </c>
      <c r="V70" s="74" t="n">
        <f aca="false">S70/3600</f>
        <v>0</v>
      </c>
      <c r="W70" s="64"/>
      <c r="X70" s="17"/>
      <c r="Y70" s="77"/>
      <c r="Z70" s="77"/>
      <c r="AA70" s="17"/>
      <c r="AB70" s="77"/>
      <c r="AC70" s="77"/>
      <c r="AD70" s="70" t="n">
        <f aca="false">IF(R70=0,0,(R70-H70)/H70)</f>
        <v>-0.12595388073369</v>
      </c>
    </row>
    <row r="71" customFormat="false" ht="15.75" hidden="false" customHeight="false" outlineLevel="0" collapsed="false">
      <c r="A71" s="58" t="s">
        <v>84</v>
      </c>
      <c r="B71" s="58" t="s">
        <v>66</v>
      </c>
      <c r="C71" s="58" t="n">
        <v>22</v>
      </c>
      <c r="D71" s="79" t="n">
        <v>24255.3056</v>
      </c>
      <c r="E71" s="79" t="n">
        <v>44.799</v>
      </c>
      <c r="F71" s="79" t="n">
        <v>47.4719</v>
      </c>
      <c r="G71" s="79" t="n">
        <v>48.4414</v>
      </c>
      <c r="H71" s="79" t="n">
        <v>984.775</v>
      </c>
      <c r="I71" s="79" t="n">
        <v>4277.87</v>
      </c>
      <c r="J71" s="79" t="n">
        <v>65.114</v>
      </c>
      <c r="K71" s="60" t="n">
        <f aca="false">IF(D71&lt;&gt;0,H71/D71,0)</f>
        <v>0.040600395486256</v>
      </c>
      <c r="L71" s="61" t="n">
        <f aca="false">I71/3600</f>
        <v>1.18829722222222</v>
      </c>
      <c r="N71" s="0" t="n">
        <v>24096.74</v>
      </c>
      <c r="O71" s="0" t="n">
        <v>44.7994</v>
      </c>
      <c r="P71" s="0" t="n">
        <v>47.4711</v>
      </c>
      <c r="Q71" s="0" t="n">
        <v>48.4401</v>
      </c>
      <c r="R71" s="0" t="n">
        <v>825.473</v>
      </c>
      <c r="S71" s="81"/>
      <c r="T71" s="81"/>
      <c r="U71" s="60" t="n">
        <f aca="false">IF(N71&lt;&gt;0,R71/N71,0)</f>
        <v>0.0342566255850376</v>
      </c>
      <c r="V71" s="61" t="n">
        <f aca="false">S71/3600</f>
        <v>0</v>
      </c>
      <c r="W71" s="64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5" t="n">
        <f aca="false">IF(R71=0,0,(R71-H71)/H71)</f>
        <v>-0.161764870148003</v>
      </c>
    </row>
    <row r="72" customFormat="false" ht="15.75" hidden="false" customHeight="false" outlineLevel="0" collapsed="false">
      <c r="A72" s="57" t="s">
        <v>85</v>
      </c>
      <c r="B72" s="57"/>
      <c r="C72" s="57" t="n">
        <v>27</v>
      </c>
      <c r="D72" s="59" t="n">
        <v>14417.7856</v>
      </c>
      <c r="E72" s="59" t="n">
        <v>42.3778</v>
      </c>
      <c r="F72" s="59" t="n">
        <v>45.7001</v>
      </c>
      <c r="G72" s="59" t="n">
        <v>46.4619</v>
      </c>
      <c r="H72" s="59" t="n">
        <v>839.628</v>
      </c>
      <c r="I72" s="59" t="n">
        <v>3935.606</v>
      </c>
      <c r="J72" s="59" t="n">
        <v>60.278</v>
      </c>
      <c r="K72" s="60" t="n">
        <f aca="false">IF(D72&lt;&gt;0,H72/D72,0)</f>
        <v>0.0582355725972233</v>
      </c>
      <c r="L72" s="66" t="n">
        <f aca="false">I72/3600</f>
        <v>1.09322388888889</v>
      </c>
      <c r="N72" s="0" t="n">
        <v>14290.6944</v>
      </c>
      <c r="O72" s="0" t="n">
        <v>42.3783</v>
      </c>
      <c r="P72" s="0" t="n">
        <v>45.692</v>
      </c>
      <c r="Q72" s="0" t="n">
        <v>46.4573</v>
      </c>
      <c r="R72" s="0" t="n">
        <v>710.816</v>
      </c>
      <c r="S72" s="82"/>
      <c r="T72" s="82"/>
      <c r="U72" s="60" t="n">
        <f aca="false">IF(N72&lt;&gt;0,R72/N72,0)</f>
        <v>0.0497397803146641</v>
      </c>
      <c r="V72" s="66" t="n">
        <f aca="false">S72/3600</f>
        <v>0</v>
      </c>
      <c r="W72" s="64"/>
      <c r="X72" s="12"/>
      <c r="Y72" s="46"/>
      <c r="Z72" s="46"/>
      <c r="AA72" s="12"/>
      <c r="AB72" s="46"/>
      <c r="AC72" s="46"/>
      <c r="AD72" s="70" t="n">
        <f aca="false">IF(R72=0,0,(R72-H72)/H72)</f>
        <v>-0.15341556022429</v>
      </c>
    </row>
    <row r="73" customFormat="false" ht="15.75" hidden="false" customHeight="false" outlineLevel="0" collapsed="false">
      <c r="A73" s="57"/>
      <c r="B73" s="57"/>
      <c r="C73" s="57" t="n">
        <v>32</v>
      </c>
      <c r="D73" s="59" t="n">
        <v>8709.3904</v>
      </c>
      <c r="E73" s="59" t="n">
        <v>39.6359</v>
      </c>
      <c r="F73" s="59" t="n">
        <v>44.0297</v>
      </c>
      <c r="G73" s="59" t="n">
        <v>44.6686</v>
      </c>
      <c r="H73" s="59" t="n">
        <v>678.546</v>
      </c>
      <c r="I73" s="59" t="n">
        <v>3489.055</v>
      </c>
      <c r="J73" s="59" t="n">
        <v>55.224</v>
      </c>
      <c r="K73" s="60" t="n">
        <f aca="false">IF(D73&lt;&gt;0,H73/D73,0)</f>
        <v>0.0779097007753838</v>
      </c>
      <c r="L73" s="66" t="n">
        <f aca="false">I73/3600</f>
        <v>0.969181944444444</v>
      </c>
      <c r="N73" s="0" t="n">
        <v>8618.1776</v>
      </c>
      <c r="O73" s="0" t="n">
        <v>39.6387</v>
      </c>
      <c r="P73" s="0" t="n">
        <v>44.0339</v>
      </c>
      <c r="Q73" s="0" t="n">
        <v>44.6626</v>
      </c>
      <c r="R73" s="0" t="n">
        <v>582.804</v>
      </c>
      <c r="S73" s="82"/>
      <c r="T73" s="82"/>
      <c r="U73" s="60" t="n">
        <f aca="false">IF(N73&lt;&gt;0,R73/N73,0)</f>
        <v>0.0676249698080021</v>
      </c>
      <c r="V73" s="66" t="n">
        <f aca="false">S73/3600</f>
        <v>0</v>
      </c>
      <c r="W73" s="64"/>
      <c r="X73" s="12"/>
      <c r="Y73" s="46"/>
      <c r="Z73" s="46"/>
      <c r="AA73" s="12"/>
      <c r="AB73" s="46"/>
      <c r="AC73" s="46"/>
      <c r="AD73" s="70" t="n">
        <f aca="false">IF(R73=0,0,(R73-H73)/H73)</f>
        <v>-0.141098761174629</v>
      </c>
    </row>
    <row r="74" customFormat="false" ht="16.5" hidden="false" customHeight="false" outlineLevel="0" collapsed="false">
      <c r="A74" s="57"/>
      <c r="B74" s="71"/>
      <c r="C74" s="71" t="n">
        <v>37</v>
      </c>
      <c r="D74" s="72" t="n">
        <v>5257.8808</v>
      </c>
      <c r="E74" s="72" t="n">
        <v>36.6812</v>
      </c>
      <c r="F74" s="72" t="n">
        <v>42.8059</v>
      </c>
      <c r="G74" s="72" t="n">
        <v>43.2863</v>
      </c>
      <c r="H74" s="72" t="n">
        <v>510.547</v>
      </c>
      <c r="I74" s="72" t="n">
        <v>3272.355</v>
      </c>
      <c r="J74" s="72" t="n">
        <v>52.431</v>
      </c>
      <c r="K74" s="73" t="n">
        <f aca="false">IF(D74&lt;&gt;0,H74/D74,0)</f>
        <v>0.0971012884126244</v>
      </c>
      <c r="L74" s="74" t="n">
        <f aca="false">I74/3600</f>
        <v>0.9089875</v>
      </c>
      <c r="N74" s="0" t="n">
        <v>5192.88</v>
      </c>
      <c r="O74" s="0" t="n">
        <v>36.6812</v>
      </c>
      <c r="P74" s="0" t="n">
        <v>42.8085</v>
      </c>
      <c r="Q74" s="0" t="n">
        <v>43.2942</v>
      </c>
      <c r="R74" s="0" t="n">
        <v>443.303</v>
      </c>
      <c r="S74" s="83"/>
      <c r="T74" s="83"/>
      <c r="U74" s="73" t="n">
        <f aca="false">IF(N74&lt;&gt;0,R74/N74,0)</f>
        <v>0.0853674646824113</v>
      </c>
      <c r="V74" s="74" t="n">
        <f aca="false">S74/3600</f>
        <v>0</v>
      </c>
      <c r="W74" s="64"/>
      <c r="X74" s="17"/>
      <c r="Y74" s="77"/>
      <c r="Z74" s="77"/>
      <c r="AA74" s="17"/>
      <c r="AB74" s="77"/>
      <c r="AC74" s="77"/>
      <c r="AD74" s="84" t="n">
        <f aca="false">IF(R74=0,0,(R74-H74)/H74)</f>
        <v>-0.131709715266175</v>
      </c>
    </row>
    <row r="75" customFormat="false" ht="15.75" hidden="false" customHeight="false" outlineLevel="0" collapsed="false">
      <c r="A75" s="57"/>
      <c r="B75" s="58" t="s">
        <v>67</v>
      </c>
      <c r="C75" s="58" t="n">
        <v>22</v>
      </c>
      <c r="D75" s="79" t="n">
        <v>24115.9304</v>
      </c>
      <c r="E75" s="79" t="n">
        <v>44.9537</v>
      </c>
      <c r="F75" s="79" t="n">
        <v>48.8321</v>
      </c>
      <c r="G75" s="79" t="n">
        <v>48.7959</v>
      </c>
      <c r="H75" s="79" t="n">
        <v>715.863</v>
      </c>
      <c r="I75" s="79" t="n">
        <v>4144.131</v>
      </c>
      <c r="J75" s="79" t="n">
        <v>63.882</v>
      </c>
      <c r="K75" s="60" t="n">
        <f aca="false">IF(D75&lt;&gt;0,H75/D75,0)</f>
        <v>0.0296842372708125</v>
      </c>
      <c r="L75" s="61" t="n">
        <f aca="false">I75/3600</f>
        <v>1.1511475</v>
      </c>
      <c r="N75" s="0" t="n">
        <v>23980.8184</v>
      </c>
      <c r="O75" s="0" t="n">
        <v>44.9539</v>
      </c>
      <c r="P75" s="0" t="n">
        <v>48.8328</v>
      </c>
      <c r="Q75" s="0" t="n">
        <v>48.7975</v>
      </c>
      <c r="R75" s="0" t="n">
        <v>580.324</v>
      </c>
      <c r="S75" s="81"/>
      <c r="T75" s="81"/>
      <c r="U75" s="60" t="n">
        <f aca="false">IF(N75&lt;&gt;0,R75/N75,0)</f>
        <v>0.0241995077198867</v>
      </c>
      <c r="V75" s="61" t="n">
        <f aca="false">S75/3600</f>
        <v>0</v>
      </c>
      <c r="W75" s="64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0" t="n">
        <f aca="false">IF(R75=0,0,(R75-H75)/H75)</f>
        <v>-0.189336507124967</v>
      </c>
    </row>
    <row r="76" customFormat="false" ht="15.75" hidden="false" customHeight="false" outlineLevel="0" collapsed="false">
      <c r="A76" s="57"/>
      <c r="B76" s="57"/>
      <c r="C76" s="57" t="n">
        <v>27</v>
      </c>
      <c r="D76" s="59" t="n">
        <v>14745.8784</v>
      </c>
      <c r="E76" s="59" t="n">
        <v>42.5213</v>
      </c>
      <c r="F76" s="59" t="n">
        <v>47.0807</v>
      </c>
      <c r="G76" s="59" t="n">
        <v>46.3785</v>
      </c>
      <c r="H76" s="59" t="n">
        <v>589.076</v>
      </c>
      <c r="I76" s="59" t="n">
        <v>3656.74</v>
      </c>
      <c r="J76" s="59" t="n">
        <v>55.738</v>
      </c>
      <c r="K76" s="60" t="n">
        <f aca="false">IF(D76&lt;&gt;0,H76/D76,0)</f>
        <v>0.0399485187671153</v>
      </c>
      <c r="L76" s="66" t="n">
        <f aca="false">I76/3600</f>
        <v>1.01576111111111</v>
      </c>
      <c r="N76" s="0" t="n">
        <v>14648.9848</v>
      </c>
      <c r="O76" s="0" t="n">
        <v>42.5204</v>
      </c>
      <c r="P76" s="0" t="n">
        <v>47.0873</v>
      </c>
      <c r="Q76" s="0" t="n">
        <v>46.3733</v>
      </c>
      <c r="R76" s="0" t="n">
        <v>491.618</v>
      </c>
      <c r="S76" s="82"/>
      <c r="T76" s="82"/>
      <c r="U76" s="60" t="n">
        <f aca="false">IF(N76&lt;&gt;0,R76/N76,0)</f>
        <v>0.0335598682579014</v>
      </c>
      <c r="V76" s="66" t="n">
        <f aca="false">S76/3600</f>
        <v>0</v>
      </c>
      <c r="W76" s="64"/>
      <c r="X76" s="12"/>
      <c r="Y76" s="46"/>
      <c r="Z76" s="46"/>
      <c r="AA76" s="12"/>
      <c r="AB76" s="46"/>
      <c r="AC76" s="46"/>
      <c r="AD76" s="70" t="n">
        <f aca="false">IF(R76=0,0,(R76-H76)/H76)</f>
        <v>-0.165442150079107</v>
      </c>
    </row>
    <row r="77" customFormat="false" ht="15.75" hidden="false" customHeight="false" outlineLevel="0" collapsed="false">
      <c r="A77" s="57"/>
      <c r="B77" s="57"/>
      <c r="C77" s="57" t="n">
        <v>32</v>
      </c>
      <c r="D77" s="59" t="n">
        <v>9166.5176</v>
      </c>
      <c r="E77" s="59" t="n">
        <v>39.7407</v>
      </c>
      <c r="F77" s="59" t="n">
        <v>45.8172</v>
      </c>
      <c r="G77" s="59" t="n">
        <v>44.2584</v>
      </c>
      <c r="H77" s="59" t="n">
        <v>468.219</v>
      </c>
      <c r="I77" s="59" t="n">
        <v>3497.058</v>
      </c>
      <c r="J77" s="59" t="n">
        <v>54.116</v>
      </c>
      <c r="K77" s="60" t="n">
        <f aca="false">IF(D77&lt;&gt;0,H77/D77,0)</f>
        <v>0.0510792670053893</v>
      </c>
      <c r="L77" s="66" t="n">
        <f aca="false">I77/3600</f>
        <v>0.971405</v>
      </c>
      <c r="N77" s="0" t="n">
        <v>9098.9456</v>
      </c>
      <c r="O77" s="0" t="n">
        <v>39.7409</v>
      </c>
      <c r="P77" s="0" t="n">
        <v>45.8128</v>
      </c>
      <c r="Q77" s="0" t="n">
        <v>44.2551</v>
      </c>
      <c r="R77" s="0" t="n">
        <v>401.519</v>
      </c>
      <c r="S77" s="82"/>
      <c r="T77" s="82"/>
      <c r="U77" s="60" t="n">
        <f aca="false">IF(N77&lt;&gt;0,R77/N77,0)</f>
        <v>0.0441280800711678</v>
      </c>
      <c r="V77" s="66" t="n">
        <f aca="false">S77/3600</f>
        <v>0</v>
      </c>
      <c r="W77" s="64"/>
      <c r="X77" s="12"/>
      <c r="Y77" s="46"/>
      <c r="Z77" s="46"/>
      <c r="AA77" s="12"/>
      <c r="AB77" s="46"/>
      <c r="AC77" s="46"/>
      <c r="AD77" s="70" t="n">
        <f aca="false">IF(R77=0,0,(R77-H77)/H77)</f>
        <v>-0.142454706024318</v>
      </c>
    </row>
    <row r="78" customFormat="false" ht="16.5" hidden="false" customHeight="false" outlineLevel="0" collapsed="false">
      <c r="A78" s="57"/>
      <c r="B78" s="71"/>
      <c r="C78" s="71" t="n">
        <v>37</v>
      </c>
      <c r="D78" s="72" t="n">
        <v>5492.476</v>
      </c>
      <c r="E78" s="72" t="n">
        <v>36.5537</v>
      </c>
      <c r="F78" s="72" t="n">
        <v>44.73</v>
      </c>
      <c r="G78" s="72" t="n">
        <v>42.6773</v>
      </c>
      <c r="H78" s="72" t="n">
        <v>342.158</v>
      </c>
      <c r="I78" s="72" t="n">
        <v>3353.147</v>
      </c>
      <c r="J78" s="72" t="n">
        <v>50.637</v>
      </c>
      <c r="K78" s="73" t="n">
        <f aca="false">IF(D78&lt;&gt;0,H78/D78,0)</f>
        <v>0.062295766062519</v>
      </c>
      <c r="L78" s="74" t="n">
        <f aca="false">I78/3600</f>
        <v>0.931429722222222</v>
      </c>
      <c r="N78" s="0" t="n">
        <v>5453.0376</v>
      </c>
      <c r="O78" s="0" t="n">
        <v>36.5536</v>
      </c>
      <c r="P78" s="0" t="n">
        <v>44.7315</v>
      </c>
      <c r="Q78" s="0" t="n">
        <v>42.6698</v>
      </c>
      <c r="R78" s="0" t="n">
        <v>299.975</v>
      </c>
      <c r="S78" s="83"/>
      <c r="T78" s="83"/>
      <c r="U78" s="73" t="n">
        <f aca="false">IF(N78&lt;&gt;0,R78/N78,0)</f>
        <v>0.0550106238035109</v>
      </c>
      <c r="V78" s="74" t="n">
        <f aca="false">S78/3600</f>
        <v>0</v>
      </c>
      <c r="W78" s="64"/>
      <c r="X78" s="17"/>
      <c r="Y78" s="77"/>
      <c r="Z78" s="77"/>
      <c r="AA78" s="17"/>
      <c r="AB78" s="77"/>
      <c r="AC78" s="77"/>
      <c r="AD78" s="84" t="n">
        <f aca="false">IF(R78=0,0,(R78-H78)/H78)</f>
        <v>-0.123285148966267</v>
      </c>
    </row>
    <row r="79" customFormat="false" ht="15.75" hidden="false" customHeight="false" outlineLevel="0" collapsed="false">
      <c r="A79" s="57"/>
      <c r="B79" s="58" t="s">
        <v>68</v>
      </c>
      <c r="C79" s="58" t="n">
        <v>22</v>
      </c>
      <c r="D79" s="79" t="n">
        <v>26089.6416</v>
      </c>
      <c r="E79" s="79" t="n">
        <v>44.818</v>
      </c>
      <c r="F79" s="79" t="n">
        <v>48.8464</v>
      </c>
      <c r="G79" s="79" t="n">
        <v>49.0861</v>
      </c>
      <c r="H79" s="79" t="n">
        <v>856.535</v>
      </c>
      <c r="I79" s="79" t="n">
        <v>4067.036</v>
      </c>
      <c r="J79" s="79" t="n">
        <v>63.289</v>
      </c>
      <c r="K79" s="60" t="n">
        <f aca="false">IF(D79&lt;&gt;0,H79/D79,0)</f>
        <v>0.0328304624928232</v>
      </c>
      <c r="L79" s="61" t="n">
        <f aca="false">I79/3600</f>
        <v>1.12973222222222</v>
      </c>
      <c r="N79" s="0" t="n">
        <v>25945.9552</v>
      </c>
      <c r="O79" s="0" t="n">
        <v>44.817</v>
      </c>
      <c r="P79" s="0" t="n">
        <v>48.8464</v>
      </c>
      <c r="Q79" s="0" t="n">
        <v>49.0845</v>
      </c>
      <c r="R79" s="0" t="n">
        <v>714.947</v>
      </c>
      <c r="S79" s="81"/>
      <c r="T79" s="81"/>
      <c r="U79" s="60" t="n">
        <f aca="false">IF(N79&lt;&gt;0,R79/N79,0)</f>
        <v>0.027555239130298</v>
      </c>
      <c r="V79" s="61" t="n">
        <f aca="false">S79/3600</f>
        <v>0</v>
      </c>
      <c r="W79" s="64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0" t="n">
        <f aca="false">IF(R79=0,0,(R79-H79)/H79)</f>
        <v>-0.165303227538863</v>
      </c>
    </row>
    <row r="80" customFormat="false" ht="15.75" hidden="false" customHeight="false" outlineLevel="0" collapsed="false">
      <c r="A80" s="57"/>
      <c r="B80" s="57"/>
      <c r="C80" s="57" t="n">
        <v>27</v>
      </c>
      <c r="D80" s="59" t="n">
        <v>15233.5624</v>
      </c>
      <c r="E80" s="59" t="n">
        <v>42.0534</v>
      </c>
      <c r="F80" s="59" t="n">
        <v>46.7097</v>
      </c>
      <c r="G80" s="59" t="n">
        <v>47.0316</v>
      </c>
      <c r="H80" s="59" t="n">
        <v>733.59</v>
      </c>
      <c r="I80" s="59" t="n">
        <v>3753.07</v>
      </c>
      <c r="J80" s="59" t="n">
        <v>58.328</v>
      </c>
      <c r="K80" s="60" t="n">
        <f aca="false">IF(D80&lt;&gt;0,H80/D80,0)</f>
        <v>0.0481561686450964</v>
      </c>
      <c r="L80" s="66" t="n">
        <f aca="false">I80/3600</f>
        <v>1.04251944444444</v>
      </c>
      <c r="N80" s="0" t="n">
        <v>15117.1704</v>
      </c>
      <c r="O80" s="0" t="n">
        <v>42.0517</v>
      </c>
      <c r="P80" s="0" t="n">
        <v>46.7106</v>
      </c>
      <c r="Q80" s="0" t="n">
        <v>47.0287</v>
      </c>
      <c r="R80" s="0" t="n">
        <v>618.283</v>
      </c>
      <c r="S80" s="82"/>
      <c r="T80" s="82"/>
      <c r="U80" s="60" t="n">
        <f aca="false">IF(N80&lt;&gt;0,R80/N80,0)</f>
        <v>0.04089938683234</v>
      </c>
      <c r="V80" s="66" t="n">
        <f aca="false">S80/3600</f>
        <v>0</v>
      </c>
      <c r="W80" s="64"/>
      <c r="X80" s="12"/>
      <c r="Y80" s="46"/>
      <c r="Z80" s="46"/>
      <c r="AA80" s="12"/>
      <c r="AB80" s="46"/>
      <c r="AC80" s="46"/>
      <c r="AD80" s="70" t="n">
        <f aca="false">IF(R80=0,0,(R80-H80)/H80)</f>
        <v>-0.157181804550226</v>
      </c>
    </row>
    <row r="81" customFormat="false" ht="15.75" hidden="false" customHeight="false" outlineLevel="0" collapsed="false">
      <c r="A81" s="57"/>
      <c r="B81" s="57"/>
      <c r="C81" s="57" t="n">
        <v>32</v>
      </c>
      <c r="D81" s="59" t="n">
        <v>8888.4368</v>
      </c>
      <c r="E81" s="59" t="n">
        <v>39.2394</v>
      </c>
      <c r="F81" s="59" t="n">
        <v>44.8951</v>
      </c>
      <c r="G81" s="59" t="n">
        <v>45.1407</v>
      </c>
      <c r="H81" s="59" t="n">
        <v>591.427</v>
      </c>
      <c r="I81" s="59" t="n">
        <v>3591.687</v>
      </c>
      <c r="J81" s="59" t="n">
        <v>54.771</v>
      </c>
      <c r="K81" s="60" t="n">
        <f aca="false">IF(D81&lt;&gt;0,H81/D81,0)</f>
        <v>0.0665389216695561</v>
      </c>
      <c r="L81" s="66" t="n">
        <f aca="false">I81/3600</f>
        <v>0.997690833333333</v>
      </c>
      <c r="N81" s="0" t="n">
        <v>8802.6024</v>
      </c>
      <c r="O81" s="0" t="n">
        <v>39.2383</v>
      </c>
      <c r="P81" s="0" t="n">
        <v>44.8935</v>
      </c>
      <c r="Q81" s="0" t="n">
        <v>45.1424</v>
      </c>
      <c r="R81" s="0" t="n">
        <v>506.16</v>
      </c>
      <c r="S81" s="82"/>
      <c r="T81" s="82"/>
      <c r="U81" s="60" t="n">
        <f aca="false">IF(N81&lt;&gt;0,R81/N81,0)</f>
        <v>0.0575011771518841</v>
      </c>
      <c r="V81" s="66" t="n">
        <f aca="false">S81/3600</f>
        <v>0</v>
      </c>
      <c r="W81" s="64"/>
      <c r="X81" s="12"/>
      <c r="Y81" s="46"/>
      <c r="Z81" s="46"/>
      <c r="AA81" s="12"/>
      <c r="AB81" s="46"/>
      <c r="AC81" s="46"/>
      <c r="AD81" s="70" t="n">
        <f aca="false">IF(R81=0,0,(R81-H81)/H81)</f>
        <v>-0.144171639103389</v>
      </c>
    </row>
    <row r="82" customFormat="false" ht="16.5" hidden="false" customHeight="false" outlineLevel="0" collapsed="false">
      <c r="A82" s="71"/>
      <c r="B82" s="71"/>
      <c r="C82" s="71" t="n">
        <v>37</v>
      </c>
      <c r="D82" s="72" t="n">
        <v>5109.384</v>
      </c>
      <c r="E82" s="72" t="n">
        <v>36.3937</v>
      </c>
      <c r="F82" s="72" t="n">
        <v>43.5066</v>
      </c>
      <c r="G82" s="72" t="n">
        <v>43.7665</v>
      </c>
      <c r="H82" s="72" t="n">
        <v>432.917</v>
      </c>
      <c r="I82" s="72" t="n">
        <v>3386.313</v>
      </c>
      <c r="J82" s="72" t="n">
        <v>51.292</v>
      </c>
      <c r="K82" s="73" t="n">
        <f aca="false">IF(D82&lt;&gt;0,H82/D82,0)</f>
        <v>0.0847297834729196</v>
      </c>
      <c r="L82" s="74" t="n">
        <f aca="false">I82/3600</f>
        <v>0.9406425</v>
      </c>
      <c r="N82" s="0" t="n">
        <v>5056.004</v>
      </c>
      <c r="O82" s="0" t="n">
        <v>36.3932</v>
      </c>
      <c r="P82" s="0" t="n">
        <v>43.5089</v>
      </c>
      <c r="Q82" s="0" t="n">
        <v>43.7602</v>
      </c>
      <c r="R82" s="0" t="n">
        <v>379.158</v>
      </c>
      <c r="S82" s="83"/>
      <c r="T82" s="83"/>
      <c r="U82" s="73" t="n">
        <f aca="false">IF(N82&lt;&gt;0,R82/N82,0)</f>
        <v>0.0749916337091506</v>
      </c>
      <c r="V82" s="74" t="n">
        <f aca="false">S82/3600</f>
        <v>0</v>
      </c>
      <c r="W82" s="64"/>
      <c r="X82" s="17"/>
      <c r="Y82" s="77"/>
      <c r="Z82" s="77"/>
      <c r="AA82" s="17"/>
      <c r="AB82" s="77"/>
      <c r="AC82" s="77"/>
      <c r="AD82" s="84" t="n">
        <f aca="false">IF(R82=0,0,(R82-H82)/H82)</f>
        <v>-0.124178537687363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68531638320699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101722251627558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19950933614657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113623558515732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149945218990633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108343571845702</v>
      </c>
    </row>
    <row r="89" customFormat="false" ht="12" hidden="false" customHeight="false" outlineLevel="0" collapsed="false">
      <c r="B89" s="1" t="s">
        <v>87</v>
      </c>
      <c r="J89" s="85" t="n">
        <f aca="false">GEOMEAN(J3:J82)</f>
        <v>38.6480736545752</v>
      </c>
      <c r="L89" s="85" t="n">
        <f aca="false">GEOMEAN(L3:L82)</f>
        <v>0.67432400417352</v>
      </c>
      <c r="T89" s="85" t="e">
        <f aca="false">GEOMEAN(T3:T82)</f>
        <v>#NUM!</v>
      </c>
      <c r="V89" s="85" t="n">
        <f aca="false">GEOMEAN(V3:V82)</f>
        <v>0</v>
      </c>
    </row>
    <row r="90" customFormat="false" ht="12" hidden="false" customHeight="false" outlineLevel="0" collapsed="false">
      <c r="B90" s="1" t="s">
        <v>88</v>
      </c>
      <c r="T90" s="86" t="e">
        <f aca="false">T89/J89</f>
        <v>#NUM!</v>
      </c>
      <c r="V90" s="86" t="n">
        <f aca="false">V89/L89</f>
        <v>0</v>
      </c>
    </row>
    <row r="91" customFormat="false" ht="12" hidden="false" customHeight="false" outlineLevel="0" collapsed="false">
      <c r="B91" s="1" t="s">
        <v>89</v>
      </c>
      <c r="J91" s="85" t="n">
        <f aca="false">SUM(J3:J82)/3600</f>
        <v>1.36764388888889</v>
      </c>
      <c r="L91" s="85" t="n">
        <f aca="false">SUM(L3:L82)</f>
        <v>86.5507044444445</v>
      </c>
      <c r="T91" s="85" t="n">
        <f aca="false">SUM(T3:T82)/3600</f>
        <v>0</v>
      </c>
      <c r="V91" s="85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D46" colorId="64" zoomScale="85" zoomScaleNormal="85" zoomScalePageLayoutView="100" workbookViewId="0">
      <selection pane="topLeft" activeCell="N3" activeCellId="0" sqref="N3:R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5.75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23751.6576</v>
      </c>
      <c r="E3" s="59" t="n">
        <v>43.4041</v>
      </c>
      <c r="F3" s="59" t="n">
        <v>42.7865</v>
      </c>
      <c r="G3" s="59" t="n">
        <v>44.6643</v>
      </c>
      <c r="H3" s="59" t="n">
        <v>2992.972</v>
      </c>
      <c r="I3" s="59" t="n">
        <v>4004.137</v>
      </c>
      <c r="J3" s="59" t="n">
        <v>61.588</v>
      </c>
      <c r="K3" s="60" t="n">
        <f aca="false">IF(D3&lt;&gt;0,H3/D3,0)</f>
        <v>0.0241853083671342</v>
      </c>
      <c r="L3" s="61" t="n">
        <f aca="false">I3/3600</f>
        <v>1.11226027777778</v>
      </c>
      <c r="N3" s="0" t="n">
        <v>123606.9424</v>
      </c>
      <c r="O3" s="0" t="n">
        <v>43.4041</v>
      </c>
      <c r="P3" s="0" t="n">
        <v>42.7866</v>
      </c>
      <c r="Q3" s="0" t="n">
        <v>44.6643</v>
      </c>
      <c r="R3" s="0" t="n">
        <v>2848.652</v>
      </c>
      <c r="S3" s="62"/>
      <c r="T3" s="62"/>
      <c r="U3" s="60" t="n">
        <f aca="false">IF(N3&lt;&gt;0,R3/N3,0)</f>
        <v>0.0230460518211152</v>
      </c>
      <c r="V3" s="63" t="n">
        <f aca="false">S3/3600</f>
        <v>0</v>
      </c>
      <c r="W3" s="64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5" t="n">
        <f aca="false">IF(R3=0,0,(R3-H3)/H3)</f>
        <v>-0.0482196291846366</v>
      </c>
    </row>
    <row r="4" customFormat="false" ht="15.75" hidden="false" customHeight="false" outlineLevel="0" collapsed="false">
      <c r="A4" s="57" t="s">
        <v>80</v>
      </c>
      <c r="B4" s="57"/>
      <c r="C4" s="57" t="n">
        <v>27</v>
      </c>
      <c r="D4" s="59" t="n">
        <v>70578.9632</v>
      </c>
      <c r="E4" s="59" t="n">
        <v>40.23</v>
      </c>
      <c r="F4" s="59" t="n">
        <v>40.3373</v>
      </c>
      <c r="G4" s="59" t="n">
        <v>42.3168</v>
      </c>
      <c r="H4" s="59" t="n">
        <v>2577.753</v>
      </c>
      <c r="I4" s="59" t="n">
        <v>3434.58</v>
      </c>
      <c r="J4" s="59" t="n">
        <v>55.567</v>
      </c>
      <c r="K4" s="60" t="n">
        <f aca="false">IF(D4&lt;&gt;0,H4/D4,0)</f>
        <v>0.0365229649618883</v>
      </c>
      <c r="L4" s="66" t="n">
        <f aca="false">I4/3600</f>
        <v>0.95405</v>
      </c>
      <c r="N4" s="0" t="n">
        <v>70442.7072</v>
      </c>
      <c r="O4" s="0" t="n">
        <v>40.2301</v>
      </c>
      <c r="P4" s="0" t="n">
        <v>40.3374</v>
      </c>
      <c r="Q4" s="0" t="n">
        <v>42.3169</v>
      </c>
      <c r="R4" s="0" t="n">
        <v>2440.553</v>
      </c>
      <c r="S4" s="67"/>
      <c r="T4" s="67"/>
      <c r="U4" s="60" t="n">
        <f aca="false">IF(N4&lt;&gt;0,R4/N4,0)</f>
        <v>0.0346459285426214</v>
      </c>
      <c r="V4" s="68" t="n">
        <f aca="false">S4/3600</f>
        <v>0</v>
      </c>
      <c r="W4" s="64"/>
      <c r="X4" s="12"/>
      <c r="Y4" s="46"/>
      <c r="Z4" s="69"/>
      <c r="AA4" s="12"/>
      <c r="AB4" s="46"/>
      <c r="AC4" s="69"/>
      <c r="AD4" s="70" t="n">
        <f aca="false">IF(R4=0,0,(R4-H4)/H4)</f>
        <v>-0.0532246495300365</v>
      </c>
    </row>
    <row r="5" customFormat="false" ht="15.75" hidden="false" customHeight="false" outlineLevel="0" collapsed="false">
      <c r="A5" s="57"/>
      <c r="B5" s="57"/>
      <c r="C5" s="57" t="n">
        <v>32</v>
      </c>
      <c r="D5" s="59" t="n">
        <v>40696.4848</v>
      </c>
      <c r="E5" s="59" t="n">
        <v>37.1108</v>
      </c>
      <c r="F5" s="59" t="n">
        <v>38.7</v>
      </c>
      <c r="G5" s="59" t="n">
        <v>40.6633</v>
      </c>
      <c r="H5" s="59" t="n">
        <v>2071.459</v>
      </c>
      <c r="I5" s="59" t="n">
        <v>3141.923</v>
      </c>
      <c r="J5" s="59" t="n">
        <v>51.511</v>
      </c>
      <c r="K5" s="60" t="n">
        <f aca="false">IF(D5&lt;&gt;0,H5/D5,0)</f>
        <v>0.0509001947018284</v>
      </c>
      <c r="L5" s="66" t="n">
        <f aca="false">I5/3600</f>
        <v>0.872756388888889</v>
      </c>
      <c r="N5" s="0" t="n">
        <v>40582.08</v>
      </c>
      <c r="O5" s="0" t="n">
        <v>37.1105</v>
      </c>
      <c r="P5" s="0" t="n">
        <v>38.6999</v>
      </c>
      <c r="Q5" s="0" t="n">
        <v>40.6634</v>
      </c>
      <c r="R5" s="0" t="n">
        <v>1959.144</v>
      </c>
      <c r="S5" s="67"/>
      <c r="T5" s="67"/>
      <c r="U5" s="60" t="n">
        <f aca="false">IF(N5&lt;&gt;0,R5/N5,0)</f>
        <v>0.0482760863908405</v>
      </c>
      <c r="V5" s="68" t="n">
        <f aca="false">S5/3600</f>
        <v>0</v>
      </c>
      <c r="W5" s="64"/>
      <c r="X5" s="12"/>
      <c r="Y5" s="46"/>
      <c r="Z5" s="69"/>
      <c r="AA5" s="12"/>
      <c r="AB5" s="46"/>
      <c r="AC5" s="69"/>
      <c r="AD5" s="70" t="n">
        <f aca="false">IF(R5=0,0,(R5-H5)/H5)</f>
        <v>-0.0542202380061589</v>
      </c>
    </row>
    <row r="6" customFormat="false" ht="16.5" hidden="false" customHeight="false" outlineLevel="0" collapsed="false">
      <c r="A6" s="57"/>
      <c r="B6" s="71"/>
      <c r="C6" s="71" t="n">
        <v>37</v>
      </c>
      <c r="D6" s="72" t="n">
        <v>23190.2448</v>
      </c>
      <c r="E6" s="72" t="n">
        <v>34.014</v>
      </c>
      <c r="F6" s="72" t="n">
        <v>37.609</v>
      </c>
      <c r="G6" s="72" t="n">
        <v>39.5919</v>
      </c>
      <c r="H6" s="72" t="n">
        <v>1489.728</v>
      </c>
      <c r="I6" s="72" t="n">
        <v>2740.082</v>
      </c>
      <c r="J6" s="72" t="n">
        <v>46.347</v>
      </c>
      <c r="K6" s="73" t="n">
        <f aca="false">IF(D6&lt;&gt;0,H6/D6,0)</f>
        <v>0.0642394253638927</v>
      </c>
      <c r="L6" s="74" t="n">
        <f aca="false">I6/3600</f>
        <v>0.761133888888889</v>
      </c>
      <c r="N6" s="0" t="n">
        <v>23113.936</v>
      </c>
      <c r="O6" s="0" t="n">
        <v>34.0142</v>
      </c>
      <c r="P6" s="0" t="n">
        <v>37.6092</v>
      </c>
      <c r="Q6" s="0" t="n">
        <v>39.5915</v>
      </c>
      <c r="R6" s="0" t="n">
        <v>1412.978</v>
      </c>
      <c r="S6" s="75"/>
      <c r="T6" s="75"/>
      <c r="U6" s="73" t="n">
        <f aca="false">IF(N6&lt;&gt;0,R6/N6,0)</f>
        <v>0.0611309990648066</v>
      </c>
      <c r="V6" s="76" t="n">
        <f aca="false">S6/3600</f>
        <v>0</v>
      </c>
      <c r="W6" s="64"/>
      <c r="X6" s="17"/>
      <c r="Y6" s="77"/>
      <c r="Z6" s="78"/>
      <c r="AA6" s="17"/>
      <c r="AB6" s="77"/>
      <c r="AC6" s="78"/>
      <c r="AD6" s="70" t="n">
        <f aca="false">IF(R6=0,0,(R6-H6)/H6)</f>
        <v>-0.051519472010998</v>
      </c>
    </row>
    <row r="7" customFormat="false" ht="15.75" hidden="false" customHeight="false" outlineLevel="0" collapsed="false">
      <c r="A7" s="57"/>
      <c r="B7" s="58" t="s">
        <v>59</v>
      </c>
      <c r="C7" s="58" t="n">
        <v>22</v>
      </c>
      <c r="D7" s="79" t="n">
        <v>122851.48</v>
      </c>
      <c r="E7" s="79" t="n">
        <v>43.0513</v>
      </c>
      <c r="F7" s="79" t="n">
        <v>45.6117</v>
      </c>
      <c r="G7" s="79" t="n">
        <v>45.2169</v>
      </c>
      <c r="H7" s="79" t="n">
        <v>3268.801</v>
      </c>
      <c r="I7" s="59" t="n">
        <v>4103.649</v>
      </c>
      <c r="J7" s="59" t="n">
        <v>62.634</v>
      </c>
      <c r="K7" s="60" t="n">
        <f aca="false">IF(D7&lt;&gt;0,H7/D7,0)</f>
        <v>0.0266077461989062</v>
      </c>
      <c r="L7" s="61" t="n">
        <f aca="false">I7/3600</f>
        <v>1.1399025</v>
      </c>
      <c r="N7" s="0" t="n">
        <v>122596.6864</v>
      </c>
      <c r="O7" s="0" t="n">
        <v>43.0513</v>
      </c>
      <c r="P7" s="0" t="n">
        <v>45.611</v>
      </c>
      <c r="Q7" s="0" t="n">
        <v>45.2164</v>
      </c>
      <c r="R7" s="0" t="n">
        <v>3016.028</v>
      </c>
      <c r="S7" s="62"/>
      <c r="T7" s="62"/>
      <c r="U7" s="60" t="n">
        <f aca="false">IF(N7&lt;&gt;0,R7/N7,0)</f>
        <v>0.0246012195644466</v>
      </c>
      <c r="V7" s="63" t="n">
        <f aca="false">S7/3600</f>
        <v>0</v>
      </c>
      <c r="W7" s="64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5" t="n">
        <f aca="false">IF(R7=0,0,(R7-H7)/H7)</f>
        <v>-0.0773289655748393</v>
      </c>
    </row>
    <row r="8" customFormat="false" ht="15.75" hidden="false" customHeight="false" outlineLevel="0" collapsed="false">
      <c r="A8" s="57"/>
      <c r="B8" s="57"/>
      <c r="C8" s="57" t="n">
        <v>27</v>
      </c>
      <c r="D8" s="59" t="n">
        <v>72777.5632</v>
      </c>
      <c r="E8" s="59" t="n">
        <v>39.6258</v>
      </c>
      <c r="F8" s="59" t="n">
        <v>43.5481</v>
      </c>
      <c r="G8" s="59" t="n">
        <v>43.6003</v>
      </c>
      <c r="H8" s="59" t="n">
        <v>3105.925</v>
      </c>
      <c r="I8" s="59" t="n">
        <v>3545.558</v>
      </c>
      <c r="J8" s="59" t="n">
        <v>58.188</v>
      </c>
      <c r="K8" s="60" t="n">
        <f aca="false">IF(D8&lt;&gt;0,H8/D8,0)</f>
        <v>0.042676957889681</v>
      </c>
      <c r="L8" s="66" t="n">
        <f aca="false">I8/3600</f>
        <v>0.984877222222222</v>
      </c>
      <c r="N8" s="0" t="n">
        <v>72497.9872</v>
      </c>
      <c r="O8" s="0" t="n">
        <v>39.6258</v>
      </c>
      <c r="P8" s="0" t="n">
        <v>43.5474</v>
      </c>
      <c r="Q8" s="0" t="n">
        <v>43.5995</v>
      </c>
      <c r="R8" s="0" t="n">
        <v>2828.227</v>
      </c>
      <c r="S8" s="67"/>
      <c r="T8" s="67"/>
      <c r="U8" s="60" t="n">
        <f aca="false">IF(N8&lt;&gt;0,R8/N8,0)</f>
        <v>0.0390111106422552</v>
      </c>
      <c r="V8" s="68" t="n">
        <f aca="false">S8/3600</f>
        <v>0</v>
      </c>
      <c r="W8" s="64"/>
      <c r="X8" s="12"/>
      <c r="Y8" s="46"/>
      <c r="Z8" s="46"/>
      <c r="AA8" s="12"/>
      <c r="AB8" s="46"/>
      <c r="AC8" s="69"/>
      <c r="AD8" s="70" t="n">
        <f aca="false">IF(R8=0,0,(R8-H8)/H8)</f>
        <v>-0.0894091132271386</v>
      </c>
    </row>
    <row r="9" customFormat="false" ht="15.75" hidden="false" customHeight="false" outlineLevel="0" collapsed="false">
      <c r="A9" s="57"/>
      <c r="B9" s="57"/>
      <c r="C9" s="57" t="n">
        <v>32</v>
      </c>
      <c r="D9" s="59" t="n">
        <v>43305.2736</v>
      </c>
      <c r="E9" s="59" t="n">
        <v>36.5289</v>
      </c>
      <c r="F9" s="59" t="n">
        <v>41.8221</v>
      </c>
      <c r="G9" s="59" t="n">
        <v>42.1737</v>
      </c>
      <c r="H9" s="59" t="n">
        <v>2742.644</v>
      </c>
      <c r="I9" s="59" t="n">
        <v>3021.834</v>
      </c>
      <c r="J9" s="59" t="n">
        <v>52.93</v>
      </c>
      <c r="K9" s="60" t="n">
        <f aca="false">IF(D9&lt;&gt;0,H9/D9,0)</f>
        <v>0.0633327946460544</v>
      </c>
      <c r="L9" s="66" t="n">
        <f aca="false">I9/3600</f>
        <v>0.839398333333333</v>
      </c>
      <c r="N9" s="0" t="n">
        <v>43038.3392</v>
      </c>
      <c r="O9" s="0" t="n">
        <v>36.5286</v>
      </c>
      <c r="P9" s="0" t="n">
        <v>41.8222</v>
      </c>
      <c r="Q9" s="0" t="n">
        <v>42.1747</v>
      </c>
      <c r="R9" s="0" t="n">
        <v>2473.764</v>
      </c>
      <c r="S9" s="67"/>
      <c r="T9" s="67"/>
      <c r="U9" s="60" t="n">
        <f aca="false">IF(N9&lt;&gt;0,R9/N9,0)</f>
        <v>0.0574781472980259</v>
      </c>
      <c r="V9" s="68" t="n">
        <f aca="false">S9/3600</f>
        <v>0</v>
      </c>
      <c r="W9" s="64"/>
      <c r="X9" s="12"/>
      <c r="Y9" s="80"/>
      <c r="Z9" s="46"/>
      <c r="AA9" s="12"/>
      <c r="AB9" s="46"/>
      <c r="AC9" s="69"/>
      <c r="AD9" s="70" t="n">
        <f aca="false">IF(R9=0,0,(R9-H9)/H9)</f>
        <v>-0.0980367849418297</v>
      </c>
    </row>
    <row r="10" customFormat="false" ht="16.5" hidden="false" customHeight="false" outlineLevel="0" collapsed="false">
      <c r="A10" s="57"/>
      <c r="B10" s="71"/>
      <c r="C10" s="71" t="n">
        <v>37</v>
      </c>
      <c r="D10" s="72" t="n">
        <v>26451.8</v>
      </c>
      <c r="E10" s="72" t="n">
        <v>33.7301</v>
      </c>
      <c r="F10" s="72" t="n">
        <v>40.5453</v>
      </c>
      <c r="G10" s="72" t="n">
        <v>41.1538</v>
      </c>
      <c r="H10" s="72" t="n">
        <v>2164.957</v>
      </c>
      <c r="I10" s="72" t="n">
        <v>2857.145</v>
      </c>
      <c r="J10" s="72" t="n">
        <v>50.107</v>
      </c>
      <c r="K10" s="73" t="n">
        <f aca="false">IF(D10&lt;&gt;0,H10/D10,0)</f>
        <v>0.0818453564596738</v>
      </c>
      <c r="L10" s="74" t="n">
        <f aca="false">I10/3600</f>
        <v>0.793651388888889</v>
      </c>
      <c r="N10" s="0" t="n">
        <v>26237.584</v>
      </c>
      <c r="O10" s="0" t="n">
        <v>33.7297</v>
      </c>
      <c r="P10" s="0" t="n">
        <v>40.544</v>
      </c>
      <c r="Q10" s="0" t="n">
        <v>41.1544</v>
      </c>
      <c r="R10" s="0" t="n">
        <v>1951.727</v>
      </c>
      <c r="S10" s="75"/>
      <c r="T10" s="75"/>
      <c r="U10" s="73" t="n">
        <f aca="false">IF(N10&lt;&gt;0,R10/N10,0)</f>
        <v>0.0743866889573369</v>
      </c>
      <c r="V10" s="76" t="n">
        <f aca="false">S10/3600</f>
        <v>0</v>
      </c>
      <c r="W10" s="64"/>
      <c r="X10" s="17"/>
      <c r="Y10" s="77"/>
      <c r="Z10" s="77"/>
      <c r="AA10" s="17"/>
      <c r="AB10" s="77"/>
      <c r="AC10" s="78"/>
      <c r="AD10" s="70" t="n">
        <f aca="false">IF(R10=0,0,(R10-H10)/H10)</f>
        <v>-0.0984915635737799</v>
      </c>
    </row>
    <row r="11" customFormat="false" ht="15.75" hidden="false" customHeight="false" outlineLevel="0" collapsed="false">
      <c r="A11" s="57"/>
      <c r="B11" s="58" t="s">
        <v>30</v>
      </c>
      <c r="C11" s="58" t="n">
        <v>22</v>
      </c>
      <c r="D11" s="59" t="n">
        <v>444795.8944</v>
      </c>
      <c r="E11" s="59" t="n">
        <v>42.4358</v>
      </c>
      <c r="F11" s="59" t="n">
        <v>42.3917</v>
      </c>
      <c r="G11" s="59" t="n">
        <v>40.9188</v>
      </c>
      <c r="H11" s="59" t="n">
        <v>2151.804</v>
      </c>
      <c r="I11" s="59" t="n">
        <v>9801.138</v>
      </c>
      <c r="J11" s="59" t="n">
        <v>117.655</v>
      </c>
      <c r="K11" s="60" t="n">
        <f aca="false">IF(D11&lt;&gt;0,H11/D11,0)</f>
        <v>0.0048377335022452</v>
      </c>
      <c r="L11" s="61" t="n">
        <f aca="false">I11/3600</f>
        <v>2.72253833333333</v>
      </c>
      <c r="N11" s="0" t="n">
        <v>444683.9008</v>
      </c>
      <c r="O11" s="0" t="n">
        <v>42.4358</v>
      </c>
      <c r="P11" s="0" t="n">
        <v>42.3917</v>
      </c>
      <c r="Q11" s="0" t="n">
        <v>40.9188</v>
      </c>
      <c r="R11" s="0" t="n">
        <v>2039.864</v>
      </c>
      <c r="S11" s="62"/>
      <c r="T11" s="62"/>
      <c r="U11" s="60" t="n">
        <f aca="false">IF(N11&lt;&gt;0,R11/N11,0)</f>
        <v>0.00458722251093467</v>
      </c>
      <c r="V11" s="63" t="n">
        <f aca="false">S11/3600</f>
        <v>0</v>
      </c>
      <c r="W11" s="64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5" t="n">
        <f aca="false">IF(R11=0,0,(R11-H11)/H11)</f>
        <v>-0.0520214666391549</v>
      </c>
    </row>
    <row r="12" customFormat="false" ht="15.75" hidden="false" customHeight="false" outlineLevel="0" collapsed="false">
      <c r="A12" s="57"/>
      <c r="B12" s="57"/>
      <c r="C12" s="57" t="n">
        <v>27</v>
      </c>
      <c r="D12" s="59" t="n">
        <v>292019.896</v>
      </c>
      <c r="E12" s="59" t="n">
        <v>38.8899</v>
      </c>
      <c r="F12" s="59" t="n">
        <v>39.8896</v>
      </c>
      <c r="G12" s="59" t="n">
        <v>37.5988</v>
      </c>
      <c r="H12" s="59" t="n">
        <v>1919.214</v>
      </c>
      <c r="I12" s="59" t="n">
        <v>8510.969</v>
      </c>
      <c r="J12" s="59" t="n">
        <v>102.991</v>
      </c>
      <c r="K12" s="60" t="n">
        <f aca="false">IF(D12&lt;&gt;0,H12/D12,0)</f>
        <v>0.00657220287483425</v>
      </c>
      <c r="L12" s="66" t="n">
        <f aca="false">I12/3600</f>
        <v>2.36415805555556</v>
      </c>
      <c r="N12" s="0" t="n">
        <v>291918.1568</v>
      </c>
      <c r="O12" s="0" t="n">
        <v>38.89</v>
      </c>
      <c r="P12" s="0" t="n">
        <v>39.8894</v>
      </c>
      <c r="Q12" s="0" t="n">
        <v>37.5988</v>
      </c>
      <c r="R12" s="0" t="n">
        <v>1816.17</v>
      </c>
      <c r="S12" s="67"/>
      <c r="T12" s="67"/>
      <c r="U12" s="60" t="n">
        <f aca="false">IF(N12&lt;&gt;0,R12/N12,0)</f>
        <v>0.00622150406781412</v>
      </c>
      <c r="V12" s="68" t="n">
        <f aca="false">S12/3600</f>
        <v>0</v>
      </c>
      <c r="W12" s="64"/>
      <c r="X12" s="12"/>
      <c r="Y12" s="46"/>
      <c r="Z12" s="46"/>
      <c r="AA12" s="12"/>
      <c r="AB12" s="46"/>
      <c r="AC12" s="69"/>
      <c r="AD12" s="70" t="n">
        <f aca="false">IF(R12=0,0,(R12-H12)/H12)</f>
        <v>-0.0536907296424473</v>
      </c>
    </row>
    <row r="13" customFormat="false" ht="15.75" hidden="false" customHeight="false" outlineLevel="0" collapsed="false">
      <c r="A13" s="57"/>
      <c r="B13" s="57"/>
      <c r="C13" s="57" t="n">
        <v>32</v>
      </c>
      <c r="D13" s="59" t="n">
        <v>187508.6624</v>
      </c>
      <c r="E13" s="59" t="n">
        <v>34.9892</v>
      </c>
      <c r="F13" s="59" t="n">
        <v>38.2263</v>
      </c>
      <c r="G13" s="59" t="n">
        <v>35.9909</v>
      </c>
      <c r="H13" s="59" t="n">
        <v>2112.778</v>
      </c>
      <c r="I13" s="59" t="n">
        <v>7297.131</v>
      </c>
      <c r="J13" s="59" t="n">
        <v>96.174</v>
      </c>
      <c r="K13" s="60" t="n">
        <f aca="false">IF(D13&lt;&gt;0,H13/D13,0)</f>
        <v>0.0112676287748933</v>
      </c>
      <c r="L13" s="66" t="n">
        <f aca="false">I13/3600</f>
        <v>2.02698083333333</v>
      </c>
      <c r="N13" s="0" t="n">
        <v>187387.648</v>
      </c>
      <c r="O13" s="0" t="n">
        <v>34.9892</v>
      </c>
      <c r="P13" s="0" t="n">
        <v>38.2262</v>
      </c>
      <c r="Q13" s="0" t="n">
        <v>35.9908</v>
      </c>
      <c r="R13" s="0" t="n">
        <v>1991.92</v>
      </c>
      <c r="S13" s="67"/>
      <c r="T13" s="67"/>
      <c r="U13" s="60" t="n">
        <f aca="false">IF(N13&lt;&gt;0,R13/N13,0)</f>
        <v>0.0106299429085102</v>
      </c>
      <c r="V13" s="68" t="n">
        <f aca="false">S13/3600</f>
        <v>0</v>
      </c>
      <c r="W13" s="64"/>
      <c r="X13" s="12"/>
      <c r="Y13" s="46"/>
      <c r="Z13" s="46"/>
      <c r="AA13" s="12"/>
      <c r="AB13" s="46"/>
      <c r="AC13" s="69"/>
      <c r="AD13" s="70" t="n">
        <f aca="false">IF(R13=0,0,(R13-H13)/H13)</f>
        <v>-0.0572033597472142</v>
      </c>
    </row>
    <row r="14" customFormat="false" ht="16.5" hidden="false" customHeight="false" outlineLevel="0" collapsed="false">
      <c r="A14" s="57"/>
      <c r="B14" s="71"/>
      <c r="C14" s="71" t="n">
        <v>37</v>
      </c>
      <c r="D14" s="72" t="n">
        <v>94890.7344</v>
      </c>
      <c r="E14" s="72" t="n">
        <v>30.4224</v>
      </c>
      <c r="F14" s="72" t="n">
        <v>36.936</v>
      </c>
      <c r="G14" s="72" t="n">
        <v>34.8212</v>
      </c>
      <c r="H14" s="72" t="n">
        <v>2866.095</v>
      </c>
      <c r="I14" s="72" t="n">
        <v>6614.224</v>
      </c>
      <c r="J14" s="72" t="n">
        <v>95.83</v>
      </c>
      <c r="K14" s="73" t="n">
        <f aca="false">IF(D14&lt;&gt;0,H14/D14,0)</f>
        <v>0.0302041607973897</v>
      </c>
      <c r="L14" s="74" t="n">
        <f aca="false">I14/3600</f>
        <v>1.83728444444444</v>
      </c>
      <c r="N14" s="0" t="n">
        <v>94669.736</v>
      </c>
      <c r="O14" s="0" t="n">
        <v>30.4221</v>
      </c>
      <c r="P14" s="0" t="n">
        <v>36.9359</v>
      </c>
      <c r="Q14" s="0" t="n">
        <v>34.8208</v>
      </c>
      <c r="R14" s="0" t="n">
        <v>2650.43</v>
      </c>
      <c r="S14" s="75"/>
      <c r="T14" s="75"/>
      <c r="U14" s="73" t="n">
        <f aca="false">IF(N14&lt;&gt;0,R14/N14,0)</f>
        <v>0.027996592279501</v>
      </c>
      <c r="V14" s="76" t="n">
        <f aca="false">S14/3600</f>
        <v>0</v>
      </c>
      <c r="W14" s="64"/>
      <c r="X14" s="17"/>
      <c r="Y14" s="77"/>
      <c r="Z14" s="77"/>
      <c r="AA14" s="17"/>
      <c r="AB14" s="77"/>
      <c r="AC14" s="78"/>
      <c r="AD14" s="70" t="n">
        <f aca="false">IF(R14=0,0,(R14-H14)/H14)</f>
        <v>-0.075246982392419</v>
      </c>
    </row>
    <row r="15" customFormat="false" ht="15.75" hidden="false" customHeight="false" outlineLevel="0" collapsed="false">
      <c r="A15" s="57"/>
      <c r="B15" s="58" t="s">
        <v>64</v>
      </c>
      <c r="C15" s="58" t="n">
        <v>22</v>
      </c>
      <c r="D15" s="79" t="n">
        <v>108240.192</v>
      </c>
      <c r="E15" s="79" t="n">
        <v>43.4027</v>
      </c>
      <c r="F15" s="79" t="n">
        <v>46.5476</v>
      </c>
      <c r="G15" s="79" t="n">
        <v>46.1309</v>
      </c>
      <c r="H15" s="79" t="n">
        <v>1341.854</v>
      </c>
      <c r="I15" s="59" t="n">
        <v>6733.736</v>
      </c>
      <c r="J15" s="59" t="n">
        <v>90.48</v>
      </c>
      <c r="K15" s="60" t="n">
        <f aca="false">IF(D15&lt;&gt;0,H15/D15,0)</f>
        <v>0.0123970031390927</v>
      </c>
      <c r="L15" s="61" t="n">
        <f aca="false">I15/3600</f>
        <v>1.87048222222222</v>
      </c>
      <c r="N15" s="0" t="n">
        <v>108165.6336</v>
      </c>
      <c r="O15" s="0" t="n">
        <v>43.4027</v>
      </c>
      <c r="P15" s="0" t="n">
        <v>46.5477</v>
      </c>
      <c r="Q15" s="0" t="n">
        <v>46.131</v>
      </c>
      <c r="R15" s="0" t="n">
        <v>1266.399</v>
      </c>
      <c r="S15" s="62"/>
      <c r="T15" s="62"/>
      <c r="U15" s="60" t="n">
        <f aca="false">IF(N15&lt;&gt;0,R15/N15,0)</f>
        <v>0.011707960817603</v>
      </c>
      <c r="V15" s="63" t="n">
        <f aca="false">S15/3600</f>
        <v>0</v>
      </c>
      <c r="W15" s="64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5" t="n">
        <f aca="false">IF(R15=0,0,(R15-H15)/H15)</f>
        <v>-0.0562319000427768</v>
      </c>
    </row>
    <row r="16" customFormat="false" ht="15.75" hidden="false" customHeight="false" outlineLevel="0" collapsed="false">
      <c r="A16" s="57"/>
      <c r="B16" s="57"/>
      <c r="C16" s="57" t="n">
        <v>27</v>
      </c>
      <c r="D16" s="59" t="n">
        <v>54013.0784</v>
      </c>
      <c r="E16" s="59" t="n">
        <v>41.2345</v>
      </c>
      <c r="F16" s="59" t="n">
        <v>45.8369</v>
      </c>
      <c r="G16" s="59" t="n">
        <v>45.5131</v>
      </c>
      <c r="H16" s="59" t="n">
        <v>1080.578</v>
      </c>
      <c r="I16" s="59" t="n">
        <v>5508.213</v>
      </c>
      <c r="J16" s="59" t="n">
        <v>82.024</v>
      </c>
      <c r="K16" s="60" t="n">
        <f aca="false">IF(D16&lt;&gt;0,H16/D16,0)</f>
        <v>0.0200058584329828</v>
      </c>
      <c r="L16" s="66" t="n">
        <f aca="false">I16/3600</f>
        <v>1.53005916666667</v>
      </c>
      <c r="N16" s="0" t="n">
        <v>53936.184</v>
      </c>
      <c r="O16" s="0" t="n">
        <v>41.2344</v>
      </c>
      <c r="P16" s="0" t="n">
        <v>45.836</v>
      </c>
      <c r="Q16" s="0" t="n">
        <v>45.5135</v>
      </c>
      <c r="R16" s="0" t="n">
        <v>1003.181</v>
      </c>
      <c r="S16" s="67"/>
      <c r="T16" s="67"/>
      <c r="U16" s="60" t="n">
        <f aca="false">IF(N16&lt;&gt;0,R16/N16,0)</f>
        <v>0.0185994062909604</v>
      </c>
      <c r="V16" s="68" t="n">
        <f aca="false">S16/3600</f>
        <v>0</v>
      </c>
      <c r="W16" s="64"/>
      <c r="X16" s="12"/>
      <c r="Y16" s="46"/>
      <c r="Z16" s="46"/>
      <c r="AA16" s="12"/>
      <c r="AB16" s="46"/>
      <c r="AC16" s="69"/>
      <c r="AD16" s="70" t="n">
        <f aca="false">IF(R16=0,0,(R16-H16)/H16)</f>
        <v>-0.0716255559524624</v>
      </c>
    </row>
    <row r="17" customFormat="false" ht="15.75" hidden="false" customHeight="false" outlineLevel="0" collapsed="false">
      <c r="A17" s="57"/>
      <c r="B17" s="57"/>
      <c r="C17" s="57" t="n">
        <v>32</v>
      </c>
      <c r="D17" s="59" t="n">
        <v>31364.6208</v>
      </c>
      <c r="E17" s="59" t="n">
        <v>39.641</v>
      </c>
      <c r="F17" s="59" t="n">
        <v>45.3194</v>
      </c>
      <c r="G17" s="59" t="n">
        <v>45.1326</v>
      </c>
      <c r="H17" s="59" t="n">
        <v>875.679</v>
      </c>
      <c r="I17" s="59" t="n">
        <v>4987.406</v>
      </c>
      <c r="J17" s="59" t="n">
        <v>78.686</v>
      </c>
      <c r="K17" s="60" t="n">
        <f aca="false">IF(D17&lt;&gt;0,H17/D17,0)</f>
        <v>0.0279193236731241</v>
      </c>
      <c r="L17" s="66" t="n">
        <f aca="false">I17/3600</f>
        <v>1.38539055555556</v>
      </c>
      <c r="N17" s="0" t="n">
        <v>31307.536</v>
      </c>
      <c r="O17" s="0" t="n">
        <v>39.641</v>
      </c>
      <c r="P17" s="0" t="n">
        <v>45.3199</v>
      </c>
      <c r="Q17" s="0" t="n">
        <v>45.134</v>
      </c>
      <c r="R17" s="0" t="n">
        <v>818.754</v>
      </c>
      <c r="S17" s="67"/>
      <c r="T17" s="67"/>
      <c r="U17" s="60" t="n">
        <f aca="false">IF(N17&lt;&gt;0,R17/N17,0)</f>
        <v>0.0261519782329724</v>
      </c>
      <c r="V17" s="68" t="n">
        <f aca="false">S17/3600</f>
        <v>0</v>
      </c>
      <c r="W17" s="64"/>
      <c r="X17" s="12"/>
      <c r="Y17" s="46"/>
      <c r="Z17" s="46"/>
      <c r="AA17" s="12"/>
      <c r="AB17" s="46"/>
      <c r="AC17" s="69"/>
      <c r="AD17" s="70" t="n">
        <f aca="false">IF(R17=0,0,(R17-H17)/H17)</f>
        <v>-0.0650066976597588</v>
      </c>
    </row>
    <row r="18" customFormat="false" ht="16.5" hidden="false" customHeight="false" outlineLevel="0" collapsed="false">
      <c r="A18" s="71"/>
      <c r="B18" s="71"/>
      <c r="C18" s="71" t="n">
        <v>37</v>
      </c>
      <c r="D18" s="72" t="n">
        <v>17325.8032</v>
      </c>
      <c r="E18" s="72" t="n">
        <v>37.8408</v>
      </c>
      <c r="F18" s="72" t="n">
        <v>44.9256</v>
      </c>
      <c r="G18" s="72" t="n">
        <v>44.8282</v>
      </c>
      <c r="H18" s="72" t="n">
        <v>660.133</v>
      </c>
      <c r="I18" s="72" t="n">
        <v>4693.377</v>
      </c>
      <c r="J18" s="72" t="n">
        <v>74.942</v>
      </c>
      <c r="K18" s="73" t="n">
        <f aca="false">IF(D18&lt;&gt;0,H18/D18,0)</f>
        <v>0.0381011484650824</v>
      </c>
      <c r="L18" s="74" t="n">
        <f aca="false">I18/3600</f>
        <v>1.30371583333333</v>
      </c>
      <c r="N18" s="0" t="n">
        <v>17280.6192</v>
      </c>
      <c r="O18" s="0" t="n">
        <v>37.8403</v>
      </c>
      <c r="P18" s="0" t="n">
        <v>44.9274</v>
      </c>
      <c r="Q18" s="0" t="n">
        <v>44.8303</v>
      </c>
      <c r="R18" s="0" t="n">
        <v>616.939</v>
      </c>
      <c r="S18" s="75"/>
      <c r="T18" s="75"/>
      <c r="U18" s="73" t="n">
        <f aca="false">IF(N18&lt;&gt;0,R18/N18,0)</f>
        <v>0.0357012091325987</v>
      </c>
      <c r="V18" s="76" t="n">
        <f aca="false">S18/3600</f>
        <v>0</v>
      </c>
      <c r="W18" s="64"/>
      <c r="X18" s="17"/>
      <c r="Y18" s="77"/>
      <c r="Z18" s="77"/>
      <c r="AA18" s="17"/>
      <c r="AB18" s="77"/>
      <c r="AC18" s="78"/>
      <c r="AD18" s="70" t="n">
        <f aca="false">IF(R18=0,0,(R18-H18)/H18)</f>
        <v>-0.0654322689518628</v>
      </c>
    </row>
    <row r="19" customFormat="false" ht="15.75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6964.8552</v>
      </c>
      <c r="E19" s="59" t="n">
        <v>42.7598</v>
      </c>
      <c r="F19" s="59" t="n">
        <v>44.4429</v>
      </c>
      <c r="G19" s="59" t="n">
        <v>45.769</v>
      </c>
      <c r="H19" s="59" t="n">
        <v>544.645</v>
      </c>
      <c r="I19" s="59" t="n">
        <v>2951.041</v>
      </c>
      <c r="J19" s="59" t="n">
        <v>38.781</v>
      </c>
      <c r="K19" s="60" t="n">
        <f aca="false">IF(D19&lt;&gt;0,H19/D19,0)</f>
        <v>0.0201983283781921</v>
      </c>
      <c r="L19" s="61" t="n">
        <f aca="false">I19/3600</f>
        <v>0.819733611111111</v>
      </c>
      <c r="N19" s="0" t="n">
        <v>26917.2024</v>
      </c>
      <c r="O19" s="0" t="n">
        <v>42.7597</v>
      </c>
      <c r="P19" s="0" t="n">
        <v>44.4428</v>
      </c>
      <c r="Q19" s="0" t="n">
        <v>45.7692</v>
      </c>
      <c r="R19" s="0" t="n">
        <v>496.872</v>
      </c>
      <c r="S19" s="81"/>
      <c r="T19" s="81"/>
      <c r="U19" s="60" t="n">
        <f aca="false">IF(N19&lt;&gt;0,R19/N19,0)</f>
        <v>0.0184592734644667</v>
      </c>
      <c r="V19" s="61" t="n">
        <f aca="false">S19/3600</f>
        <v>0</v>
      </c>
      <c r="W19" s="64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5" t="n">
        <f aca="false">IF(R19=0,0,(R19-H19)/H19)</f>
        <v>-0.0877140155514142</v>
      </c>
    </row>
    <row r="20" customFormat="false" ht="15.75" hidden="false" customHeight="false" outlineLevel="0" collapsed="false">
      <c r="A20" s="57" t="s">
        <v>81</v>
      </c>
      <c r="B20" s="57"/>
      <c r="C20" s="57" t="n">
        <v>27</v>
      </c>
      <c r="D20" s="59" t="n">
        <v>14531.5688</v>
      </c>
      <c r="E20" s="59" t="n">
        <v>41.0436</v>
      </c>
      <c r="F20" s="59" t="n">
        <v>42.7561</v>
      </c>
      <c r="G20" s="59" t="n">
        <v>43.6012</v>
      </c>
      <c r="H20" s="59" t="n">
        <v>382.197</v>
      </c>
      <c r="I20" s="59" t="n">
        <v>2457.004</v>
      </c>
      <c r="J20" s="59" t="n">
        <v>34.678</v>
      </c>
      <c r="K20" s="60" t="n">
        <f aca="false">IF(D20&lt;&gt;0,H20/D20,0)</f>
        <v>0.0263011520132637</v>
      </c>
      <c r="L20" s="66" t="n">
        <f aca="false">I20/3600</f>
        <v>0.682501111111111</v>
      </c>
      <c r="N20" s="0" t="n">
        <v>14501.0176</v>
      </c>
      <c r="O20" s="0" t="n">
        <v>41.0439</v>
      </c>
      <c r="P20" s="0" t="n">
        <v>42.7562</v>
      </c>
      <c r="Q20" s="0" t="n">
        <v>43.6019</v>
      </c>
      <c r="R20" s="0" t="n">
        <v>349.35</v>
      </c>
      <c r="S20" s="82"/>
      <c r="T20" s="82"/>
      <c r="U20" s="60" t="n">
        <f aca="false">IF(N20&lt;&gt;0,R20/N20,0)</f>
        <v>0.0240914127295453</v>
      </c>
      <c r="V20" s="66" t="n">
        <f aca="false">S20/3600</f>
        <v>0</v>
      </c>
      <c r="W20" s="64"/>
      <c r="X20" s="12"/>
      <c r="Y20" s="46"/>
      <c r="Z20" s="46"/>
      <c r="AA20" s="12"/>
      <c r="AB20" s="46"/>
      <c r="AC20" s="69"/>
      <c r="AD20" s="70" t="n">
        <f aca="false">IF(R20=0,0,(R20-H20)/H20)</f>
        <v>-0.0859425898162465</v>
      </c>
    </row>
    <row r="21" customFormat="false" ht="15.75" hidden="false" customHeight="false" outlineLevel="0" collapsed="false">
      <c r="A21" s="57"/>
      <c r="B21" s="57"/>
      <c r="C21" s="57" t="n">
        <v>32</v>
      </c>
      <c r="D21" s="59" t="n">
        <v>8290.8424</v>
      </c>
      <c r="E21" s="59" t="n">
        <v>38.9767</v>
      </c>
      <c r="F21" s="59" t="n">
        <v>41.5039</v>
      </c>
      <c r="G21" s="59" t="n">
        <v>42.1984</v>
      </c>
      <c r="H21" s="59" t="n">
        <v>282.783</v>
      </c>
      <c r="I21" s="59" t="n">
        <v>2262.393</v>
      </c>
      <c r="J21" s="59" t="n">
        <v>33.758</v>
      </c>
      <c r="K21" s="60" t="n">
        <f aca="false">IF(D21&lt;&gt;0,H21/D21,0)</f>
        <v>0.0341078730431542</v>
      </c>
      <c r="L21" s="66" t="n">
        <f aca="false">I21/3600</f>
        <v>0.6284425</v>
      </c>
      <c r="N21" s="0" t="n">
        <v>8266.9488</v>
      </c>
      <c r="O21" s="0" t="n">
        <v>38.9765</v>
      </c>
      <c r="P21" s="0" t="n">
        <v>41.5033</v>
      </c>
      <c r="Q21" s="0" t="n">
        <v>42.1978</v>
      </c>
      <c r="R21" s="0" t="n">
        <v>259.195</v>
      </c>
      <c r="S21" s="82"/>
      <c r="T21" s="82"/>
      <c r="U21" s="60" t="n">
        <f aca="false">IF(N21&lt;&gt;0,R21/N21,0)</f>
        <v>0.0313531638178284</v>
      </c>
      <c r="V21" s="66" t="n">
        <f aca="false">S21/3600</f>
        <v>0</v>
      </c>
      <c r="W21" s="64"/>
      <c r="X21" s="12"/>
      <c r="Y21" s="46"/>
      <c r="Z21" s="46"/>
      <c r="AA21" s="12"/>
      <c r="AB21" s="46"/>
      <c r="AC21" s="69"/>
      <c r="AD21" s="70" t="n">
        <f aca="false">IF(R21=0,0,(R21-H21)/H21)</f>
        <v>-0.083413783714014</v>
      </c>
    </row>
    <row r="22" customFormat="false" ht="16.5" hidden="false" customHeight="false" outlineLevel="0" collapsed="false">
      <c r="A22" s="57"/>
      <c r="B22" s="71"/>
      <c r="C22" s="71" t="n">
        <v>37</v>
      </c>
      <c r="D22" s="72" t="n">
        <v>4682.128</v>
      </c>
      <c r="E22" s="72" t="n">
        <v>36.51</v>
      </c>
      <c r="F22" s="72" t="n">
        <v>40.5916</v>
      </c>
      <c r="G22" s="72" t="n">
        <v>41.3702</v>
      </c>
      <c r="H22" s="72" t="n">
        <v>204.446</v>
      </c>
      <c r="I22" s="72" t="n">
        <v>1997.879</v>
      </c>
      <c r="J22" s="72" t="n">
        <v>30.997</v>
      </c>
      <c r="K22" s="73" t="n">
        <f aca="false">IF(D22&lt;&gt;0,H22/D22,0)</f>
        <v>0.0436651881366763</v>
      </c>
      <c r="L22" s="74" t="n">
        <f aca="false">I22/3600</f>
        <v>0.554966388888889</v>
      </c>
      <c r="N22" s="0" t="n">
        <v>4665.832</v>
      </c>
      <c r="O22" s="0" t="n">
        <v>36.51</v>
      </c>
      <c r="P22" s="0" t="n">
        <v>40.5919</v>
      </c>
      <c r="Q22" s="0" t="n">
        <v>41.37</v>
      </c>
      <c r="R22" s="0" t="n">
        <v>187.961</v>
      </c>
      <c r="S22" s="83"/>
      <c r="T22" s="83"/>
      <c r="U22" s="73" t="n">
        <f aca="false">IF(N22&lt;&gt;0,R22/N22,0)</f>
        <v>0.0402845623245758</v>
      </c>
      <c r="V22" s="74" t="n">
        <f aca="false">S22/3600</f>
        <v>0</v>
      </c>
      <c r="W22" s="64"/>
      <c r="X22" s="17"/>
      <c r="Y22" s="77"/>
      <c r="Z22" s="77"/>
      <c r="AA22" s="17"/>
      <c r="AB22" s="77"/>
      <c r="AC22" s="78"/>
      <c r="AD22" s="70" t="n">
        <f aca="false">IF(R22=0,0,(R22-H22)/H22)</f>
        <v>-0.0806325386654666</v>
      </c>
    </row>
    <row r="23" customFormat="false" ht="15.75" hidden="false" customHeight="false" outlineLevel="0" collapsed="false">
      <c r="A23" s="57"/>
      <c r="B23" s="58" t="s">
        <v>57</v>
      </c>
      <c r="C23" s="58" t="n">
        <v>22</v>
      </c>
      <c r="D23" s="79" t="n">
        <v>58870.5032</v>
      </c>
      <c r="E23" s="79" t="n">
        <v>41.5499</v>
      </c>
      <c r="F23" s="79" t="n">
        <v>43.2277</v>
      </c>
      <c r="G23" s="79" t="n">
        <v>43.9296</v>
      </c>
      <c r="H23" s="79" t="n">
        <v>1276.886</v>
      </c>
      <c r="I23" s="79" t="n">
        <v>3452.488</v>
      </c>
      <c r="J23" s="79" t="n">
        <v>52.899</v>
      </c>
      <c r="K23" s="60" t="n">
        <f aca="false">IF(D23&lt;&gt;0,H23/D23,0)</f>
        <v>0.0216897415614413</v>
      </c>
      <c r="L23" s="61" t="n">
        <f aca="false">I23/3600</f>
        <v>0.959024444444444</v>
      </c>
      <c r="N23" s="0" t="n">
        <v>58741.3584</v>
      </c>
      <c r="O23" s="0" t="n">
        <v>41.5498</v>
      </c>
      <c r="P23" s="0" t="n">
        <v>43.2276</v>
      </c>
      <c r="Q23" s="0" t="n">
        <v>43.9296</v>
      </c>
      <c r="R23" s="0" t="n">
        <v>1147.726</v>
      </c>
      <c r="S23" s="81"/>
      <c r="T23" s="81"/>
      <c r="U23" s="60" t="n">
        <f aca="false">IF(N23&lt;&gt;0,R23/N23,0)</f>
        <v>0.0195386356608328</v>
      </c>
      <c r="V23" s="61" t="n">
        <f aca="false">S23/3600</f>
        <v>0</v>
      </c>
      <c r="W23" s="64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5" t="n">
        <f aca="false">IF(R23=0,0,(R23-H23)/H23)</f>
        <v>-0.101152334664175</v>
      </c>
    </row>
    <row r="24" customFormat="false" ht="15.75" hidden="false" customHeight="false" outlineLevel="0" collapsed="false">
      <c r="A24" s="57"/>
      <c r="B24" s="57"/>
      <c r="C24" s="57" t="n">
        <v>27</v>
      </c>
      <c r="D24" s="59" t="n">
        <v>32111.5112</v>
      </c>
      <c r="E24" s="59" t="n">
        <v>38.4369</v>
      </c>
      <c r="F24" s="59" t="n">
        <v>40.9285</v>
      </c>
      <c r="G24" s="59" t="n">
        <v>41.3487</v>
      </c>
      <c r="H24" s="59" t="n">
        <v>1060.093</v>
      </c>
      <c r="I24" s="59" t="n">
        <v>2826.459</v>
      </c>
      <c r="J24" s="59" t="n">
        <v>46.035</v>
      </c>
      <c r="K24" s="60" t="n">
        <f aca="false">IF(D24&lt;&gt;0,H24/D24,0)</f>
        <v>0.0330128654922974</v>
      </c>
      <c r="L24" s="66" t="n">
        <f aca="false">I24/3600</f>
        <v>0.7851275</v>
      </c>
      <c r="N24" s="0" t="n">
        <v>32006.0136</v>
      </c>
      <c r="O24" s="0" t="n">
        <v>38.4368</v>
      </c>
      <c r="P24" s="0" t="n">
        <v>40.9284</v>
      </c>
      <c r="Q24" s="0" t="n">
        <v>41.3485</v>
      </c>
      <c r="R24" s="0" t="n">
        <v>955.852</v>
      </c>
      <c r="S24" s="82"/>
      <c r="T24" s="82"/>
      <c r="U24" s="60" t="n">
        <f aca="false">IF(N24&lt;&gt;0,R24/N24,0)</f>
        <v>0.0298647626644763</v>
      </c>
      <c r="V24" s="66" t="n">
        <f aca="false">S24/3600</f>
        <v>0</v>
      </c>
      <c r="W24" s="64"/>
      <c r="X24" s="12"/>
      <c r="Y24" s="46"/>
      <c r="Z24" s="46"/>
      <c r="AA24" s="12"/>
      <c r="AB24" s="46"/>
      <c r="AC24" s="69"/>
      <c r="AD24" s="70" t="n">
        <f aca="false">IF(R24=0,0,(R24-H24)/H24)</f>
        <v>-0.0983319388015958</v>
      </c>
    </row>
    <row r="25" customFormat="false" ht="15.75" hidden="false" customHeight="false" outlineLevel="0" collapsed="false">
      <c r="A25" s="57"/>
      <c r="B25" s="57"/>
      <c r="C25" s="57" t="n">
        <v>32</v>
      </c>
      <c r="D25" s="59" t="n">
        <v>16975.328</v>
      </c>
      <c r="E25" s="59" t="n">
        <v>35.4478</v>
      </c>
      <c r="F25" s="59" t="n">
        <v>39.291</v>
      </c>
      <c r="G25" s="59" t="n">
        <v>39.88</v>
      </c>
      <c r="H25" s="59" t="n">
        <v>757.796</v>
      </c>
      <c r="I25" s="59" t="n">
        <v>2507.47</v>
      </c>
      <c r="J25" s="59" t="n">
        <v>41.215</v>
      </c>
      <c r="K25" s="60" t="n">
        <f aca="false">IF(D25&lt;&gt;0,H25/D25,0)</f>
        <v>0.0446410225475467</v>
      </c>
      <c r="L25" s="66" t="n">
        <f aca="false">I25/3600</f>
        <v>0.696519444444444</v>
      </c>
      <c r="N25" s="0" t="n">
        <v>16904.8872</v>
      </c>
      <c r="O25" s="0" t="n">
        <v>35.4477</v>
      </c>
      <c r="P25" s="0" t="n">
        <v>39.2908</v>
      </c>
      <c r="Q25" s="0" t="n">
        <v>39.8797</v>
      </c>
      <c r="R25" s="0" t="n">
        <v>687.219</v>
      </c>
      <c r="S25" s="82"/>
      <c r="T25" s="82"/>
      <c r="U25" s="60" t="n">
        <f aca="false">IF(N25&lt;&gt;0,R25/N25,0)</f>
        <v>0.0406520902428737</v>
      </c>
      <c r="V25" s="66" t="n">
        <f aca="false">S25/3600</f>
        <v>0</v>
      </c>
      <c r="W25" s="64"/>
      <c r="X25" s="12"/>
      <c r="Y25" s="46"/>
      <c r="Z25" s="46"/>
      <c r="AA25" s="12"/>
      <c r="AB25" s="46"/>
      <c r="AC25" s="69"/>
      <c r="AD25" s="70" t="n">
        <f aca="false">IF(R25=0,0,(R25-H25)/H25)</f>
        <v>-0.0931345639195773</v>
      </c>
    </row>
    <row r="26" customFormat="false" ht="16.5" hidden="false" customHeight="false" outlineLevel="0" collapsed="false">
      <c r="A26" s="57"/>
      <c r="B26" s="71"/>
      <c r="C26" s="71" t="n">
        <v>37</v>
      </c>
      <c r="D26" s="72" t="n">
        <v>8443.5264</v>
      </c>
      <c r="E26" s="72" t="n">
        <v>32.646</v>
      </c>
      <c r="F26" s="72" t="n">
        <v>38.1208</v>
      </c>
      <c r="G26" s="72" t="n">
        <v>39.0935</v>
      </c>
      <c r="H26" s="72" t="n">
        <v>450.254</v>
      </c>
      <c r="I26" s="72" t="n">
        <v>2129.403</v>
      </c>
      <c r="J26" s="72" t="n">
        <v>34.444</v>
      </c>
      <c r="K26" s="73" t="n">
        <f aca="false">IF(D26&lt;&gt;0,H26/D26,0)</f>
        <v>0.0533253499390965</v>
      </c>
      <c r="L26" s="74" t="n">
        <f aca="false">I26/3600</f>
        <v>0.591500833333333</v>
      </c>
      <c r="N26" s="0" t="n">
        <v>8403.6792</v>
      </c>
      <c r="O26" s="0" t="n">
        <v>32.6459</v>
      </c>
      <c r="P26" s="0" t="n">
        <v>38.1218</v>
      </c>
      <c r="Q26" s="0" t="n">
        <v>39.0938</v>
      </c>
      <c r="R26" s="0" t="n">
        <v>410.81</v>
      </c>
      <c r="S26" s="83"/>
      <c r="T26" s="83"/>
      <c r="U26" s="73" t="n">
        <f aca="false">IF(N26&lt;&gt;0,R26/N26,0)</f>
        <v>0.0488845409520154</v>
      </c>
      <c r="V26" s="74" t="n">
        <f aca="false">S26/3600</f>
        <v>0</v>
      </c>
      <c r="W26" s="64"/>
      <c r="X26" s="17"/>
      <c r="Y26" s="77"/>
      <c r="Z26" s="77"/>
      <c r="AA26" s="17"/>
      <c r="AB26" s="77"/>
      <c r="AC26" s="78"/>
      <c r="AD26" s="70" t="n">
        <f aca="false">IF(R26=0,0,(R26-H26)/H26)</f>
        <v>-0.087603885806678</v>
      </c>
    </row>
    <row r="27" customFormat="false" ht="15.75" hidden="false" customHeight="false" outlineLevel="0" collapsed="false">
      <c r="A27" s="57"/>
      <c r="B27" s="58" t="s">
        <v>50</v>
      </c>
      <c r="C27" s="58" t="n">
        <v>22</v>
      </c>
      <c r="D27" s="79" t="n">
        <v>133061.436</v>
      </c>
      <c r="E27" s="79" t="n">
        <v>40.7393</v>
      </c>
      <c r="F27" s="79" t="n">
        <v>41.6573</v>
      </c>
      <c r="G27" s="79" t="n">
        <v>44.1347</v>
      </c>
      <c r="H27" s="79" t="n">
        <v>2410.898</v>
      </c>
      <c r="I27" s="79" t="n">
        <v>7678.021</v>
      </c>
      <c r="J27" s="79" t="n">
        <v>110.697</v>
      </c>
      <c r="K27" s="60" t="n">
        <f aca="false">IF(D27&lt;&gt;0,H27/D27,0)</f>
        <v>0.018118683162265</v>
      </c>
      <c r="L27" s="61" t="n">
        <f aca="false">I27/3600</f>
        <v>2.13278361111111</v>
      </c>
      <c r="N27" s="0" t="n">
        <v>132713.3808</v>
      </c>
      <c r="O27" s="0" t="n">
        <v>40.7392</v>
      </c>
      <c r="P27" s="0" t="n">
        <v>41.6572</v>
      </c>
      <c r="Q27" s="0" t="n">
        <v>44.1346</v>
      </c>
      <c r="R27" s="0" t="n">
        <v>2062.857</v>
      </c>
      <c r="S27" s="81"/>
      <c r="T27" s="81"/>
      <c r="U27" s="60" t="n">
        <f aca="false">IF(N27&lt;&gt;0,R27/N27,0)</f>
        <v>0.0155437001722437</v>
      </c>
      <c r="V27" s="61" t="n">
        <f aca="false">S27/3600</f>
        <v>0</v>
      </c>
      <c r="W27" s="64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5" t="n">
        <f aca="false">IF(R27=0,0,(R27-H27)/H27)</f>
        <v>-0.144361561542629</v>
      </c>
    </row>
    <row r="28" customFormat="false" ht="15.75" hidden="false" customHeight="false" outlineLevel="0" collapsed="false">
      <c r="A28" s="57"/>
      <c r="B28" s="57"/>
      <c r="C28" s="57" t="n">
        <v>27</v>
      </c>
      <c r="D28" s="59" t="n">
        <v>63208.092</v>
      </c>
      <c r="E28" s="59" t="n">
        <v>38.0873</v>
      </c>
      <c r="F28" s="59" t="n">
        <v>39.5492</v>
      </c>
      <c r="G28" s="59" t="n">
        <v>42.1966</v>
      </c>
      <c r="H28" s="59" t="n">
        <v>2030.385</v>
      </c>
      <c r="I28" s="59" t="n">
        <v>6186.003</v>
      </c>
      <c r="J28" s="59" t="n">
        <v>91.634</v>
      </c>
      <c r="K28" s="60" t="n">
        <f aca="false">IF(D28&lt;&gt;0,H28/D28,0)</f>
        <v>0.0321222320711722</v>
      </c>
      <c r="L28" s="66" t="n">
        <f aca="false">I28/3600</f>
        <v>1.71833416666667</v>
      </c>
      <c r="N28" s="0" t="n">
        <v>62900.1952</v>
      </c>
      <c r="O28" s="0" t="n">
        <v>38.0873</v>
      </c>
      <c r="P28" s="0" t="n">
        <v>39.5489</v>
      </c>
      <c r="Q28" s="0" t="n">
        <v>42.1965</v>
      </c>
      <c r="R28" s="0" t="n">
        <v>1721.875</v>
      </c>
      <c r="S28" s="82"/>
      <c r="T28" s="82"/>
      <c r="U28" s="60" t="n">
        <f aca="false">IF(N28&lt;&gt;0,R28/N28,0)</f>
        <v>0.0273747163188454</v>
      </c>
      <c r="V28" s="66" t="n">
        <f aca="false">S28/3600</f>
        <v>0</v>
      </c>
      <c r="W28" s="64"/>
      <c r="X28" s="12"/>
      <c r="Y28" s="46"/>
      <c r="Z28" s="46"/>
      <c r="AA28" s="12"/>
      <c r="AB28" s="46"/>
      <c r="AC28" s="69"/>
      <c r="AD28" s="70" t="n">
        <f aca="false">IF(R28=0,0,(R28-H28)/H28)</f>
        <v>-0.151946552008609</v>
      </c>
    </row>
    <row r="29" customFormat="false" ht="15.75" hidden="false" customHeight="false" outlineLevel="0" collapsed="false">
      <c r="A29" s="57"/>
      <c r="B29" s="57"/>
      <c r="C29" s="57" t="n">
        <v>32</v>
      </c>
      <c r="D29" s="59" t="n">
        <v>34262.0824</v>
      </c>
      <c r="E29" s="59" t="n">
        <v>35.7851</v>
      </c>
      <c r="F29" s="59" t="n">
        <v>38.5744</v>
      </c>
      <c r="G29" s="59" t="n">
        <v>40.6388</v>
      </c>
      <c r="H29" s="59" t="n">
        <v>1652.31</v>
      </c>
      <c r="I29" s="59" t="n">
        <v>5221.048</v>
      </c>
      <c r="J29" s="59" t="n">
        <v>82.399</v>
      </c>
      <c r="K29" s="60" t="n">
        <f aca="false">IF(D29&lt;&gt;0,H29/D29,0)</f>
        <v>0.0482256151482491</v>
      </c>
      <c r="L29" s="66" t="n">
        <f aca="false">I29/3600</f>
        <v>1.45029111111111</v>
      </c>
      <c r="N29" s="0" t="n">
        <v>34013.4536</v>
      </c>
      <c r="O29" s="0" t="n">
        <v>35.7848</v>
      </c>
      <c r="P29" s="0" t="n">
        <v>38.5739</v>
      </c>
      <c r="Q29" s="0" t="n">
        <v>40.6383</v>
      </c>
      <c r="R29" s="0" t="n">
        <v>1404.233</v>
      </c>
      <c r="S29" s="82"/>
      <c r="T29" s="82"/>
      <c r="U29" s="60" t="n">
        <f aca="false">IF(N29&lt;&gt;0,R29/N29,0)</f>
        <v>0.041284634501214</v>
      </c>
      <c r="V29" s="66" t="n">
        <f aca="false">S29/3600</f>
        <v>0</v>
      </c>
      <c r="W29" s="64"/>
      <c r="X29" s="12"/>
      <c r="Y29" s="46"/>
      <c r="Z29" s="46"/>
      <c r="AA29" s="12"/>
      <c r="AB29" s="46"/>
      <c r="AC29" s="69"/>
      <c r="AD29" s="70" t="n">
        <f aca="false">IF(R29=0,0,(R29-H29)/H29)</f>
        <v>-0.150139501667363</v>
      </c>
    </row>
    <row r="30" customFormat="false" ht="16.5" hidden="false" customHeight="false" outlineLevel="0" collapsed="false">
      <c r="A30" s="57"/>
      <c r="B30" s="71"/>
      <c r="C30" s="71" t="n">
        <v>37</v>
      </c>
      <c r="D30" s="72" t="n">
        <v>18694.5792</v>
      </c>
      <c r="E30" s="72" t="n">
        <v>33.2747</v>
      </c>
      <c r="F30" s="72" t="n">
        <v>37.8467</v>
      </c>
      <c r="G30" s="72" t="n">
        <v>39.5062</v>
      </c>
      <c r="H30" s="72" t="n">
        <v>1196.092</v>
      </c>
      <c r="I30" s="72" t="n">
        <v>4795.432</v>
      </c>
      <c r="J30" s="72" t="n">
        <v>77.142</v>
      </c>
      <c r="K30" s="73" t="n">
        <f aca="false">IF(D30&lt;&gt;0,H30/D30,0)</f>
        <v>0.0639806859092073</v>
      </c>
      <c r="L30" s="74" t="n">
        <f aca="false">I30/3600</f>
        <v>1.33206444444444</v>
      </c>
      <c r="N30" s="0" t="n">
        <v>18518.3864</v>
      </c>
      <c r="O30" s="0" t="n">
        <v>33.2743</v>
      </c>
      <c r="P30" s="0" t="n">
        <v>37.8456</v>
      </c>
      <c r="Q30" s="0" t="n">
        <v>39.5063</v>
      </c>
      <c r="R30" s="0" t="n">
        <v>1019.404</v>
      </c>
      <c r="S30" s="83"/>
      <c r="T30" s="83"/>
      <c r="U30" s="73" t="n">
        <f aca="false">IF(N30&lt;&gt;0,R30/N30,0)</f>
        <v>0.0550482087359404</v>
      </c>
      <c r="V30" s="74" t="n">
        <f aca="false">S30/3600</f>
        <v>0</v>
      </c>
      <c r="W30" s="64"/>
      <c r="X30" s="17"/>
      <c r="Y30" s="77"/>
      <c r="Z30" s="77"/>
      <c r="AA30" s="17"/>
      <c r="AB30" s="77"/>
      <c r="AC30" s="78"/>
      <c r="AD30" s="70" t="n">
        <f aca="false">IF(R30=0,0,(R30-H30)/H30)</f>
        <v>-0.147721078311702</v>
      </c>
    </row>
    <row r="31" customFormat="false" ht="15.75" hidden="false" customHeight="false" outlineLevel="0" collapsed="false">
      <c r="A31" s="57"/>
      <c r="B31" s="58" t="s">
        <v>39</v>
      </c>
      <c r="C31" s="58" t="n">
        <v>22</v>
      </c>
      <c r="D31" s="79" t="n">
        <v>84781.8624</v>
      </c>
      <c r="E31" s="79" t="n">
        <v>41.2988</v>
      </c>
      <c r="F31" s="79" t="n">
        <v>44.449</v>
      </c>
      <c r="G31" s="79" t="n">
        <v>46.064</v>
      </c>
      <c r="H31" s="79" t="n">
        <v>2079.265</v>
      </c>
      <c r="I31" s="79" t="n">
        <v>6697.325</v>
      </c>
      <c r="J31" s="79" t="n">
        <v>104.364</v>
      </c>
      <c r="K31" s="60" t="n">
        <f aca="false">IF(D31&lt;&gt;0,H31/D31,0)</f>
        <v>0.0245248799818769</v>
      </c>
      <c r="L31" s="61" t="n">
        <f aca="false">I31/3600</f>
        <v>1.86036805555556</v>
      </c>
      <c r="N31" s="0" t="n">
        <v>84573.988</v>
      </c>
      <c r="O31" s="0" t="n">
        <v>41.2988</v>
      </c>
      <c r="P31" s="0" t="n">
        <v>44.449</v>
      </c>
      <c r="Q31" s="0" t="n">
        <v>46.064</v>
      </c>
      <c r="R31" s="0" t="n">
        <v>1871.578</v>
      </c>
      <c r="S31" s="81"/>
      <c r="T31" s="81"/>
      <c r="U31" s="60" t="n">
        <f aca="false">IF(N31&lt;&gt;0,R31/N31,0)</f>
        <v>0.0221294755545878</v>
      </c>
      <c r="V31" s="61" t="n">
        <f aca="false">S31/3600</f>
        <v>0</v>
      </c>
      <c r="W31" s="64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5" t="n">
        <f aca="false">IF(R31=0,0,(R31-H31)/H31)</f>
        <v>-0.0998848150668625</v>
      </c>
    </row>
    <row r="32" customFormat="false" ht="15.75" hidden="false" customHeight="false" outlineLevel="0" collapsed="false">
      <c r="A32" s="57"/>
      <c r="B32" s="57"/>
      <c r="C32" s="57" t="n">
        <v>27</v>
      </c>
      <c r="D32" s="59" t="n">
        <v>35976.7456</v>
      </c>
      <c r="E32" s="59" t="n">
        <v>38.6946</v>
      </c>
      <c r="F32" s="59" t="n">
        <v>42.9774</v>
      </c>
      <c r="G32" s="59" t="n">
        <v>43.9996</v>
      </c>
      <c r="H32" s="59" t="n">
        <v>1514.478</v>
      </c>
      <c r="I32" s="59" t="n">
        <v>5488.105</v>
      </c>
      <c r="J32" s="59" t="n">
        <v>86.689</v>
      </c>
      <c r="K32" s="60" t="n">
        <f aca="false">IF(D32&lt;&gt;0,H32/D32,0)</f>
        <v>0.0420960254948686</v>
      </c>
      <c r="L32" s="66" t="n">
        <f aca="false">I32/3600</f>
        <v>1.52447361111111</v>
      </c>
      <c r="N32" s="0" t="n">
        <v>35807.1032</v>
      </c>
      <c r="O32" s="0" t="n">
        <v>38.6946</v>
      </c>
      <c r="P32" s="0" t="n">
        <v>42.9774</v>
      </c>
      <c r="Q32" s="0" t="n">
        <v>43.9998</v>
      </c>
      <c r="R32" s="0" t="n">
        <v>1345.335</v>
      </c>
      <c r="S32" s="82"/>
      <c r="T32" s="82"/>
      <c r="U32" s="60" t="n">
        <f aca="false">IF(N32&lt;&gt;0,R32/N32,0)</f>
        <v>0.0375717352081137</v>
      </c>
      <c r="V32" s="66" t="n">
        <f aca="false">S32/3600</f>
        <v>0</v>
      </c>
      <c r="W32" s="64"/>
      <c r="X32" s="12"/>
      <c r="Y32" s="46"/>
      <c r="Z32" s="46"/>
      <c r="AA32" s="12"/>
      <c r="AB32" s="46"/>
      <c r="AC32" s="69"/>
      <c r="AD32" s="70" t="n">
        <f aca="false">IF(R32=0,0,(R32-H32)/H32)</f>
        <v>-0.111684025783141</v>
      </c>
    </row>
    <row r="33" customFormat="false" ht="15.75" hidden="false" customHeight="false" outlineLevel="0" collapsed="false">
      <c r="A33" s="57"/>
      <c r="B33" s="57"/>
      <c r="C33" s="57" t="n">
        <v>32</v>
      </c>
      <c r="D33" s="59" t="n">
        <v>18649.0752</v>
      </c>
      <c r="E33" s="59" t="n">
        <v>36.8322</v>
      </c>
      <c r="F33" s="59" t="n">
        <v>41.7718</v>
      </c>
      <c r="G33" s="59" t="n">
        <v>42.3279</v>
      </c>
      <c r="H33" s="59" t="n">
        <v>1106.335</v>
      </c>
      <c r="I33" s="59" t="n">
        <v>4811.048</v>
      </c>
      <c r="J33" s="59" t="n">
        <v>78.062</v>
      </c>
      <c r="K33" s="60" t="n">
        <f aca="false">IF(D33&lt;&gt;0,H33/D33,0)</f>
        <v>0.0593238532278534</v>
      </c>
      <c r="L33" s="66" t="n">
        <f aca="false">I33/3600</f>
        <v>1.33640222222222</v>
      </c>
      <c r="N33" s="0" t="n">
        <v>18517.1256</v>
      </c>
      <c r="O33" s="0" t="n">
        <v>36.8322</v>
      </c>
      <c r="P33" s="0" t="n">
        <v>41.7719</v>
      </c>
      <c r="Q33" s="0" t="n">
        <v>42.3282</v>
      </c>
      <c r="R33" s="0" t="n">
        <v>974.467</v>
      </c>
      <c r="S33" s="82"/>
      <c r="T33" s="82"/>
      <c r="U33" s="60" t="n">
        <f aca="false">IF(N33&lt;&gt;0,R33/N33,0)</f>
        <v>0.0526251763394638</v>
      </c>
      <c r="V33" s="66" t="n">
        <f aca="false">S33/3600</f>
        <v>0</v>
      </c>
      <c r="W33" s="64"/>
      <c r="X33" s="12"/>
      <c r="Y33" s="46"/>
      <c r="Z33" s="46"/>
      <c r="AA33" s="12"/>
      <c r="AB33" s="46"/>
      <c r="AC33" s="69"/>
      <c r="AD33" s="70" t="n">
        <f aca="false">IF(R33=0,0,(R33-H33)/H33)</f>
        <v>-0.119193553489675</v>
      </c>
    </row>
    <row r="34" customFormat="false" ht="16.5" hidden="false" customHeight="false" outlineLevel="0" collapsed="false">
      <c r="A34" s="57"/>
      <c r="B34" s="71"/>
      <c r="C34" s="71" t="n">
        <v>37</v>
      </c>
      <c r="D34" s="72" t="n">
        <v>10601.9928</v>
      </c>
      <c r="E34" s="72" t="n">
        <v>34.8061</v>
      </c>
      <c r="F34" s="72" t="n">
        <v>40.82</v>
      </c>
      <c r="G34" s="72" t="n">
        <v>41.0363</v>
      </c>
      <c r="H34" s="72" t="n">
        <v>788.021</v>
      </c>
      <c r="I34" s="72" t="n">
        <v>4383.404</v>
      </c>
      <c r="J34" s="72" t="n">
        <v>71.728</v>
      </c>
      <c r="K34" s="73" t="n">
        <f aca="false">IF(D34&lt;&gt;0,H34/D34,0)</f>
        <v>0.0743276301791112</v>
      </c>
      <c r="L34" s="74" t="n">
        <f aca="false">I34/3600</f>
        <v>1.21761222222222</v>
      </c>
      <c r="N34" s="0" t="n">
        <v>10510.1224</v>
      </c>
      <c r="O34" s="0" t="n">
        <v>34.8063</v>
      </c>
      <c r="P34" s="0" t="n">
        <v>40.8196</v>
      </c>
      <c r="Q34" s="0" t="n">
        <v>41.0371</v>
      </c>
      <c r="R34" s="0" t="n">
        <v>695.537</v>
      </c>
      <c r="S34" s="83"/>
      <c r="T34" s="83"/>
      <c r="U34" s="73" t="n">
        <f aca="false">IF(N34&lt;&gt;0,R34/N34,0)</f>
        <v>0.066177821107012</v>
      </c>
      <c r="V34" s="74" t="n">
        <f aca="false">S34/3600</f>
        <v>0</v>
      </c>
      <c r="W34" s="64"/>
      <c r="X34" s="17"/>
      <c r="Y34" s="77"/>
      <c r="Z34" s="77"/>
      <c r="AA34" s="17"/>
      <c r="AB34" s="77"/>
      <c r="AC34" s="78"/>
      <c r="AD34" s="70" t="n">
        <f aca="false">IF(R34=0,0,(R34-H34)/H34)</f>
        <v>-0.117362354556541</v>
      </c>
    </row>
    <row r="35" customFormat="false" ht="15.75" hidden="false" customHeight="false" outlineLevel="0" collapsed="false">
      <c r="A35" s="57"/>
      <c r="B35" s="58" t="s">
        <v>49</v>
      </c>
      <c r="C35" s="58" t="n">
        <v>22</v>
      </c>
      <c r="D35" s="79" t="n">
        <v>204096.728</v>
      </c>
      <c r="E35" s="79" t="n">
        <v>42.0346</v>
      </c>
      <c r="F35" s="79" t="n">
        <v>42.7309</v>
      </c>
      <c r="G35" s="79" t="n">
        <v>44.411</v>
      </c>
      <c r="H35" s="79" t="n">
        <v>3033.148</v>
      </c>
      <c r="I35" s="79" t="n">
        <v>9881.041</v>
      </c>
      <c r="J35" s="79" t="n">
        <v>151.632</v>
      </c>
      <c r="K35" s="60" t="n">
        <f aca="false">IF(D35&lt;&gt;0,H35/D35,0)</f>
        <v>0.0148613259493312</v>
      </c>
      <c r="L35" s="61" t="n">
        <f aca="false">I35/3600</f>
        <v>2.74473361111111</v>
      </c>
      <c r="N35" s="0" t="n">
        <v>203942.364</v>
      </c>
      <c r="O35" s="0" t="n">
        <v>42.0346</v>
      </c>
      <c r="P35" s="0" t="n">
        <v>42.7308</v>
      </c>
      <c r="Q35" s="0" t="n">
        <v>44.411</v>
      </c>
      <c r="R35" s="0" t="n">
        <v>2878.502</v>
      </c>
      <c r="S35" s="81"/>
      <c r="T35" s="81"/>
      <c r="U35" s="60" t="n">
        <f aca="false">IF(N35&lt;&gt;0,R35/N35,0)</f>
        <v>0.0141142916240787</v>
      </c>
      <c r="V35" s="61" t="n">
        <f aca="false">S35/3600</f>
        <v>0</v>
      </c>
      <c r="W35" s="64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5" t="n">
        <f aca="false">IF(R35=0,0,(R35-H35)/H35)</f>
        <v>-0.0509853129487912</v>
      </c>
    </row>
    <row r="36" customFormat="false" ht="15.75" hidden="false" customHeight="false" outlineLevel="0" collapsed="false">
      <c r="A36" s="57"/>
      <c r="B36" s="57"/>
      <c r="C36" s="57" t="n">
        <v>27</v>
      </c>
      <c r="D36" s="59" t="n">
        <v>91476.512</v>
      </c>
      <c r="E36" s="59" t="n">
        <v>37.0386</v>
      </c>
      <c r="F36" s="59" t="n">
        <v>40.9299</v>
      </c>
      <c r="G36" s="59" t="n">
        <v>42.9981</v>
      </c>
      <c r="H36" s="59" t="n">
        <v>2447.969</v>
      </c>
      <c r="I36" s="59" t="n">
        <v>7534.782</v>
      </c>
      <c r="J36" s="59" t="n">
        <v>117.359</v>
      </c>
      <c r="K36" s="60" t="n">
        <f aca="false">IF(D36&lt;&gt;0,H36/D36,0)</f>
        <v>0.026760629001683</v>
      </c>
      <c r="L36" s="66" t="n">
        <f aca="false">I36/3600</f>
        <v>2.092995</v>
      </c>
      <c r="N36" s="0" t="n">
        <v>91274.088</v>
      </c>
      <c r="O36" s="0" t="n">
        <v>37.0386</v>
      </c>
      <c r="P36" s="0" t="n">
        <v>40.9298</v>
      </c>
      <c r="Q36" s="0" t="n">
        <v>42.9981</v>
      </c>
      <c r="R36" s="0" t="n">
        <v>2245.862</v>
      </c>
      <c r="S36" s="82"/>
      <c r="T36" s="82"/>
      <c r="U36" s="60" t="n">
        <f aca="false">IF(N36&lt;&gt;0,R36/N36,0)</f>
        <v>0.024605690938265</v>
      </c>
      <c r="V36" s="66" t="n">
        <f aca="false">S36/3600</f>
        <v>0</v>
      </c>
      <c r="W36" s="64"/>
      <c r="X36" s="12"/>
      <c r="Y36" s="46"/>
      <c r="Z36" s="46"/>
      <c r="AA36" s="12"/>
      <c r="AB36" s="46"/>
      <c r="AC36" s="69"/>
      <c r="AD36" s="70" t="n">
        <f aca="false">IF(R36=0,0,(R36-H36)/H36)</f>
        <v>-0.0825610945236643</v>
      </c>
    </row>
    <row r="37" customFormat="false" ht="15.75" hidden="false" customHeight="false" outlineLevel="0" collapsed="false">
      <c r="A37" s="57"/>
      <c r="B37" s="57"/>
      <c r="C37" s="57" t="n">
        <v>32</v>
      </c>
      <c r="D37" s="59" t="n">
        <v>48483.9168</v>
      </c>
      <c r="E37" s="59" t="n">
        <v>34.4787</v>
      </c>
      <c r="F37" s="59" t="n">
        <v>39.5933</v>
      </c>
      <c r="G37" s="59" t="n">
        <v>41.9347</v>
      </c>
      <c r="H37" s="59" t="n">
        <v>1999.453</v>
      </c>
      <c r="I37" s="59" t="n">
        <v>6533.447</v>
      </c>
      <c r="J37" s="59" t="n">
        <v>106.516</v>
      </c>
      <c r="K37" s="60" t="n">
        <f aca="false">IF(D37&lt;&gt;0,H37/D37,0)</f>
        <v>0.0412395105834354</v>
      </c>
      <c r="L37" s="66" t="n">
        <f aca="false">I37/3600</f>
        <v>1.81484638888889</v>
      </c>
      <c r="N37" s="0" t="n">
        <v>48308.4616</v>
      </c>
      <c r="O37" s="0" t="n">
        <v>34.4786</v>
      </c>
      <c r="P37" s="0" t="n">
        <v>39.593</v>
      </c>
      <c r="Q37" s="0" t="n">
        <v>41.9345</v>
      </c>
      <c r="R37" s="0" t="n">
        <v>1824.323</v>
      </c>
      <c r="S37" s="82"/>
      <c r="T37" s="82"/>
      <c r="U37" s="60" t="n">
        <f aca="false">IF(N37&lt;&gt;0,R37/N37,0)</f>
        <v>0.0377640467027416</v>
      </c>
      <c r="V37" s="66" t="n">
        <f aca="false">S37/3600</f>
        <v>0</v>
      </c>
      <c r="W37" s="64"/>
      <c r="X37" s="12"/>
      <c r="Y37" s="46"/>
      <c r="Z37" s="46"/>
      <c r="AA37" s="12"/>
      <c r="AB37" s="46"/>
      <c r="AC37" s="69"/>
      <c r="AD37" s="70" t="n">
        <f aca="false">IF(R37=0,0,(R37-H37)/H37)</f>
        <v>-0.0875889555793509</v>
      </c>
    </row>
    <row r="38" customFormat="false" ht="16.5" hidden="false" customHeight="false" outlineLevel="0" collapsed="false">
      <c r="A38" s="71"/>
      <c r="B38" s="71"/>
      <c r="C38" s="71" t="n">
        <v>37</v>
      </c>
      <c r="D38" s="72" t="n">
        <v>26792.624</v>
      </c>
      <c r="E38" s="72" t="n">
        <v>31.9818</v>
      </c>
      <c r="F38" s="72" t="n">
        <v>38.6712</v>
      </c>
      <c r="G38" s="72" t="n">
        <v>41.1381</v>
      </c>
      <c r="H38" s="72" t="n">
        <v>1565.131</v>
      </c>
      <c r="I38" s="72" t="n">
        <v>5757.892</v>
      </c>
      <c r="J38" s="72" t="n">
        <v>96.813</v>
      </c>
      <c r="K38" s="73" t="n">
        <f aca="false">IF(D38&lt;&gt;0,H38/D38,0)</f>
        <v>0.058416488060296</v>
      </c>
      <c r="L38" s="74" t="n">
        <f aca="false">I38/3600</f>
        <v>1.59941444444444</v>
      </c>
      <c r="N38" s="0" t="n">
        <v>26658.4112</v>
      </c>
      <c r="O38" s="0" t="n">
        <v>31.9816</v>
      </c>
      <c r="P38" s="0" t="n">
        <v>38.6717</v>
      </c>
      <c r="Q38" s="0" t="n">
        <v>41.1376</v>
      </c>
      <c r="R38" s="0" t="n">
        <v>1431.641</v>
      </c>
      <c r="S38" s="83"/>
      <c r="T38" s="83"/>
      <c r="U38" s="73" t="n">
        <f aca="false">IF(N38&lt;&gt;0,R38/N38,0)</f>
        <v>0.0537031629251784</v>
      </c>
      <c r="V38" s="74" t="n">
        <f aca="false">S38/3600</f>
        <v>0</v>
      </c>
      <c r="W38" s="64"/>
      <c r="X38" s="17"/>
      <c r="Y38" s="77"/>
      <c r="Z38" s="77"/>
      <c r="AA38" s="17"/>
      <c r="AB38" s="77"/>
      <c r="AC38" s="78"/>
      <c r="AD38" s="70" t="n">
        <f aca="false">IF(R38=0,0,(R38-H38)/H38)</f>
        <v>-0.0852899853111337</v>
      </c>
    </row>
    <row r="39" customFormat="false" ht="15.75" hidden="false" customHeight="false" outlineLevel="0" collapsed="false">
      <c r="A39" s="58" t="s">
        <v>14</v>
      </c>
      <c r="B39" s="58" t="s">
        <v>36</v>
      </c>
      <c r="C39" s="58" t="n">
        <v>22</v>
      </c>
      <c r="D39" s="79" t="n">
        <v>23268.5448</v>
      </c>
      <c r="E39" s="79" t="n">
        <v>41.6619</v>
      </c>
      <c r="F39" s="79" t="n">
        <v>44.0357</v>
      </c>
      <c r="G39" s="79" t="n">
        <v>44.7727</v>
      </c>
      <c r="H39" s="79" t="n">
        <v>707.734</v>
      </c>
      <c r="I39" s="79" t="n">
        <v>1390.882</v>
      </c>
      <c r="J39" s="79" t="n">
        <v>24.086</v>
      </c>
      <c r="K39" s="60" t="n">
        <f aca="false">IF(D39&lt;&gt;0,H39/D39,0)</f>
        <v>0.03041591152705</v>
      </c>
      <c r="L39" s="61" t="n">
        <f aca="false">I39/3600</f>
        <v>0.386356111111111</v>
      </c>
      <c r="N39" s="0" t="n">
        <v>23196.1576</v>
      </c>
      <c r="O39" s="0" t="n">
        <v>41.6618</v>
      </c>
      <c r="P39" s="0" t="n">
        <v>44.0357</v>
      </c>
      <c r="Q39" s="0" t="n">
        <v>44.7726</v>
      </c>
      <c r="R39" s="0" t="n">
        <v>635.368</v>
      </c>
      <c r="S39" s="81"/>
      <c r="T39" s="81"/>
      <c r="U39" s="60" t="n">
        <f aca="false">IF(N39&lt;&gt;0,R39/N39,0)</f>
        <v>0.0273910882550651</v>
      </c>
      <c r="V39" s="61" t="n">
        <f aca="false">S39/3600</f>
        <v>0</v>
      </c>
      <c r="W39" s="64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5" t="n">
        <f aca="false">IF(R39=0,0,(R39-H39)/H39)</f>
        <v>-0.102250280472607</v>
      </c>
    </row>
    <row r="40" customFormat="false" ht="15.75" hidden="false" customHeight="false" outlineLevel="0" collapsed="false">
      <c r="A40" s="57" t="s">
        <v>82</v>
      </c>
      <c r="B40" s="57"/>
      <c r="C40" s="57" t="n">
        <v>27</v>
      </c>
      <c r="D40" s="59" t="n">
        <v>12810.0608</v>
      </c>
      <c r="E40" s="59" t="n">
        <v>38.2819</v>
      </c>
      <c r="F40" s="59" t="n">
        <v>41.4809</v>
      </c>
      <c r="G40" s="59" t="n">
        <v>41.9584</v>
      </c>
      <c r="H40" s="59" t="n">
        <v>577.637</v>
      </c>
      <c r="I40" s="59" t="n">
        <v>1159.425</v>
      </c>
      <c r="J40" s="59" t="n">
        <v>20.81</v>
      </c>
      <c r="K40" s="60" t="n">
        <f aca="false">IF(D40&lt;&gt;0,H40/D40,0)</f>
        <v>0.0450924479609027</v>
      </c>
      <c r="L40" s="66" t="n">
        <f aca="false">I40/3600</f>
        <v>0.3220625</v>
      </c>
      <c r="N40" s="0" t="n">
        <v>12746.8008</v>
      </c>
      <c r="O40" s="0" t="n">
        <v>38.2813</v>
      </c>
      <c r="P40" s="0" t="n">
        <v>41.4804</v>
      </c>
      <c r="Q40" s="0" t="n">
        <v>41.9582</v>
      </c>
      <c r="R40" s="0" t="n">
        <v>514.486</v>
      </c>
      <c r="S40" s="82"/>
      <c r="T40" s="82"/>
      <c r="U40" s="60" t="n">
        <f aca="false">IF(N40&lt;&gt;0,R40/N40,0)</f>
        <v>0.0403619706679656</v>
      </c>
      <c r="V40" s="66" t="n">
        <f aca="false">S40/3600</f>
        <v>0</v>
      </c>
      <c r="W40" s="64"/>
      <c r="X40" s="12"/>
      <c r="Y40" s="46"/>
      <c r="Z40" s="46"/>
      <c r="AA40" s="12"/>
      <c r="AB40" s="46"/>
      <c r="AC40" s="69"/>
      <c r="AD40" s="70" t="n">
        <f aca="false">IF(R40=0,0,(R40-H40)/H40)</f>
        <v>-0.10932644550124</v>
      </c>
    </row>
    <row r="41" customFormat="false" ht="15.75" hidden="false" customHeight="false" outlineLevel="0" collapsed="false">
      <c r="A41" s="57"/>
      <c r="B41" s="57"/>
      <c r="C41" s="57" t="n">
        <v>32</v>
      </c>
      <c r="D41" s="59" t="n">
        <v>6998.3072</v>
      </c>
      <c r="E41" s="59" t="n">
        <v>35.3498</v>
      </c>
      <c r="F41" s="59" t="n">
        <v>39.6184</v>
      </c>
      <c r="G41" s="59" t="n">
        <v>39.8554</v>
      </c>
      <c r="H41" s="59" t="n">
        <v>416.603</v>
      </c>
      <c r="I41" s="59" t="n">
        <v>1029.882</v>
      </c>
      <c r="J41" s="59" t="n">
        <v>18.111</v>
      </c>
      <c r="K41" s="60" t="n">
        <f aca="false">IF(D41&lt;&gt;0,H41/D41,0)</f>
        <v>0.0595291101253743</v>
      </c>
      <c r="L41" s="66" t="n">
        <f aca="false">I41/3600</f>
        <v>0.286078333333333</v>
      </c>
      <c r="N41" s="0" t="n">
        <v>6950.86</v>
      </c>
      <c r="O41" s="0" t="n">
        <v>35.3497</v>
      </c>
      <c r="P41" s="0" t="n">
        <v>39.6183</v>
      </c>
      <c r="Q41" s="0" t="n">
        <v>39.8552</v>
      </c>
      <c r="R41" s="0" t="n">
        <v>369.055</v>
      </c>
      <c r="S41" s="82"/>
      <c r="T41" s="82"/>
      <c r="U41" s="60" t="n">
        <f aca="false">IF(N41&lt;&gt;0,R41/N41,0)</f>
        <v>0.0530948688363742</v>
      </c>
      <c r="V41" s="66" t="n">
        <f aca="false">S41/3600</f>
        <v>0</v>
      </c>
      <c r="W41" s="64"/>
      <c r="X41" s="12"/>
      <c r="Y41" s="46"/>
      <c r="Z41" s="46"/>
      <c r="AA41" s="12"/>
      <c r="AB41" s="46"/>
      <c r="AC41" s="69"/>
      <c r="AD41" s="70" t="n">
        <f aca="false">IF(R41=0,0,(R41-H41)/H41)</f>
        <v>-0.114132639467311</v>
      </c>
    </row>
    <row r="42" customFormat="false" ht="16.5" hidden="false" customHeight="false" outlineLevel="0" collapsed="false">
      <c r="A42" s="57"/>
      <c r="B42" s="71"/>
      <c r="C42" s="71" t="n">
        <v>37</v>
      </c>
      <c r="D42" s="72" t="n">
        <v>3964.1392</v>
      </c>
      <c r="E42" s="72" t="n">
        <v>32.78</v>
      </c>
      <c r="F42" s="72" t="n">
        <v>38.1337</v>
      </c>
      <c r="G42" s="72" t="n">
        <v>38.1544</v>
      </c>
      <c r="H42" s="72" t="n">
        <v>294.994</v>
      </c>
      <c r="I42" s="72" t="n">
        <v>921.868</v>
      </c>
      <c r="J42" s="72" t="n">
        <v>15.49</v>
      </c>
      <c r="K42" s="73" t="n">
        <f aca="false">IF(D42&lt;&gt;0,H42/D42,0)</f>
        <v>0.0744156511961033</v>
      </c>
      <c r="L42" s="74" t="n">
        <f aca="false">I42/3600</f>
        <v>0.256074444444444</v>
      </c>
      <c r="N42" s="0" t="n">
        <v>3931.2496</v>
      </c>
      <c r="O42" s="0" t="n">
        <v>32.7797</v>
      </c>
      <c r="P42" s="0" t="n">
        <v>38.1336</v>
      </c>
      <c r="Q42" s="0" t="n">
        <v>38.1545</v>
      </c>
      <c r="R42" s="0" t="n">
        <v>262.154</v>
      </c>
      <c r="S42" s="83"/>
      <c r="T42" s="83"/>
      <c r="U42" s="73" t="n">
        <f aca="false">IF(N42&lt;&gt;0,R42/N42,0)</f>
        <v>0.0666846490744317</v>
      </c>
      <c r="V42" s="74" t="n">
        <f aca="false">S42/3600</f>
        <v>0</v>
      </c>
      <c r="W42" s="64"/>
      <c r="X42" s="17"/>
      <c r="Y42" s="77"/>
      <c r="Z42" s="77"/>
      <c r="AA42" s="17"/>
      <c r="AB42" s="77"/>
      <c r="AC42" s="78"/>
      <c r="AD42" s="70" t="n">
        <f aca="false">IF(R42=0,0,(R42-H42)/H42)</f>
        <v>-0.111324298121318</v>
      </c>
    </row>
    <row r="43" customFormat="false" ht="15.75" hidden="false" customHeight="false" outlineLevel="0" collapsed="false">
      <c r="A43" s="57"/>
      <c r="B43" s="58" t="s">
        <v>45</v>
      </c>
      <c r="C43" s="58" t="n">
        <v>22</v>
      </c>
      <c r="D43" s="79" t="n">
        <v>28168.5448</v>
      </c>
      <c r="E43" s="79" t="n">
        <v>42.0593</v>
      </c>
      <c r="F43" s="79" t="n">
        <v>44.0208</v>
      </c>
      <c r="G43" s="79" t="n">
        <v>45.4066</v>
      </c>
      <c r="H43" s="79" t="n">
        <v>854.607</v>
      </c>
      <c r="I43" s="79" t="n">
        <v>1731.634</v>
      </c>
      <c r="J43" s="79" t="n">
        <v>27.362</v>
      </c>
      <c r="K43" s="60" t="n">
        <f aca="false">IF(D43&lt;&gt;0,H43/D43,0)</f>
        <v>0.030339053936503</v>
      </c>
      <c r="L43" s="61" t="n">
        <f aca="false">I43/3600</f>
        <v>0.481009444444444</v>
      </c>
      <c r="N43" s="0" t="n">
        <v>28014.3256</v>
      </c>
      <c r="O43" s="0" t="n">
        <v>42.0592</v>
      </c>
      <c r="P43" s="0" t="n">
        <v>44.0204</v>
      </c>
      <c r="Q43" s="0" t="n">
        <v>45.4063</v>
      </c>
      <c r="R43" s="0" t="n">
        <v>700.356</v>
      </c>
      <c r="S43" s="81"/>
      <c r="T43" s="81"/>
      <c r="U43" s="60" t="n">
        <f aca="false">IF(N43&lt;&gt;0,R43/N43,0)</f>
        <v>0.0249999236105116</v>
      </c>
      <c r="V43" s="61" t="n">
        <f aca="false">S43/3600</f>
        <v>0</v>
      </c>
      <c r="W43" s="64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5" t="n">
        <f aca="false">IF(R43=0,0,(R43-H43)/H43)</f>
        <v>-0.180493489990136</v>
      </c>
    </row>
    <row r="44" customFormat="false" ht="15.75" hidden="false" customHeight="false" outlineLevel="0" collapsed="false">
      <c r="A44" s="57"/>
      <c r="B44" s="57"/>
      <c r="C44" s="57" t="n">
        <v>27</v>
      </c>
      <c r="D44" s="59" t="n">
        <v>16948.1384</v>
      </c>
      <c r="E44" s="59" t="n">
        <v>39.0734</v>
      </c>
      <c r="F44" s="59" t="n">
        <v>41.8201</v>
      </c>
      <c r="G44" s="59" t="n">
        <v>42.9836</v>
      </c>
      <c r="H44" s="59" t="n">
        <v>766.732</v>
      </c>
      <c r="I44" s="59" t="n">
        <v>1419.368</v>
      </c>
      <c r="J44" s="59" t="n">
        <v>23.649</v>
      </c>
      <c r="K44" s="60" t="n">
        <f aca="false">IF(D44&lt;&gt;0,H44/D44,0)</f>
        <v>0.0452398949019675</v>
      </c>
      <c r="L44" s="66" t="n">
        <f aca="false">I44/3600</f>
        <v>0.394268888888889</v>
      </c>
      <c r="N44" s="0" t="n">
        <v>16815.5096</v>
      </c>
      <c r="O44" s="0" t="n">
        <v>39.0732</v>
      </c>
      <c r="P44" s="0" t="n">
        <v>41.82</v>
      </c>
      <c r="Q44" s="0" t="n">
        <v>42.9835</v>
      </c>
      <c r="R44" s="0" t="n">
        <v>634.088</v>
      </c>
      <c r="S44" s="82"/>
      <c r="T44" s="82"/>
      <c r="U44" s="60" t="n">
        <f aca="false">IF(N44&lt;&gt;0,R44/N44,0)</f>
        <v>0.0377085211857035</v>
      </c>
      <c r="V44" s="66" t="n">
        <f aca="false">S44/3600</f>
        <v>0</v>
      </c>
      <c r="W44" s="64"/>
      <c r="X44" s="12"/>
      <c r="Y44" s="46"/>
      <c r="Z44" s="46"/>
      <c r="AA44" s="12"/>
      <c r="AB44" s="46"/>
      <c r="AC44" s="69"/>
      <c r="AD44" s="70" t="n">
        <f aca="false">IF(R44=0,0,(R44-H44)/H44)</f>
        <v>-0.17299917050547</v>
      </c>
    </row>
    <row r="45" customFormat="false" ht="15.75" hidden="false" customHeight="false" outlineLevel="0" collapsed="false">
      <c r="A45" s="57"/>
      <c r="B45" s="57"/>
      <c r="C45" s="57" t="n">
        <v>32</v>
      </c>
      <c r="D45" s="59" t="n">
        <v>10124.3776</v>
      </c>
      <c r="E45" s="59" t="n">
        <v>35.9528</v>
      </c>
      <c r="F45" s="59" t="n">
        <v>40.0929</v>
      </c>
      <c r="G45" s="59" t="n">
        <v>41.0782</v>
      </c>
      <c r="H45" s="59" t="n">
        <v>644.756</v>
      </c>
      <c r="I45" s="59" t="n">
        <v>1239.297</v>
      </c>
      <c r="J45" s="59" t="n">
        <v>21.06</v>
      </c>
      <c r="K45" s="60" t="n">
        <f aca="false">IF(D45&lt;&gt;0,H45/D45,0)</f>
        <v>0.0636835196664336</v>
      </c>
      <c r="L45" s="66" t="n">
        <f aca="false">I45/3600</f>
        <v>0.344249166666667</v>
      </c>
      <c r="N45" s="0" t="n">
        <v>10020.4648</v>
      </c>
      <c r="O45" s="0" t="n">
        <v>35.953</v>
      </c>
      <c r="P45" s="0" t="n">
        <v>40.0926</v>
      </c>
      <c r="Q45" s="0" t="n">
        <v>41.0781</v>
      </c>
      <c r="R45" s="0" t="n">
        <v>540.426</v>
      </c>
      <c r="S45" s="82"/>
      <c r="T45" s="82"/>
      <c r="U45" s="60" t="n">
        <f aca="false">IF(N45&lt;&gt;0,R45/N45,0)</f>
        <v>0.0539322287724617</v>
      </c>
      <c r="V45" s="66" t="n">
        <f aca="false">S45/3600</f>
        <v>0</v>
      </c>
      <c r="W45" s="64"/>
      <c r="X45" s="12"/>
      <c r="Y45" s="46"/>
      <c r="Z45" s="46"/>
      <c r="AA45" s="12"/>
      <c r="AB45" s="46"/>
      <c r="AC45" s="69"/>
      <c r="AD45" s="70" t="n">
        <f aca="false">IF(R45=0,0,(R45-H45)/H45)</f>
        <v>-0.161813151021472</v>
      </c>
    </row>
    <row r="46" customFormat="false" ht="16.5" hidden="false" customHeight="false" outlineLevel="0" collapsed="false">
      <c r="A46" s="57"/>
      <c r="B46" s="71"/>
      <c r="C46" s="71" t="n">
        <v>37</v>
      </c>
      <c r="D46" s="72" t="n">
        <v>5889.3864</v>
      </c>
      <c r="E46" s="72" t="n">
        <v>32.8083</v>
      </c>
      <c r="F46" s="72" t="n">
        <v>38.8362</v>
      </c>
      <c r="G46" s="72" t="n">
        <v>39.7317</v>
      </c>
      <c r="H46" s="72" t="n">
        <v>482.017</v>
      </c>
      <c r="I46" s="72" t="n">
        <v>1146.586</v>
      </c>
      <c r="J46" s="72" t="n">
        <v>19.796</v>
      </c>
      <c r="K46" s="73" t="n">
        <f aca="false">IF(D46&lt;&gt;0,H46/D46,0)</f>
        <v>0.0818450288811072</v>
      </c>
      <c r="L46" s="74" t="n">
        <f aca="false">I46/3600</f>
        <v>0.318496111111111</v>
      </c>
      <c r="N46" s="0" t="n">
        <v>5818.5056</v>
      </c>
      <c r="O46" s="0" t="n">
        <v>32.8084</v>
      </c>
      <c r="P46" s="0" t="n">
        <v>38.8356</v>
      </c>
      <c r="Q46" s="0" t="n">
        <v>39.7311</v>
      </c>
      <c r="R46" s="0" t="n">
        <v>411.081</v>
      </c>
      <c r="S46" s="83"/>
      <c r="T46" s="83"/>
      <c r="U46" s="73" t="n">
        <f aca="false">IF(N46&lt;&gt;0,R46/N46,0)</f>
        <v>0.0706506151682659</v>
      </c>
      <c r="V46" s="74" t="n">
        <f aca="false">S46/3600</f>
        <v>0</v>
      </c>
      <c r="W46" s="64"/>
      <c r="X46" s="17"/>
      <c r="Y46" s="77"/>
      <c r="Z46" s="77"/>
      <c r="AA46" s="17"/>
      <c r="AB46" s="77"/>
      <c r="AC46" s="78"/>
      <c r="AD46" s="70" t="n">
        <f aca="false">IF(R46=0,0,(R46-H46)/H46)</f>
        <v>-0.14716493401685</v>
      </c>
    </row>
    <row r="47" customFormat="false" ht="15.75" hidden="false" customHeight="false" outlineLevel="0" collapsed="false">
      <c r="A47" s="57"/>
      <c r="B47" s="58" t="s">
        <v>58</v>
      </c>
      <c r="C47" s="58" t="n">
        <v>22</v>
      </c>
      <c r="D47" s="79" t="n">
        <v>49488.3288</v>
      </c>
      <c r="E47" s="79" t="n">
        <v>41.0508</v>
      </c>
      <c r="F47" s="79" t="n">
        <v>42.4111</v>
      </c>
      <c r="G47" s="79" t="n">
        <v>43.2441</v>
      </c>
      <c r="H47" s="79" t="n">
        <v>820.254</v>
      </c>
      <c r="I47" s="79" t="n">
        <v>1795.734</v>
      </c>
      <c r="J47" s="79" t="n">
        <v>30.279</v>
      </c>
      <c r="K47" s="60" t="n">
        <f aca="false">IF(D47&lt;&gt;0,H47/D47,0)</f>
        <v>0.0165746958907208</v>
      </c>
      <c r="L47" s="61" t="n">
        <f aca="false">I47/3600</f>
        <v>0.498815</v>
      </c>
      <c r="N47" s="0" t="n">
        <v>49407.2664</v>
      </c>
      <c r="O47" s="0" t="n">
        <v>41.0507</v>
      </c>
      <c r="P47" s="0" t="n">
        <v>42.4111</v>
      </c>
      <c r="Q47" s="0" t="n">
        <v>43.244</v>
      </c>
      <c r="R47" s="0" t="n">
        <v>739.183</v>
      </c>
      <c r="S47" s="81"/>
      <c r="T47" s="81"/>
      <c r="U47" s="60" t="n">
        <f aca="false">IF(N47&lt;&gt;0,R47/N47,0)</f>
        <v>0.0149610179607103</v>
      </c>
      <c r="V47" s="61" t="n">
        <f aca="false">S47/3600</f>
        <v>0</v>
      </c>
      <c r="W47" s="64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5" t="n">
        <f aca="false">IF(R47=0,0,(R47-H47)/H47)</f>
        <v>-0.0988364579752126</v>
      </c>
    </row>
    <row r="48" customFormat="false" ht="15.75" hidden="false" customHeight="false" outlineLevel="0" collapsed="false">
      <c r="A48" s="57"/>
      <c r="B48" s="57"/>
      <c r="C48" s="57" t="n">
        <v>27</v>
      </c>
      <c r="D48" s="59" t="n">
        <v>31497.6736</v>
      </c>
      <c r="E48" s="59" t="n">
        <v>36.9808</v>
      </c>
      <c r="F48" s="59" t="n">
        <v>39.3859</v>
      </c>
      <c r="G48" s="59" t="n">
        <v>40.1994</v>
      </c>
      <c r="H48" s="59" t="n">
        <v>802.107</v>
      </c>
      <c r="I48" s="59" t="n">
        <v>1549.425</v>
      </c>
      <c r="J48" s="59" t="n">
        <v>26.239</v>
      </c>
      <c r="K48" s="60" t="n">
        <f aca="false">IF(D48&lt;&gt;0,H48/D48,0)</f>
        <v>0.0254655950209605</v>
      </c>
      <c r="L48" s="66" t="n">
        <f aca="false">I48/3600</f>
        <v>0.430395833333333</v>
      </c>
      <c r="N48" s="0" t="n">
        <v>31416.808</v>
      </c>
      <c r="O48" s="0" t="n">
        <v>36.9808</v>
      </c>
      <c r="P48" s="0" t="n">
        <v>39.3858</v>
      </c>
      <c r="Q48" s="0" t="n">
        <v>40.1993</v>
      </c>
      <c r="R48" s="0" t="n">
        <v>721.318</v>
      </c>
      <c r="S48" s="82"/>
      <c r="T48" s="82"/>
      <c r="U48" s="60" t="n">
        <f aca="false">IF(N48&lt;&gt;0,R48/N48,0)</f>
        <v>0.0229596208500876</v>
      </c>
      <c r="V48" s="66" t="n">
        <f aca="false">S48/3600</f>
        <v>0</v>
      </c>
      <c r="W48" s="64"/>
      <c r="X48" s="12"/>
      <c r="Y48" s="46"/>
      <c r="Z48" s="46"/>
      <c r="AA48" s="12"/>
      <c r="AB48" s="46"/>
      <c r="AC48" s="69"/>
      <c r="AD48" s="70" t="n">
        <f aca="false">IF(R48=0,0,(R48-H48)/H48)</f>
        <v>-0.10072097612912</v>
      </c>
    </row>
    <row r="49" customFormat="false" ht="15.75" hidden="false" customHeight="false" outlineLevel="0" collapsed="false">
      <c r="A49" s="57"/>
      <c r="B49" s="57"/>
      <c r="C49" s="57" t="n">
        <v>32</v>
      </c>
      <c r="D49" s="59" t="n">
        <v>19238.1576</v>
      </c>
      <c r="E49" s="59" t="n">
        <v>33.1724</v>
      </c>
      <c r="F49" s="59" t="n">
        <v>37.3734</v>
      </c>
      <c r="G49" s="59" t="n">
        <v>38.0941</v>
      </c>
      <c r="H49" s="59" t="n">
        <v>749.277</v>
      </c>
      <c r="I49" s="59" t="n">
        <v>1335.799</v>
      </c>
      <c r="J49" s="59" t="n">
        <v>22.854</v>
      </c>
      <c r="K49" s="60" t="n">
        <f aca="false">IF(D49&lt;&gt;0,H49/D49,0)</f>
        <v>0.0389474405802768</v>
      </c>
      <c r="L49" s="66" t="n">
        <f aca="false">I49/3600</f>
        <v>0.371055277777778</v>
      </c>
      <c r="N49" s="0" t="n">
        <v>19162.7016</v>
      </c>
      <c r="O49" s="0" t="n">
        <v>33.1723</v>
      </c>
      <c r="P49" s="0" t="n">
        <v>37.3733</v>
      </c>
      <c r="Q49" s="0" t="n">
        <v>38.094</v>
      </c>
      <c r="R49" s="0" t="n">
        <v>673.803</v>
      </c>
      <c r="S49" s="82"/>
      <c r="T49" s="82"/>
      <c r="U49" s="60" t="n">
        <f aca="false">IF(N49&lt;&gt;0,R49/N49,0)</f>
        <v>0.0351622132445041</v>
      </c>
      <c r="V49" s="66" t="n">
        <f aca="false">S49/3600</f>
        <v>0</v>
      </c>
      <c r="W49" s="64"/>
      <c r="X49" s="12"/>
      <c r="Y49" s="46"/>
      <c r="Z49" s="46"/>
      <c r="AA49" s="12"/>
      <c r="AB49" s="46"/>
      <c r="AC49" s="69"/>
      <c r="AD49" s="70" t="n">
        <f aca="false">IF(R49=0,0,(R49-H49)/H49)</f>
        <v>-0.100729102855152</v>
      </c>
    </row>
    <row r="50" customFormat="false" ht="16.5" hidden="false" customHeight="false" outlineLevel="0" collapsed="false">
      <c r="A50" s="57"/>
      <c r="B50" s="71"/>
      <c r="C50" s="71" t="n">
        <v>37</v>
      </c>
      <c r="D50" s="72" t="n">
        <v>10630.784</v>
      </c>
      <c r="E50" s="72" t="n">
        <v>29.4013</v>
      </c>
      <c r="F50" s="72" t="n">
        <v>36.0067</v>
      </c>
      <c r="G50" s="72" t="n">
        <v>36.664</v>
      </c>
      <c r="H50" s="72" t="n">
        <v>637.287</v>
      </c>
      <c r="I50" s="72" t="n">
        <v>1098.288</v>
      </c>
      <c r="J50" s="72" t="n">
        <v>19.312</v>
      </c>
      <c r="K50" s="73" t="n">
        <f aca="false">IF(D50&lt;&gt;0,H50/D50,0)</f>
        <v>0.059947319031221</v>
      </c>
      <c r="L50" s="74" t="n">
        <f aca="false">I50/3600</f>
        <v>0.30508</v>
      </c>
      <c r="N50" s="0" t="n">
        <v>10568.544</v>
      </c>
      <c r="O50" s="0" t="n">
        <v>29.4013</v>
      </c>
      <c r="P50" s="0" t="n">
        <v>36.0067</v>
      </c>
      <c r="Q50" s="0" t="n">
        <v>36.664</v>
      </c>
      <c r="R50" s="0" t="n">
        <v>574.934</v>
      </c>
      <c r="S50" s="83"/>
      <c r="T50" s="83"/>
      <c r="U50" s="73" t="n">
        <f aca="false">IF(N50&lt;&gt;0,R50/N50,0)</f>
        <v>0.0544004926317192</v>
      </c>
      <c r="V50" s="74" t="n">
        <f aca="false">S50/3600</f>
        <v>0</v>
      </c>
      <c r="W50" s="64"/>
      <c r="X50" s="17"/>
      <c r="Y50" s="77"/>
      <c r="Z50" s="77"/>
      <c r="AA50" s="17"/>
      <c r="AB50" s="77"/>
      <c r="AC50" s="78"/>
      <c r="AD50" s="70" t="n">
        <f aca="false">IF(R50=0,0,(R50-H50)/H50)</f>
        <v>-0.0978413179619231</v>
      </c>
    </row>
    <row r="51" customFormat="false" ht="15.75" hidden="false" customHeight="false" outlineLevel="0" collapsed="false">
      <c r="A51" s="57"/>
      <c r="B51" s="58" t="s">
        <v>61</v>
      </c>
      <c r="C51" s="58" t="n">
        <v>22</v>
      </c>
      <c r="D51" s="79" t="n">
        <v>16421.032</v>
      </c>
      <c r="E51" s="79" t="n">
        <v>42.0964</v>
      </c>
      <c r="F51" s="79" t="n">
        <v>43.0426</v>
      </c>
      <c r="G51" s="79" t="n">
        <v>44.0881</v>
      </c>
      <c r="H51" s="79" t="n">
        <v>354.151</v>
      </c>
      <c r="I51" s="79" t="n">
        <v>870.575</v>
      </c>
      <c r="J51" s="79" t="n">
        <v>13.759</v>
      </c>
      <c r="K51" s="60" t="n">
        <f aca="false">IF(D51&lt;&gt;0,H51/D51,0)</f>
        <v>0.0215669149174059</v>
      </c>
      <c r="L51" s="61" t="n">
        <f aca="false">I51/3600</f>
        <v>0.241826388888889</v>
      </c>
      <c r="N51" s="0" t="n">
        <v>16371.3552</v>
      </c>
      <c r="O51" s="0" t="n">
        <v>42.0964</v>
      </c>
      <c r="P51" s="0" t="n">
        <v>43.0425</v>
      </c>
      <c r="Q51" s="0" t="n">
        <v>44.088</v>
      </c>
      <c r="R51" s="0" t="n">
        <v>304.493</v>
      </c>
      <c r="S51" s="81"/>
      <c r="T51" s="81"/>
      <c r="U51" s="60" t="n">
        <f aca="false">IF(N51&lt;&gt;0,R51/N51,0)</f>
        <v>0.0185991322208927</v>
      </c>
      <c r="V51" s="61" t="n">
        <f aca="false">S51/3600</f>
        <v>0</v>
      </c>
      <c r="W51" s="64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5" t="n">
        <f aca="false">IF(R51=0,0,(R51-H51)/H51)</f>
        <v>-0.1402170260708</v>
      </c>
    </row>
    <row r="52" customFormat="false" ht="15.75" hidden="false" customHeight="false" outlineLevel="0" collapsed="false">
      <c r="A52" s="57"/>
      <c r="B52" s="57"/>
      <c r="C52" s="57" t="n">
        <v>27</v>
      </c>
      <c r="D52" s="59" t="n">
        <v>9833.4232</v>
      </c>
      <c r="E52" s="59" t="n">
        <v>38.6058</v>
      </c>
      <c r="F52" s="59" t="n">
        <v>40.0621</v>
      </c>
      <c r="G52" s="59" t="n">
        <v>41.6224</v>
      </c>
      <c r="H52" s="59" t="n">
        <v>324.828</v>
      </c>
      <c r="I52" s="59" t="n">
        <v>718.162</v>
      </c>
      <c r="J52" s="59" t="n">
        <v>11.84</v>
      </c>
      <c r="K52" s="60" t="n">
        <f aca="false">IF(D52&lt;&gt;0,H52/D52,0)</f>
        <v>0.0330330540436824</v>
      </c>
      <c r="L52" s="66" t="n">
        <f aca="false">I52/3600</f>
        <v>0.199489444444444</v>
      </c>
      <c r="N52" s="0" t="n">
        <v>9788.4152</v>
      </c>
      <c r="O52" s="0" t="n">
        <v>38.6058</v>
      </c>
      <c r="P52" s="0" t="n">
        <v>40.0621</v>
      </c>
      <c r="Q52" s="0" t="n">
        <v>41.6224</v>
      </c>
      <c r="R52" s="0" t="n">
        <v>279.764</v>
      </c>
      <c r="S52" s="82"/>
      <c r="T52" s="82"/>
      <c r="U52" s="60" t="n">
        <f aca="false">IF(N52&lt;&gt;0,R52/N52,0)</f>
        <v>0.0285811333381118</v>
      </c>
      <c r="V52" s="66" t="n">
        <f aca="false">S52/3600</f>
        <v>0</v>
      </c>
      <c r="W52" s="64"/>
      <c r="X52" s="12"/>
      <c r="Y52" s="46"/>
      <c r="Z52" s="46"/>
      <c r="AA52" s="12"/>
      <c r="AB52" s="46"/>
      <c r="AC52" s="69"/>
      <c r="AD52" s="70" t="n">
        <f aca="false">IF(R52=0,0,(R52-H52)/H52)</f>
        <v>-0.13873188271947</v>
      </c>
    </row>
    <row r="53" customFormat="false" ht="15.75" hidden="false" customHeight="false" outlineLevel="0" collapsed="false">
      <c r="A53" s="57"/>
      <c r="B53" s="57"/>
      <c r="C53" s="57" t="n">
        <v>32</v>
      </c>
      <c r="D53" s="59" t="n">
        <v>5635.3504</v>
      </c>
      <c r="E53" s="59" t="n">
        <v>35.1506</v>
      </c>
      <c r="F53" s="59" t="n">
        <v>38.0656</v>
      </c>
      <c r="G53" s="59" t="n">
        <v>39.8947</v>
      </c>
      <c r="H53" s="59" t="n">
        <v>280.537</v>
      </c>
      <c r="I53" s="59" t="n">
        <v>622.815</v>
      </c>
      <c r="J53" s="59" t="n">
        <v>10.53</v>
      </c>
      <c r="K53" s="60" t="n">
        <f aca="false">IF(D53&lt;&gt;0,H53/D53,0)</f>
        <v>0.0497816426818819</v>
      </c>
      <c r="L53" s="66" t="n">
        <f aca="false">I53/3600</f>
        <v>0.173004166666667</v>
      </c>
      <c r="N53" s="0" t="n">
        <v>5597.4984</v>
      </c>
      <c r="O53" s="0" t="n">
        <v>35.1506</v>
      </c>
      <c r="P53" s="0" t="n">
        <v>38.0656</v>
      </c>
      <c r="Q53" s="0" t="n">
        <v>39.8946</v>
      </c>
      <c r="R53" s="0" t="n">
        <v>242.651</v>
      </c>
      <c r="S53" s="82"/>
      <c r="T53" s="82"/>
      <c r="U53" s="60" t="n">
        <f aca="false">IF(N53&lt;&gt;0,R53/N53,0)</f>
        <v>0.043349900734228</v>
      </c>
      <c r="V53" s="66" t="n">
        <f aca="false">S53/3600</f>
        <v>0</v>
      </c>
      <c r="W53" s="64"/>
      <c r="X53" s="12"/>
      <c r="Y53" s="46"/>
      <c r="Z53" s="46"/>
      <c r="AA53" s="12"/>
      <c r="AB53" s="46"/>
      <c r="AC53" s="69"/>
      <c r="AD53" s="70" t="n">
        <f aca="false">IF(R53=0,0,(R53-H53)/H53)</f>
        <v>-0.135048139817564</v>
      </c>
    </row>
    <row r="54" customFormat="false" ht="16.5" hidden="false" customHeight="false" outlineLevel="0" collapsed="false">
      <c r="A54" s="71"/>
      <c r="B54" s="71"/>
      <c r="C54" s="71" t="n">
        <v>37</v>
      </c>
      <c r="D54" s="72" t="n">
        <v>2881.4248</v>
      </c>
      <c r="E54" s="72" t="n">
        <v>31.806</v>
      </c>
      <c r="F54" s="72" t="n">
        <v>36.7545</v>
      </c>
      <c r="G54" s="72" t="n">
        <v>38.5944</v>
      </c>
      <c r="H54" s="72" t="n">
        <v>211.511</v>
      </c>
      <c r="I54" s="72" t="n">
        <v>544.908</v>
      </c>
      <c r="J54" s="72" t="n">
        <v>9.266</v>
      </c>
      <c r="K54" s="73" t="n">
        <f aca="false">IF(D54&lt;&gt;0,H54/D54,0)</f>
        <v>0.0734050043575664</v>
      </c>
      <c r="L54" s="74" t="n">
        <f aca="false">I54/3600</f>
        <v>0.151363333333333</v>
      </c>
      <c r="N54" s="0" t="n">
        <v>2853.048</v>
      </c>
      <c r="O54" s="0" t="n">
        <v>31.8059</v>
      </c>
      <c r="P54" s="0" t="n">
        <v>36.7544</v>
      </c>
      <c r="Q54" s="0" t="n">
        <v>38.5942</v>
      </c>
      <c r="R54" s="0" t="n">
        <v>183.178</v>
      </c>
      <c r="S54" s="83"/>
      <c r="T54" s="83"/>
      <c r="U54" s="73" t="n">
        <f aca="false">IF(N54&lt;&gt;0,R54/N54,0)</f>
        <v>0.0642043176280245</v>
      </c>
      <c r="V54" s="74" t="n">
        <f aca="false">S54/3600</f>
        <v>0</v>
      </c>
      <c r="W54" s="64"/>
      <c r="X54" s="17"/>
      <c r="Y54" s="77"/>
      <c r="Z54" s="77"/>
      <c r="AA54" s="17"/>
      <c r="AB54" s="77"/>
      <c r="AC54" s="78"/>
      <c r="AD54" s="70" t="n">
        <f aca="false">IF(R54=0,0,(R54-H54)/H54)</f>
        <v>-0.133955208003366</v>
      </c>
    </row>
    <row r="55" customFormat="false" ht="15.75" hidden="false" customHeight="false" outlineLevel="0" collapsed="false">
      <c r="A55" s="58" t="s">
        <v>15</v>
      </c>
      <c r="B55" s="58" t="s">
        <v>41</v>
      </c>
      <c r="C55" s="58" t="n">
        <v>22</v>
      </c>
      <c r="D55" s="79" t="n">
        <v>6270.9872</v>
      </c>
      <c r="E55" s="79" t="n">
        <v>43.065</v>
      </c>
      <c r="F55" s="79" t="n">
        <v>45.2883</v>
      </c>
      <c r="G55" s="79" t="n">
        <v>45.2124</v>
      </c>
      <c r="H55" s="79" t="n">
        <v>176.104</v>
      </c>
      <c r="I55" s="79" t="n">
        <v>344.043</v>
      </c>
      <c r="J55" s="79" t="n">
        <v>5.818</v>
      </c>
      <c r="K55" s="60" t="n">
        <f aca="false">IF(D55&lt;&gt;0,H55/D55,0)</f>
        <v>0.0280823408473868</v>
      </c>
      <c r="L55" s="61" t="n">
        <f aca="false">I55/3600</f>
        <v>0.0955675</v>
      </c>
      <c r="N55" s="0" t="n">
        <v>6247.772</v>
      </c>
      <c r="O55" s="0" t="n">
        <v>43.0649</v>
      </c>
      <c r="P55" s="0" t="n">
        <v>45.2882</v>
      </c>
      <c r="Q55" s="0" t="n">
        <v>45.2124</v>
      </c>
      <c r="R55" s="0" t="n">
        <v>152.897</v>
      </c>
      <c r="S55" s="81"/>
      <c r="T55" s="81"/>
      <c r="U55" s="60" t="n">
        <f aca="false">IF(N55&lt;&gt;0,R55/N55,0)</f>
        <v>0.0244722438654932</v>
      </c>
      <c r="V55" s="61" t="n">
        <f aca="false">S55/3600</f>
        <v>0</v>
      </c>
      <c r="W55" s="64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5" t="n">
        <f aca="false">IF(R55=0,0,(R55-H55)/H55)</f>
        <v>-0.131780084495525</v>
      </c>
    </row>
    <row r="56" customFormat="false" ht="15.75" hidden="false" customHeight="false" outlineLevel="0" collapsed="false">
      <c r="A56" s="57" t="s">
        <v>83</v>
      </c>
      <c r="B56" s="57"/>
      <c r="C56" s="57" t="n">
        <v>27</v>
      </c>
      <c r="D56" s="59" t="n">
        <v>3786.256</v>
      </c>
      <c r="E56" s="59" t="n">
        <v>39.442</v>
      </c>
      <c r="F56" s="59" t="n">
        <v>42.4003</v>
      </c>
      <c r="G56" s="59" t="n">
        <v>42.0581</v>
      </c>
      <c r="H56" s="59" t="n">
        <v>155.859</v>
      </c>
      <c r="I56" s="59" t="n">
        <v>286.634</v>
      </c>
      <c r="J56" s="59" t="n">
        <v>4.882</v>
      </c>
      <c r="K56" s="60" t="n">
        <f aca="false">IF(D56&lt;&gt;0,H56/D56,0)</f>
        <v>0.041164411492514</v>
      </c>
      <c r="L56" s="66" t="n">
        <f aca="false">I56/3600</f>
        <v>0.0796205555555556</v>
      </c>
      <c r="N56" s="0" t="n">
        <v>3764.52</v>
      </c>
      <c r="O56" s="0" t="n">
        <v>39.442</v>
      </c>
      <c r="P56" s="0" t="n">
        <v>42.4002</v>
      </c>
      <c r="Q56" s="0" t="n">
        <v>42.0582</v>
      </c>
      <c r="R56" s="0" t="n">
        <v>134.133</v>
      </c>
      <c r="S56" s="82"/>
      <c r="T56" s="82"/>
      <c r="U56" s="60" t="n">
        <f aca="false">IF(N56&lt;&gt;0,R56/N56,0)</f>
        <v>0.0356308373975965</v>
      </c>
      <c r="V56" s="66" t="n">
        <f aca="false">S56/3600</f>
        <v>0</v>
      </c>
      <c r="W56" s="64"/>
      <c r="X56" s="12"/>
      <c r="Y56" s="46"/>
      <c r="Z56" s="46"/>
      <c r="AA56" s="12"/>
      <c r="AB56" s="46"/>
      <c r="AC56" s="69"/>
      <c r="AD56" s="70" t="n">
        <f aca="false">IF(R56=0,0,(R56-H56)/H56)</f>
        <v>-0.139395222605047</v>
      </c>
    </row>
    <row r="57" customFormat="false" ht="15.75" hidden="false" customHeight="false" outlineLevel="0" collapsed="false">
      <c r="A57" s="57"/>
      <c r="B57" s="57"/>
      <c r="C57" s="57" t="n">
        <v>32</v>
      </c>
      <c r="D57" s="59" t="n">
        <v>2190.5864</v>
      </c>
      <c r="E57" s="59" t="n">
        <v>35.9604</v>
      </c>
      <c r="F57" s="59" t="n">
        <v>40.225</v>
      </c>
      <c r="G57" s="59" t="n">
        <v>39.6689</v>
      </c>
      <c r="H57" s="59" t="n">
        <v>128.924</v>
      </c>
      <c r="I57" s="59" t="n">
        <v>249.959</v>
      </c>
      <c r="J57" s="59" t="n">
        <v>4.258</v>
      </c>
      <c r="K57" s="60" t="n">
        <f aca="false">IF(D57&lt;&gt;0,H57/D57,0)</f>
        <v>0.0588536475895222</v>
      </c>
      <c r="L57" s="66" t="n">
        <f aca="false">I57/3600</f>
        <v>0.0694330555555556</v>
      </c>
      <c r="N57" s="0" t="n">
        <v>2171.7368</v>
      </c>
      <c r="O57" s="0" t="n">
        <v>35.9603</v>
      </c>
      <c r="P57" s="0" t="n">
        <v>40.2251</v>
      </c>
      <c r="Q57" s="0" t="n">
        <v>39.669</v>
      </c>
      <c r="R57" s="0" t="n">
        <v>110.085</v>
      </c>
      <c r="S57" s="82"/>
      <c r="T57" s="82"/>
      <c r="U57" s="60" t="n">
        <f aca="false">IF(N57&lt;&gt;0,R57/N57,0)</f>
        <v>0.0506898441836967</v>
      </c>
      <c r="V57" s="66" t="n">
        <f aca="false">S57/3600</f>
        <v>0</v>
      </c>
      <c r="W57" s="64"/>
      <c r="X57" s="12"/>
      <c r="Y57" s="46"/>
      <c r="Z57" s="46"/>
      <c r="AA57" s="12"/>
      <c r="AB57" s="46"/>
      <c r="AC57" s="69"/>
      <c r="AD57" s="70" t="n">
        <f aca="false">IF(R57=0,0,(R57-H57)/H57)</f>
        <v>-0.1461248487481</v>
      </c>
    </row>
    <row r="58" customFormat="false" ht="16.5" hidden="false" customHeight="false" outlineLevel="0" collapsed="false">
      <c r="A58" s="57"/>
      <c r="B58" s="71"/>
      <c r="C58" s="71" t="n">
        <v>37</v>
      </c>
      <c r="D58" s="72" t="n">
        <v>1230.644</v>
      </c>
      <c r="E58" s="72" t="n">
        <v>32.7507</v>
      </c>
      <c r="F58" s="72" t="n">
        <v>38.6722</v>
      </c>
      <c r="G58" s="72" t="n">
        <v>37.9306</v>
      </c>
      <c r="H58" s="72" t="n">
        <v>97.799</v>
      </c>
      <c r="I58" s="72" t="n">
        <v>221.738</v>
      </c>
      <c r="J58" s="72" t="n">
        <v>3.759</v>
      </c>
      <c r="K58" s="73" t="n">
        <f aca="false">IF(D58&lt;&gt;0,H58/D58,0)</f>
        <v>0.0794697735494587</v>
      </c>
      <c r="L58" s="74" t="n">
        <f aca="false">I58/3600</f>
        <v>0.0615938888888889</v>
      </c>
      <c r="N58" s="0" t="n">
        <v>1216.58</v>
      </c>
      <c r="O58" s="0" t="n">
        <v>32.751</v>
      </c>
      <c r="P58" s="0" t="n">
        <v>38.672</v>
      </c>
      <c r="Q58" s="0" t="n">
        <v>37.9289</v>
      </c>
      <c r="R58" s="0" t="n">
        <v>83.721</v>
      </c>
      <c r="S58" s="83"/>
      <c r="T58" s="83"/>
      <c r="U58" s="73" t="n">
        <f aca="false">IF(N58&lt;&gt;0,R58/N58,0)</f>
        <v>0.0688166828322018</v>
      </c>
      <c r="V58" s="74" t="n">
        <f aca="false">S58/3600</f>
        <v>0</v>
      </c>
      <c r="W58" s="64"/>
      <c r="X58" s="17"/>
      <c r="Y58" s="77"/>
      <c r="Z58" s="77"/>
      <c r="AA58" s="17"/>
      <c r="AB58" s="77"/>
      <c r="AC58" s="78"/>
      <c r="AD58" s="84" t="n">
        <f aca="false">IF(R58=0,0,(R58-H58)/H58)</f>
        <v>-0.143948302129879</v>
      </c>
    </row>
    <row r="59" customFormat="false" ht="15.75" hidden="false" customHeight="false" outlineLevel="0" collapsed="false">
      <c r="A59" s="57"/>
      <c r="B59" s="58" t="s">
        <v>47</v>
      </c>
      <c r="C59" s="58" t="n">
        <v>22</v>
      </c>
      <c r="D59" s="79" t="n">
        <v>15285.5016</v>
      </c>
      <c r="E59" s="79" t="n">
        <v>41.4674</v>
      </c>
      <c r="F59" s="79" t="n">
        <v>43.3479</v>
      </c>
      <c r="G59" s="79" t="n">
        <v>44.2837</v>
      </c>
      <c r="H59" s="79" t="n">
        <v>242.965</v>
      </c>
      <c r="I59" s="79" t="n">
        <v>499.793</v>
      </c>
      <c r="J59" s="79" t="n">
        <v>8.626</v>
      </c>
      <c r="K59" s="60" t="n">
        <f aca="false">IF(D59&lt;&gt;0,H59/D59,0)</f>
        <v>0.0158951277071601</v>
      </c>
      <c r="L59" s="61" t="n">
        <f aca="false">I59/3600</f>
        <v>0.138831388888889</v>
      </c>
      <c r="N59" s="0" t="n">
        <v>15273.7304</v>
      </c>
      <c r="O59" s="0" t="n">
        <v>41.4675</v>
      </c>
      <c r="P59" s="0" t="n">
        <v>43.3476</v>
      </c>
      <c r="Q59" s="0" t="n">
        <v>44.2835</v>
      </c>
      <c r="R59" s="0" t="n">
        <v>231.191</v>
      </c>
      <c r="S59" s="81"/>
      <c r="T59" s="81"/>
      <c r="U59" s="60" t="n">
        <f aca="false">IF(N59&lt;&gt;0,R59/N59,0)</f>
        <v>0.0151365117718721</v>
      </c>
      <c r="V59" s="61" t="n">
        <f aca="false">S59/3600</f>
        <v>0</v>
      </c>
      <c r="W59" s="64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0" t="n">
        <f aca="false">IF(R59=0,0,(R59-H59)/H59)</f>
        <v>-0.0484596546827732</v>
      </c>
    </row>
    <row r="60" customFormat="false" ht="15.75" hidden="false" customHeight="false" outlineLevel="0" collapsed="false">
      <c r="A60" s="57"/>
      <c r="B60" s="57"/>
      <c r="C60" s="57" t="n">
        <v>27</v>
      </c>
      <c r="D60" s="59" t="n">
        <v>9947.4344</v>
      </c>
      <c r="E60" s="59" t="n">
        <v>37.2071</v>
      </c>
      <c r="F60" s="59" t="n">
        <v>40.769</v>
      </c>
      <c r="G60" s="59" t="n">
        <v>41.8207</v>
      </c>
      <c r="H60" s="59" t="n">
        <v>227.527</v>
      </c>
      <c r="I60" s="59" t="n">
        <v>450.715</v>
      </c>
      <c r="J60" s="59" t="n">
        <v>7.628</v>
      </c>
      <c r="K60" s="60" t="n">
        <f aca="false">IF(D60&lt;&gt;0,H60/D60,0)</f>
        <v>0.0228729329443982</v>
      </c>
      <c r="L60" s="66" t="n">
        <f aca="false">I60/3600</f>
        <v>0.125198611111111</v>
      </c>
      <c r="N60" s="0" t="n">
        <v>9935.2392</v>
      </c>
      <c r="O60" s="0" t="n">
        <v>37.2069</v>
      </c>
      <c r="P60" s="0" t="n">
        <v>40.7686</v>
      </c>
      <c r="Q60" s="0" t="n">
        <v>41.8206</v>
      </c>
      <c r="R60" s="0" t="n">
        <v>215.395</v>
      </c>
      <c r="S60" s="82"/>
      <c r="T60" s="82"/>
      <c r="U60" s="60" t="n">
        <f aca="false">IF(N60&lt;&gt;0,R60/N60,0)</f>
        <v>0.0216799007717902</v>
      </c>
      <c r="V60" s="66" t="n">
        <f aca="false">S60/3600</f>
        <v>0</v>
      </c>
      <c r="W60" s="64"/>
      <c r="X60" s="12"/>
      <c r="Y60" s="46"/>
      <c r="Z60" s="46"/>
      <c r="AA60" s="12"/>
      <c r="AB60" s="46"/>
      <c r="AC60" s="69"/>
      <c r="AD60" s="70" t="n">
        <f aca="false">IF(R60=0,0,(R60-H60)/H60)</f>
        <v>-0.0533211443037529</v>
      </c>
    </row>
    <row r="61" customFormat="false" ht="15.75" hidden="false" customHeight="false" outlineLevel="0" collapsed="false">
      <c r="A61" s="57"/>
      <c r="B61" s="57"/>
      <c r="C61" s="57" t="n">
        <v>32</v>
      </c>
      <c r="D61" s="59" t="n">
        <v>6232.3392</v>
      </c>
      <c r="E61" s="59" t="n">
        <v>33.3903</v>
      </c>
      <c r="F61" s="59" t="n">
        <v>39.1645</v>
      </c>
      <c r="G61" s="59" t="n">
        <v>40.1655</v>
      </c>
      <c r="H61" s="59" t="n">
        <v>207.668</v>
      </c>
      <c r="I61" s="59" t="n">
        <v>388.565</v>
      </c>
      <c r="J61" s="59" t="n">
        <v>6.567</v>
      </c>
      <c r="K61" s="60" t="n">
        <f aca="false">IF(D61&lt;&gt;0,H61/D61,0)</f>
        <v>0.0333210361849368</v>
      </c>
      <c r="L61" s="66" t="n">
        <f aca="false">I61/3600</f>
        <v>0.107934722222222</v>
      </c>
      <c r="N61" s="0" t="n">
        <v>6220.4024</v>
      </c>
      <c r="O61" s="0" t="n">
        <v>33.3902</v>
      </c>
      <c r="P61" s="0" t="n">
        <v>39.1645</v>
      </c>
      <c r="Q61" s="0" t="n">
        <v>40.1656</v>
      </c>
      <c r="R61" s="0" t="n">
        <v>195.754</v>
      </c>
      <c r="S61" s="82"/>
      <c r="T61" s="82"/>
      <c r="U61" s="60" t="n">
        <f aca="false">IF(N61&lt;&gt;0,R61/N61,0)</f>
        <v>0.0314696682645483</v>
      </c>
      <c r="V61" s="66" t="n">
        <f aca="false">S61/3600</f>
        <v>0</v>
      </c>
      <c r="W61" s="64"/>
      <c r="X61" s="12"/>
      <c r="Y61" s="46"/>
      <c r="Z61" s="46"/>
      <c r="AA61" s="12"/>
      <c r="AB61" s="46"/>
      <c r="AC61" s="69"/>
      <c r="AD61" s="70" t="n">
        <f aca="false">IF(R61=0,0,(R61-H61)/H61)</f>
        <v>-0.0573704181674597</v>
      </c>
    </row>
    <row r="62" customFormat="false" ht="16.5" hidden="false" customHeight="false" outlineLevel="0" collapsed="false">
      <c r="A62" s="57"/>
      <c r="B62" s="71"/>
      <c r="C62" s="71" t="n">
        <v>37</v>
      </c>
      <c r="D62" s="72" t="n">
        <v>3724.3648</v>
      </c>
      <c r="E62" s="72" t="n">
        <v>29.7416</v>
      </c>
      <c r="F62" s="72" t="n">
        <v>38.1489</v>
      </c>
      <c r="G62" s="72" t="n">
        <v>39.0693</v>
      </c>
      <c r="H62" s="72" t="n">
        <v>186.702</v>
      </c>
      <c r="I62" s="72" t="n">
        <v>335.665</v>
      </c>
      <c r="J62" s="72" t="n">
        <v>5.803</v>
      </c>
      <c r="K62" s="73" t="n">
        <f aca="false">IF(D62&lt;&gt;0,H62/D62,0)</f>
        <v>0.0501298906057752</v>
      </c>
      <c r="L62" s="74" t="n">
        <f aca="false">I62/3600</f>
        <v>0.0932402777777778</v>
      </c>
      <c r="N62" s="0" t="n">
        <v>3713.2288</v>
      </c>
      <c r="O62" s="0" t="n">
        <v>29.7416</v>
      </c>
      <c r="P62" s="0" t="n">
        <v>38.149</v>
      </c>
      <c r="Q62" s="0" t="n">
        <v>39.0693</v>
      </c>
      <c r="R62" s="0" t="n">
        <v>175.529</v>
      </c>
      <c r="S62" s="83"/>
      <c r="T62" s="83"/>
      <c r="U62" s="73" t="n">
        <f aca="false">IF(N62&lt;&gt;0,R62/N62,0)</f>
        <v>0.0472712589108433</v>
      </c>
      <c r="V62" s="74" t="n">
        <f aca="false">S62/3600</f>
        <v>0</v>
      </c>
      <c r="W62" s="64"/>
      <c r="X62" s="17"/>
      <c r="Y62" s="77"/>
      <c r="Z62" s="77"/>
      <c r="AA62" s="17"/>
      <c r="AB62" s="77"/>
      <c r="AC62" s="78"/>
      <c r="AD62" s="84" t="n">
        <f aca="false">IF(R62=0,0,(R62-H62)/H62)</f>
        <v>-0.0598440295229832</v>
      </c>
    </row>
    <row r="63" customFormat="false" ht="15.75" hidden="false" customHeight="false" outlineLevel="0" collapsed="false">
      <c r="A63" s="57"/>
      <c r="B63" s="58" t="s">
        <v>43</v>
      </c>
      <c r="C63" s="58" t="n">
        <v>22</v>
      </c>
      <c r="D63" s="79" t="n">
        <v>12939.6056</v>
      </c>
      <c r="E63" s="79" t="n">
        <v>40.9812</v>
      </c>
      <c r="F63" s="79" t="n">
        <v>41.7743</v>
      </c>
      <c r="G63" s="79" t="n">
        <v>42.5305</v>
      </c>
      <c r="H63" s="79" t="n">
        <v>261.984</v>
      </c>
      <c r="I63" s="79" t="n">
        <v>442.744</v>
      </c>
      <c r="J63" s="79" t="n">
        <v>7.519</v>
      </c>
      <c r="K63" s="60" t="n">
        <f aca="false">IF(D63&lt;&gt;0,H63/D63,0)</f>
        <v>0.0202466758337673</v>
      </c>
      <c r="L63" s="61" t="n">
        <f aca="false">I63/3600</f>
        <v>0.122984444444444</v>
      </c>
      <c r="N63" s="0" t="n">
        <v>12898.1904</v>
      </c>
      <c r="O63" s="0" t="n">
        <v>40.9812</v>
      </c>
      <c r="P63" s="0" t="n">
        <v>41.7741</v>
      </c>
      <c r="Q63" s="0" t="n">
        <v>42.5305</v>
      </c>
      <c r="R63" s="0" t="n">
        <v>220.587</v>
      </c>
      <c r="S63" s="81"/>
      <c r="T63" s="81"/>
      <c r="U63" s="60" t="n">
        <f aca="false">IF(N63&lt;&gt;0,R63/N63,0)</f>
        <v>0.0171021665178706</v>
      </c>
      <c r="V63" s="61" t="n">
        <f aca="false">S63/3600</f>
        <v>0</v>
      </c>
      <c r="W63" s="64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0" t="n">
        <f aca="false">IF(R63=0,0,(R63-H63)/H63)</f>
        <v>-0.158013466471235</v>
      </c>
    </row>
    <row r="64" customFormat="false" ht="15.75" hidden="false" customHeight="false" outlineLevel="0" collapsed="false">
      <c r="A64" s="57"/>
      <c r="B64" s="57"/>
      <c r="C64" s="57" t="n">
        <v>27</v>
      </c>
      <c r="D64" s="59" t="n">
        <v>7976.9992</v>
      </c>
      <c r="E64" s="59" t="n">
        <v>36.5685</v>
      </c>
      <c r="F64" s="59" t="n">
        <v>38.8847</v>
      </c>
      <c r="G64" s="59" t="n">
        <v>39.492</v>
      </c>
      <c r="H64" s="59" t="n">
        <v>256.067</v>
      </c>
      <c r="I64" s="59" t="n">
        <v>381.311</v>
      </c>
      <c r="J64" s="59" t="n">
        <v>6.505</v>
      </c>
      <c r="K64" s="60" t="n">
        <f aca="false">IF(D64&lt;&gt;0,H64/D64,0)</f>
        <v>0.0321006676295016</v>
      </c>
      <c r="L64" s="66" t="n">
        <f aca="false">I64/3600</f>
        <v>0.105919722222222</v>
      </c>
      <c r="N64" s="0" t="n">
        <v>7936.516</v>
      </c>
      <c r="O64" s="0" t="n">
        <v>36.5684</v>
      </c>
      <c r="P64" s="0" t="n">
        <v>38.8845</v>
      </c>
      <c r="Q64" s="0" t="n">
        <v>39.4919</v>
      </c>
      <c r="R64" s="0" t="n">
        <v>215.593</v>
      </c>
      <c r="S64" s="82"/>
      <c r="T64" s="82"/>
      <c r="U64" s="60" t="n">
        <f aca="false">IF(N64&lt;&gt;0,R64/N64,0)</f>
        <v>0.0271646904006746</v>
      </c>
      <c r="V64" s="66" t="n">
        <f aca="false">S64/3600</f>
        <v>0</v>
      </c>
      <c r="W64" s="64"/>
      <c r="X64" s="12"/>
      <c r="Y64" s="46"/>
      <c r="Z64" s="46"/>
      <c r="AA64" s="12"/>
      <c r="AB64" s="46"/>
      <c r="AC64" s="69"/>
      <c r="AD64" s="70" t="n">
        <f aca="false">IF(R64=0,0,(R64-H64)/H64)</f>
        <v>-0.158060195183292</v>
      </c>
    </row>
    <row r="65" customFormat="false" ht="15.75" hidden="false" customHeight="false" outlineLevel="0" collapsed="false">
      <c r="A65" s="57"/>
      <c r="B65" s="57"/>
      <c r="C65" s="57" t="n">
        <v>32</v>
      </c>
      <c r="D65" s="59" t="n">
        <v>4584.8536</v>
      </c>
      <c r="E65" s="59" t="n">
        <v>32.5722</v>
      </c>
      <c r="F65" s="59" t="n">
        <v>36.8263</v>
      </c>
      <c r="G65" s="59" t="n">
        <v>37.3527</v>
      </c>
      <c r="H65" s="59" t="n">
        <v>232.526</v>
      </c>
      <c r="I65" s="59" t="n">
        <v>317.21</v>
      </c>
      <c r="J65" s="59" t="n">
        <v>5.569</v>
      </c>
      <c r="K65" s="60" t="n">
        <f aca="false">IF(D65&lt;&gt;0,H65/D65,0)</f>
        <v>0.0507161231931157</v>
      </c>
      <c r="L65" s="66" t="n">
        <f aca="false">I65/3600</f>
        <v>0.0881138888888889</v>
      </c>
      <c r="N65" s="0" t="n">
        <v>4548.448</v>
      </c>
      <c r="O65" s="0" t="n">
        <v>32.5721</v>
      </c>
      <c r="P65" s="0" t="n">
        <v>36.8262</v>
      </c>
      <c r="Q65" s="0" t="n">
        <v>37.3527</v>
      </c>
      <c r="R65" s="0" t="n">
        <v>196.132</v>
      </c>
      <c r="S65" s="82"/>
      <c r="T65" s="82"/>
      <c r="U65" s="60" t="n">
        <f aca="false">IF(N65&lt;&gt;0,R65/N65,0)</f>
        <v>0.0431206424696952</v>
      </c>
      <c r="V65" s="66" t="n">
        <f aca="false">S65/3600</f>
        <v>0</v>
      </c>
      <c r="W65" s="64"/>
      <c r="X65" s="12"/>
      <c r="Y65" s="46"/>
      <c r="Z65" s="46"/>
      <c r="AA65" s="12"/>
      <c r="AB65" s="46"/>
      <c r="AC65" s="69"/>
      <c r="AD65" s="70" t="n">
        <f aca="false">IF(R65=0,0,(R65-H65)/H65)</f>
        <v>-0.156515830487773</v>
      </c>
    </row>
    <row r="66" customFormat="false" ht="16.5" hidden="false" customHeight="false" outlineLevel="0" collapsed="false">
      <c r="A66" s="57"/>
      <c r="B66" s="71"/>
      <c r="C66" s="71" t="n">
        <v>37</v>
      </c>
      <c r="D66" s="72" t="n">
        <v>2423.7032</v>
      </c>
      <c r="E66" s="72" t="n">
        <v>29.0599</v>
      </c>
      <c r="F66" s="72" t="n">
        <v>35.444</v>
      </c>
      <c r="G66" s="72" t="n">
        <v>35.9217</v>
      </c>
      <c r="H66" s="72" t="n">
        <v>184.974</v>
      </c>
      <c r="I66" s="72" t="n">
        <v>263.203</v>
      </c>
      <c r="J66" s="72" t="n">
        <v>4.758</v>
      </c>
      <c r="K66" s="73" t="n">
        <f aca="false">IF(D66&lt;&gt;0,H66/D66,0)</f>
        <v>0.0763187505796914</v>
      </c>
      <c r="L66" s="74" t="n">
        <f aca="false">I66/3600</f>
        <v>0.0731119444444444</v>
      </c>
      <c r="N66" s="0" t="n">
        <v>2395.6784</v>
      </c>
      <c r="O66" s="0" t="n">
        <v>29.0599</v>
      </c>
      <c r="P66" s="0" t="n">
        <v>35.4439</v>
      </c>
      <c r="Q66" s="0" t="n">
        <v>35.9217</v>
      </c>
      <c r="R66" s="0" t="n">
        <v>156.926</v>
      </c>
      <c r="S66" s="83"/>
      <c r="T66" s="83"/>
      <c r="U66" s="73" t="n">
        <f aca="false">IF(N66&lt;&gt;0,R66/N66,0)</f>
        <v>0.0655037838133867</v>
      </c>
      <c r="V66" s="74" t="n">
        <f aca="false">S66/3600</f>
        <v>0</v>
      </c>
      <c r="W66" s="64"/>
      <c r="X66" s="17"/>
      <c r="Y66" s="77"/>
      <c r="Z66" s="77"/>
      <c r="AA66" s="17"/>
      <c r="AB66" s="77"/>
      <c r="AC66" s="78"/>
      <c r="AD66" s="70" t="n">
        <f aca="false">IF(R66=0,0,(R66-H66)/H66)</f>
        <v>-0.151632121271098</v>
      </c>
    </row>
    <row r="67" customFormat="false" ht="15.75" hidden="false" customHeight="false" outlineLevel="0" collapsed="false">
      <c r="A67" s="57"/>
      <c r="B67" s="58" t="s">
        <v>61</v>
      </c>
      <c r="C67" s="58" t="n">
        <v>22</v>
      </c>
      <c r="D67" s="79" t="n">
        <v>4935.1456</v>
      </c>
      <c r="E67" s="79" t="n">
        <v>42.1088</v>
      </c>
      <c r="F67" s="79" t="n">
        <v>42.7656</v>
      </c>
      <c r="G67" s="79" t="n">
        <v>43.829</v>
      </c>
      <c r="H67" s="79" t="n">
        <v>120.024</v>
      </c>
      <c r="I67" s="79" t="n">
        <v>226.964</v>
      </c>
      <c r="J67" s="79" t="n">
        <v>3.744</v>
      </c>
      <c r="K67" s="60" t="n">
        <f aca="false">IF(D67&lt;&gt;0,H67/D67,0)</f>
        <v>0.0243202551106091</v>
      </c>
      <c r="L67" s="61" t="n">
        <f aca="false">I67/3600</f>
        <v>0.0630455555555556</v>
      </c>
      <c r="N67" s="0" t="n">
        <v>4917.0408</v>
      </c>
      <c r="O67" s="0" t="n">
        <v>42.1088</v>
      </c>
      <c r="P67" s="0" t="n">
        <v>42.7656</v>
      </c>
      <c r="Q67" s="0" t="n">
        <v>43.829</v>
      </c>
      <c r="R67" s="0" t="n">
        <v>101.915</v>
      </c>
      <c r="S67" s="81"/>
      <c r="T67" s="81"/>
      <c r="U67" s="60" t="n">
        <f aca="false">IF(N67&lt;&gt;0,R67/N67,0)</f>
        <v>0.0207268973647727</v>
      </c>
      <c r="V67" s="61" t="n">
        <f aca="false">S67/3600</f>
        <v>0</v>
      </c>
      <c r="W67" s="64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5" t="n">
        <f aca="false">IF(R67=0,0,(R67-H67)/H67)</f>
        <v>-0.150878157701793</v>
      </c>
    </row>
    <row r="68" customFormat="false" ht="15.75" hidden="false" customHeight="false" outlineLevel="0" collapsed="false">
      <c r="A68" s="57"/>
      <c r="B68" s="57"/>
      <c r="C68" s="57" t="n">
        <v>27</v>
      </c>
      <c r="D68" s="59" t="n">
        <v>2980.2176</v>
      </c>
      <c r="E68" s="59" t="n">
        <v>38.0544</v>
      </c>
      <c r="F68" s="59" t="n">
        <v>39.7684</v>
      </c>
      <c r="G68" s="59" t="n">
        <v>41.0995</v>
      </c>
      <c r="H68" s="59" t="n">
        <v>114.282</v>
      </c>
      <c r="I68" s="59" t="n">
        <v>187.122</v>
      </c>
      <c r="J68" s="59" t="n">
        <v>3.26</v>
      </c>
      <c r="K68" s="60" t="n">
        <f aca="false">IF(D68&lt;&gt;0,H68/D68,0)</f>
        <v>0.0383468643363491</v>
      </c>
      <c r="L68" s="66" t="n">
        <f aca="false">I68/3600</f>
        <v>0.0519783333333333</v>
      </c>
      <c r="N68" s="0" t="n">
        <v>2963.404</v>
      </c>
      <c r="O68" s="0" t="n">
        <v>38.0544</v>
      </c>
      <c r="P68" s="0" t="n">
        <v>39.7687</v>
      </c>
      <c r="Q68" s="0" t="n">
        <v>41.0996</v>
      </c>
      <c r="R68" s="0" t="n">
        <v>97.447</v>
      </c>
      <c r="S68" s="82"/>
      <c r="T68" s="82"/>
      <c r="U68" s="60" t="n">
        <f aca="false">IF(N68&lt;&gt;0,R68/N68,0)</f>
        <v>0.0328834677958186</v>
      </c>
      <c r="V68" s="66" t="n">
        <f aca="false">S68/3600</f>
        <v>0</v>
      </c>
      <c r="W68" s="64"/>
      <c r="X68" s="12"/>
      <c r="Y68" s="46"/>
      <c r="Z68" s="46"/>
      <c r="AA68" s="12"/>
      <c r="AB68" s="46"/>
      <c r="AC68" s="69"/>
      <c r="AD68" s="70" t="n">
        <f aca="false">IF(R68=0,0,(R68-H68)/H68)</f>
        <v>-0.147311037608722</v>
      </c>
    </row>
    <row r="69" customFormat="false" ht="15.75" hidden="false" customHeight="false" outlineLevel="0" collapsed="false">
      <c r="A69" s="57"/>
      <c r="B69" s="57"/>
      <c r="C69" s="57" t="n">
        <v>32</v>
      </c>
      <c r="D69" s="59" t="n">
        <v>1653.0848</v>
      </c>
      <c r="E69" s="59" t="n">
        <v>34.2762</v>
      </c>
      <c r="F69" s="59" t="n">
        <v>37.7426</v>
      </c>
      <c r="G69" s="59" t="n">
        <v>38.9901</v>
      </c>
      <c r="H69" s="59" t="n">
        <v>98.876</v>
      </c>
      <c r="I69" s="59" t="n">
        <v>165.609</v>
      </c>
      <c r="J69" s="59" t="n">
        <v>2.901</v>
      </c>
      <c r="K69" s="60" t="n">
        <f aca="false">IF(D69&lt;&gt;0,H69/D69,0)</f>
        <v>0.0598130235061141</v>
      </c>
      <c r="L69" s="66" t="n">
        <f aca="false">I69/3600</f>
        <v>0.0460025</v>
      </c>
      <c r="N69" s="0" t="n">
        <v>1638.4728</v>
      </c>
      <c r="O69" s="0" t="n">
        <v>34.2759</v>
      </c>
      <c r="P69" s="0" t="n">
        <v>37.7426</v>
      </c>
      <c r="Q69" s="0" t="n">
        <v>38.9899</v>
      </c>
      <c r="R69" s="0" t="n">
        <v>84.324</v>
      </c>
      <c r="S69" s="82"/>
      <c r="T69" s="82"/>
      <c r="U69" s="60" t="n">
        <f aca="false">IF(N69&lt;&gt;0,R69/N69,0)</f>
        <v>0.0514649983814196</v>
      </c>
      <c r="V69" s="66" t="n">
        <f aca="false">S69/3600</f>
        <v>0</v>
      </c>
      <c r="W69" s="64"/>
      <c r="X69" s="12"/>
      <c r="Y69" s="46"/>
      <c r="Z69" s="46"/>
      <c r="AA69" s="12"/>
      <c r="AB69" s="46"/>
      <c r="AC69" s="69"/>
      <c r="AD69" s="70" t="n">
        <f aca="false">IF(R69=0,0,(R69-H69)/H69)</f>
        <v>-0.147174238440066</v>
      </c>
    </row>
    <row r="70" customFormat="false" ht="16.5" hidden="false" customHeight="false" outlineLevel="0" collapsed="false">
      <c r="A70" s="71"/>
      <c r="B70" s="71"/>
      <c r="C70" s="71" t="n">
        <v>37</v>
      </c>
      <c r="D70" s="72" t="n">
        <v>877.5008</v>
      </c>
      <c r="E70" s="72" t="n">
        <v>31.1694</v>
      </c>
      <c r="F70" s="72" t="n">
        <v>36.2898</v>
      </c>
      <c r="G70" s="72" t="n">
        <v>37.3768</v>
      </c>
      <c r="H70" s="72" t="n">
        <v>74.846</v>
      </c>
      <c r="I70" s="72" t="n">
        <v>143.442</v>
      </c>
      <c r="J70" s="72" t="n">
        <v>2.496</v>
      </c>
      <c r="K70" s="73" t="n">
        <f aca="false">IF(D70&lt;&gt;0,H70/D70,0)</f>
        <v>0.085294509133211</v>
      </c>
      <c r="L70" s="74" t="n">
        <f aca="false">I70/3600</f>
        <v>0.039845</v>
      </c>
      <c r="N70" s="0" t="n">
        <v>866.9904</v>
      </c>
      <c r="O70" s="0" t="n">
        <v>31.1696</v>
      </c>
      <c r="P70" s="0" t="n">
        <v>36.29</v>
      </c>
      <c r="Q70" s="0" t="n">
        <v>37.3767</v>
      </c>
      <c r="R70" s="0" t="n">
        <v>64.311</v>
      </c>
      <c r="S70" s="83"/>
      <c r="T70" s="83"/>
      <c r="U70" s="73" t="n">
        <f aca="false">IF(N70&lt;&gt;0,R70/N70,0)</f>
        <v>0.0741772919284919</v>
      </c>
      <c r="V70" s="74" t="n">
        <f aca="false">S70/3600</f>
        <v>0</v>
      </c>
      <c r="W70" s="64"/>
      <c r="X70" s="17"/>
      <c r="Y70" s="77"/>
      <c r="Z70" s="77"/>
      <c r="AA70" s="17"/>
      <c r="AB70" s="77"/>
      <c r="AC70" s="78"/>
      <c r="AD70" s="70" t="n">
        <f aca="false">IF(R70=0,0,(R70-H70)/H70)</f>
        <v>-0.140755685006547</v>
      </c>
    </row>
    <row r="71" customFormat="false" ht="15.75" hidden="false" customHeight="false" outlineLevel="0" collapsed="false">
      <c r="A71" s="58" t="s">
        <v>84</v>
      </c>
      <c r="B71" s="58" t="s">
        <v>66</v>
      </c>
      <c r="C71" s="58" t="n">
        <v>22</v>
      </c>
      <c r="D71" s="79" t="n">
        <v>26451.4184</v>
      </c>
      <c r="E71" s="79" t="n">
        <v>44.4969</v>
      </c>
      <c r="F71" s="79" t="n">
        <v>47.2313</v>
      </c>
      <c r="G71" s="79" t="n">
        <v>48.0761</v>
      </c>
      <c r="H71" s="79" t="n">
        <v>1065.305</v>
      </c>
      <c r="I71" s="79" t="n">
        <v>2966.797</v>
      </c>
      <c r="J71" s="79" t="n">
        <v>47.33</v>
      </c>
      <c r="K71" s="60" t="n">
        <f aca="false">IF(D71&lt;&gt;0,H71/D71,0)</f>
        <v>0.0402740217515141</v>
      </c>
      <c r="L71" s="61" t="n">
        <f aca="false">I71/3600</f>
        <v>0.824110277777778</v>
      </c>
      <c r="N71" s="0" t="n">
        <v>26279.5744</v>
      </c>
      <c r="O71" s="0" t="n">
        <v>44.4969</v>
      </c>
      <c r="P71" s="0" t="n">
        <v>47.2313</v>
      </c>
      <c r="Q71" s="0" t="n">
        <v>48.076</v>
      </c>
      <c r="R71" s="0" t="n">
        <v>893.241</v>
      </c>
      <c r="S71" s="81"/>
      <c r="T71" s="81"/>
      <c r="U71" s="60" t="n">
        <f aca="false">IF(N71&lt;&gt;0,R71/N71,0)</f>
        <v>0.0339899340226758</v>
      </c>
      <c r="V71" s="61" t="n">
        <f aca="false">S71/3600</f>
        <v>0</v>
      </c>
      <c r="W71" s="64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5" t="n">
        <f aca="false">IF(R71=0,0,(R71-H71)/H71)</f>
        <v>-0.16151618550556</v>
      </c>
    </row>
    <row r="72" customFormat="false" ht="15.75" hidden="false" customHeight="false" outlineLevel="0" collapsed="false">
      <c r="A72" s="57" t="s">
        <v>85</v>
      </c>
      <c r="B72" s="57"/>
      <c r="C72" s="57" t="n">
        <v>27</v>
      </c>
      <c r="D72" s="59" t="n">
        <v>15681.2312</v>
      </c>
      <c r="E72" s="59" t="n">
        <v>42.0422</v>
      </c>
      <c r="F72" s="59" t="n">
        <v>45.7616</v>
      </c>
      <c r="G72" s="59" t="n">
        <v>46.422</v>
      </c>
      <c r="H72" s="59" t="n">
        <v>865.701</v>
      </c>
      <c r="I72" s="59" t="n">
        <v>2632.379</v>
      </c>
      <c r="J72" s="59" t="n">
        <v>43.071</v>
      </c>
      <c r="K72" s="60" t="n">
        <f aca="false">IF(D72&lt;&gt;0,H72/D72,0)</f>
        <v>0.0552061881467573</v>
      </c>
      <c r="L72" s="66" t="n">
        <f aca="false">I72/3600</f>
        <v>0.731216388888889</v>
      </c>
      <c r="N72" s="0" t="n">
        <v>15547.3744</v>
      </c>
      <c r="O72" s="0" t="n">
        <v>42.0422</v>
      </c>
      <c r="P72" s="0" t="n">
        <v>45.7614</v>
      </c>
      <c r="Q72" s="0" t="n">
        <v>46.4221</v>
      </c>
      <c r="R72" s="0" t="n">
        <v>731.991</v>
      </c>
      <c r="S72" s="82"/>
      <c r="T72" s="82"/>
      <c r="U72" s="60" t="n">
        <f aca="false">IF(N72&lt;&gt;0,R72/N72,0)</f>
        <v>0.0470813258346696</v>
      </c>
      <c r="V72" s="66" t="n">
        <f aca="false">S72/3600</f>
        <v>0</v>
      </c>
      <c r="W72" s="64"/>
      <c r="X72" s="12"/>
      <c r="Y72" s="46"/>
      <c r="Z72" s="46"/>
      <c r="AA72" s="12"/>
      <c r="AB72" s="46"/>
      <c r="AC72" s="69"/>
      <c r="AD72" s="70" t="n">
        <f aca="false">IF(R72=0,0,(R72-H72)/H72)</f>
        <v>-0.154452865365756</v>
      </c>
    </row>
    <row r="73" customFormat="false" ht="15.75" hidden="false" customHeight="false" outlineLevel="0" collapsed="false">
      <c r="A73" s="57"/>
      <c r="B73" s="57"/>
      <c r="C73" s="57" t="n">
        <v>32</v>
      </c>
      <c r="D73" s="59" t="n">
        <v>9543.7608</v>
      </c>
      <c r="E73" s="59" t="n">
        <v>39.3278</v>
      </c>
      <c r="F73" s="59" t="n">
        <v>44.4324</v>
      </c>
      <c r="G73" s="59" t="n">
        <v>44.9188</v>
      </c>
      <c r="H73" s="59" t="n">
        <v>685.575</v>
      </c>
      <c r="I73" s="59" t="n">
        <v>2492.088</v>
      </c>
      <c r="J73" s="59" t="n">
        <v>41.995</v>
      </c>
      <c r="K73" s="60" t="n">
        <f aca="false">IF(D73&lt;&gt;0,H73/D73,0)</f>
        <v>0.0718348892398896</v>
      </c>
      <c r="L73" s="66" t="n">
        <f aca="false">I73/3600</f>
        <v>0.692246666666667</v>
      </c>
      <c r="N73" s="0" t="n">
        <v>9443.0776</v>
      </c>
      <c r="O73" s="0" t="n">
        <v>39.3281</v>
      </c>
      <c r="P73" s="0" t="n">
        <v>44.4326</v>
      </c>
      <c r="Q73" s="0" t="n">
        <v>44.9194</v>
      </c>
      <c r="R73" s="0" t="n">
        <v>584.641</v>
      </c>
      <c r="S73" s="82"/>
      <c r="T73" s="82"/>
      <c r="U73" s="60" t="n">
        <f aca="false">IF(N73&lt;&gt;0,R73/N73,0)</f>
        <v>0.0619121249199519</v>
      </c>
      <c r="V73" s="66" t="n">
        <f aca="false">S73/3600</f>
        <v>0</v>
      </c>
      <c r="W73" s="64"/>
      <c r="X73" s="12"/>
      <c r="Y73" s="46"/>
      <c r="Z73" s="46"/>
      <c r="AA73" s="12"/>
      <c r="AB73" s="46"/>
      <c r="AC73" s="69"/>
      <c r="AD73" s="70" t="n">
        <f aca="false">IF(R73=0,0,(R73-H73)/H73)</f>
        <v>-0.147225321810159</v>
      </c>
    </row>
    <row r="74" customFormat="false" ht="16.5" hidden="false" customHeight="false" outlineLevel="0" collapsed="false">
      <c r="A74" s="57"/>
      <c r="B74" s="71"/>
      <c r="C74" s="71" t="n">
        <v>37</v>
      </c>
      <c r="D74" s="72" t="n">
        <v>5797.72</v>
      </c>
      <c r="E74" s="72" t="n">
        <v>36.434</v>
      </c>
      <c r="F74" s="72" t="n">
        <v>43.4412</v>
      </c>
      <c r="G74" s="72" t="n">
        <v>43.7908</v>
      </c>
      <c r="H74" s="72" t="n">
        <v>507.795</v>
      </c>
      <c r="I74" s="72" t="n">
        <v>2243.127</v>
      </c>
      <c r="J74" s="72" t="n">
        <v>37.003</v>
      </c>
      <c r="K74" s="73" t="n">
        <f aca="false">IF(D74&lt;&gt;0,H74/D74,0)</f>
        <v>0.0875852921493277</v>
      </c>
      <c r="L74" s="74" t="n">
        <f aca="false">I74/3600</f>
        <v>0.623090833333333</v>
      </c>
      <c r="N74" s="0" t="n">
        <v>5726.748</v>
      </c>
      <c r="O74" s="0" t="n">
        <v>36.433</v>
      </c>
      <c r="P74" s="0" t="n">
        <v>43.441</v>
      </c>
      <c r="Q74" s="0" t="n">
        <v>43.7914</v>
      </c>
      <c r="R74" s="0" t="n">
        <v>437.64</v>
      </c>
      <c r="S74" s="83"/>
      <c r="T74" s="83"/>
      <c r="U74" s="73" t="n">
        <f aca="false">IF(N74&lt;&gt;0,R74/N74,0)</f>
        <v>0.0764203348916348</v>
      </c>
      <c r="V74" s="74" t="n">
        <f aca="false">S74/3600</f>
        <v>0</v>
      </c>
      <c r="W74" s="64"/>
      <c r="X74" s="17"/>
      <c r="Y74" s="77"/>
      <c r="Z74" s="77"/>
      <c r="AA74" s="17"/>
      <c r="AB74" s="77"/>
      <c r="AC74" s="78"/>
      <c r="AD74" s="84" t="n">
        <f aca="false">IF(R74=0,0,(R74-H74)/H74)</f>
        <v>-0.138156145688713</v>
      </c>
    </row>
    <row r="75" customFormat="false" ht="15.75" hidden="false" customHeight="false" outlineLevel="0" collapsed="false">
      <c r="A75" s="57"/>
      <c r="B75" s="58" t="s">
        <v>67</v>
      </c>
      <c r="C75" s="58" t="n">
        <v>22</v>
      </c>
      <c r="D75" s="79" t="n">
        <v>25606.0224</v>
      </c>
      <c r="E75" s="79" t="n">
        <v>44.6756</v>
      </c>
      <c r="F75" s="79" t="n">
        <v>48.6058</v>
      </c>
      <c r="G75" s="79" t="n">
        <v>48.39</v>
      </c>
      <c r="H75" s="79" t="n">
        <v>788.03</v>
      </c>
      <c r="I75" s="79" t="n">
        <v>2836.256</v>
      </c>
      <c r="J75" s="79" t="n">
        <v>45.24</v>
      </c>
      <c r="K75" s="60" t="n">
        <f aca="false">IF(D75&lt;&gt;0,H75/D75,0)</f>
        <v>0.0307751820134313</v>
      </c>
      <c r="L75" s="61" t="n">
        <f aca="false">I75/3600</f>
        <v>0.787848888888889</v>
      </c>
      <c r="N75" s="0" t="n">
        <v>25457.2752</v>
      </c>
      <c r="O75" s="0" t="n">
        <v>44.6755</v>
      </c>
      <c r="P75" s="0" t="n">
        <v>48.6057</v>
      </c>
      <c r="Q75" s="0" t="n">
        <v>48.3903</v>
      </c>
      <c r="R75" s="0" t="n">
        <v>639.089</v>
      </c>
      <c r="S75" s="81"/>
      <c r="T75" s="81"/>
      <c r="U75" s="60" t="n">
        <f aca="false">IF(N75&lt;&gt;0,R75/N75,0)</f>
        <v>0.0251043756638967</v>
      </c>
      <c r="V75" s="61" t="n">
        <f aca="false">S75/3600</f>
        <v>0</v>
      </c>
      <c r="W75" s="64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0" t="n">
        <f aca="false">IF(R75=0,0,(R75-H75)/H75)</f>
        <v>-0.189004225727447</v>
      </c>
    </row>
    <row r="76" customFormat="false" ht="15.75" hidden="false" customHeight="false" outlineLevel="0" collapsed="false">
      <c r="A76" s="57"/>
      <c r="B76" s="57"/>
      <c r="C76" s="57" t="n">
        <v>27</v>
      </c>
      <c r="D76" s="59" t="n">
        <v>15775.2488</v>
      </c>
      <c r="E76" s="59" t="n">
        <v>42.2063</v>
      </c>
      <c r="F76" s="59" t="n">
        <v>47.0774</v>
      </c>
      <c r="G76" s="59" t="n">
        <v>46.3518</v>
      </c>
      <c r="H76" s="59" t="n">
        <v>639.262</v>
      </c>
      <c r="I76" s="59" t="n">
        <v>2553.318</v>
      </c>
      <c r="J76" s="59" t="n">
        <v>42.026</v>
      </c>
      <c r="K76" s="60" t="n">
        <f aca="false">IF(D76&lt;&gt;0,H76/D76,0)</f>
        <v>0.0405231009732157</v>
      </c>
      <c r="L76" s="66" t="n">
        <f aca="false">I76/3600</f>
        <v>0.709255</v>
      </c>
      <c r="N76" s="0" t="n">
        <v>15669.1528</v>
      </c>
      <c r="O76" s="0" t="n">
        <v>42.2063</v>
      </c>
      <c r="P76" s="0" t="n">
        <v>47.078</v>
      </c>
      <c r="Q76" s="0" t="n">
        <v>46.3515</v>
      </c>
      <c r="R76" s="0" t="n">
        <v>532.932</v>
      </c>
      <c r="S76" s="82"/>
      <c r="T76" s="82"/>
      <c r="U76" s="60" t="n">
        <f aca="false">IF(N76&lt;&gt;0,R76/N76,0)</f>
        <v>0.0340115389008141</v>
      </c>
      <c r="V76" s="66" t="n">
        <f aca="false">S76/3600</f>
        <v>0</v>
      </c>
      <c r="W76" s="64"/>
      <c r="X76" s="12"/>
      <c r="Y76" s="46"/>
      <c r="Z76" s="46"/>
      <c r="AA76" s="12"/>
      <c r="AB76" s="46"/>
      <c r="AC76" s="69"/>
      <c r="AD76" s="70" t="n">
        <f aca="false">IF(R76=0,0,(R76-H76)/H76)</f>
        <v>-0.166332427079977</v>
      </c>
    </row>
    <row r="77" customFormat="false" ht="15.75" hidden="false" customHeight="false" outlineLevel="0" collapsed="false">
      <c r="A77" s="57"/>
      <c r="B77" s="57"/>
      <c r="C77" s="57" t="n">
        <v>32</v>
      </c>
      <c r="D77" s="59" t="n">
        <v>9930.8536</v>
      </c>
      <c r="E77" s="59" t="n">
        <v>39.4125</v>
      </c>
      <c r="F77" s="59" t="n">
        <v>45.9849</v>
      </c>
      <c r="G77" s="59" t="n">
        <v>44.5917</v>
      </c>
      <c r="H77" s="59" t="n">
        <v>512.471</v>
      </c>
      <c r="I77" s="59" t="n">
        <v>2464.601</v>
      </c>
      <c r="J77" s="59" t="n">
        <v>40.809</v>
      </c>
      <c r="K77" s="60" t="n">
        <f aca="false">IF(D77&lt;&gt;0,H77/D77,0)</f>
        <v>0.0516039225470004</v>
      </c>
      <c r="L77" s="66" t="n">
        <f aca="false">I77/3600</f>
        <v>0.684611388888889</v>
      </c>
      <c r="N77" s="0" t="n">
        <v>9854.4816</v>
      </c>
      <c r="O77" s="0" t="n">
        <v>39.4119</v>
      </c>
      <c r="P77" s="0" t="n">
        <v>45.986</v>
      </c>
      <c r="Q77" s="0" t="n">
        <v>44.5929</v>
      </c>
      <c r="R77" s="0" t="n">
        <v>435.823</v>
      </c>
      <c r="S77" s="82"/>
      <c r="T77" s="82"/>
      <c r="U77" s="60" t="n">
        <f aca="false">IF(N77&lt;&gt;0,R77/N77,0)</f>
        <v>0.0442258677513792</v>
      </c>
      <c r="V77" s="66" t="n">
        <f aca="false">S77/3600</f>
        <v>0</v>
      </c>
      <c r="W77" s="64"/>
      <c r="X77" s="12"/>
      <c r="Y77" s="46"/>
      <c r="Z77" s="46"/>
      <c r="AA77" s="12"/>
      <c r="AB77" s="46"/>
      <c r="AC77" s="69"/>
      <c r="AD77" s="70" t="n">
        <f aca="false">IF(R77=0,0,(R77-H77)/H77)</f>
        <v>-0.149565536391328</v>
      </c>
    </row>
    <row r="78" customFormat="false" ht="16.5" hidden="false" customHeight="false" outlineLevel="0" collapsed="false">
      <c r="A78" s="57"/>
      <c r="B78" s="71"/>
      <c r="C78" s="71" t="n">
        <v>37</v>
      </c>
      <c r="D78" s="72" t="n">
        <v>6032.336</v>
      </c>
      <c r="E78" s="72" t="n">
        <v>36.2731</v>
      </c>
      <c r="F78" s="72" t="n">
        <v>45.0925</v>
      </c>
      <c r="G78" s="72" t="n">
        <v>43.2796</v>
      </c>
      <c r="H78" s="72" t="n">
        <v>381.319</v>
      </c>
      <c r="I78" s="72" t="n">
        <v>2315.886</v>
      </c>
      <c r="J78" s="72" t="n">
        <v>37.502</v>
      </c>
      <c r="K78" s="73" t="n">
        <f aca="false">IF(D78&lt;&gt;0,H78/D78,0)</f>
        <v>0.0632124934685336</v>
      </c>
      <c r="L78" s="74" t="n">
        <f aca="false">I78/3600</f>
        <v>0.643301666666667</v>
      </c>
      <c r="N78" s="0" t="n">
        <v>5978.5808</v>
      </c>
      <c r="O78" s="0" t="n">
        <v>36.2729</v>
      </c>
      <c r="P78" s="0" t="n">
        <v>45.0928</v>
      </c>
      <c r="Q78" s="0" t="n">
        <v>43.2805</v>
      </c>
      <c r="R78" s="0" t="n">
        <v>328.101</v>
      </c>
      <c r="S78" s="83"/>
      <c r="T78" s="83"/>
      <c r="U78" s="73" t="n">
        <f aca="false">IF(N78&lt;&gt;0,R78/N78,0)</f>
        <v>0.0548794121842428</v>
      </c>
      <c r="V78" s="74" t="n">
        <f aca="false">S78/3600</f>
        <v>0</v>
      </c>
      <c r="W78" s="64"/>
      <c r="X78" s="17"/>
      <c r="Y78" s="77"/>
      <c r="Z78" s="77"/>
      <c r="AA78" s="17"/>
      <c r="AB78" s="77"/>
      <c r="AC78" s="78"/>
      <c r="AD78" s="84" t="n">
        <f aca="false">IF(R78=0,0,(R78-H78)/H78)</f>
        <v>-0.139562938117429</v>
      </c>
    </row>
    <row r="79" customFormat="false" ht="15.75" hidden="false" customHeight="false" outlineLevel="0" collapsed="false">
      <c r="A79" s="57"/>
      <c r="B79" s="58" t="s">
        <v>68</v>
      </c>
      <c r="C79" s="58" t="n">
        <v>22</v>
      </c>
      <c r="D79" s="79" t="n">
        <v>27742.7792</v>
      </c>
      <c r="E79" s="79" t="n">
        <v>44.5357</v>
      </c>
      <c r="F79" s="79" t="n">
        <v>48.5549</v>
      </c>
      <c r="G79" s="79" t="n">
        <v>48.7859</v>
      </c>
      <c r="H79" s="79" t="n">
        <v>928.509</v>
      </c>
      <c r="I79" s="79" t="n">
        <v>2952.398</v>
      </c>
      <c r="J79" s="79" t="n">
        <v>46.113</v>
      </c>
      <c r="K79" s="60" t="n">
        <f aca="false">IF(D79&lt;&gt;0,H79/D79,0)</f>
        <v>0.0334684925870729</v>
      </c>
      <c r="L79" s="61" t="n">
        <f aca="false">I79/3600</f>
        <v>0.820110555555556</v>
      </c>
      <c r="N79" s="0" t="n">
        <v>27591.7208</v>
      </c>
      <c r="O79" s="0" t="n">
        <v>44.5354</v>
      </c>
      <c r="P79" s="0" t="n">
        <v>48.5549</v>
      </c>
      <c r="Q79" s="0" t="n">
        <v>48.7853</v>
      </c>
      <c r="R79" s="0" t="n">
        <v>777.405</v>
      </c>
      <c r="S79" s="81"/>
      <c r="T79" s="81"/>
      <c r="U79" s="60" t="n">
        <f aca="false">IF(N79&lt;&gt;0,R79/N79,0)</f>
        <v>0.0281752995992914</v>
      </c>
      <c r="V79" s="61" t="n">
        <f aca="false">S79/3600</f>
        <v>0</v>
      </c>
      <c r="W79" s="64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0" t="n">
        <f aca="false">IF(R79=0,0,(R79-H79)/H79)</f>
        <v>-0.162738325638201</v>
      </c>
    </row>
    <row r="80" customFormat="false" ht="15.75" hidden="false" customHeight="false" outlineLevel="0" collapsed="false">
      <c r="A80" s="57"/>
      <c r="B80" s="57"/>
      <c r="C80" s="57" t="n">
        <v>27</v>
      </c>
      <c r="D80" s="59" t="n">
        <v>16241.5792</v>
      </c>
      <c r="E80" s="59" t="n">
        <v>41.8135</v>
      </c>
      <c r="F80" s="59" t="n">
        <v>46.8524</v>
      </c>
      <c r="G80" s="59" t="n">
        <v>47.0341</v>
      </c>
      <c r="H80" s="59" t="n">
        <v>749.966</v>
      </c>
      <c r="I80" s="59" t="n">
        <v>2719.724</v>
      </c>
      <c r="J80" s="59" t="n">
        <v>43.711</v>
      </c>
      <c r="K80" s="60" t="n">
        <f aca="false">IF(D80&lt;&gt;0,H80/D80,0)</f>
        <v>0.0461756822267628</v>
      </c>
      <c r="L80" s="66" t="n">
        <f aca="false">I80/3600</f>
        <v>0.755478888888889</v>
      </c>
      <c r="N80" s="0" t="n">
        <v>16124.1528</v>
      </c>
      <c r="O80" s="0" t="n">
        <v>41.8129</v>
      </c>
      <c r="P80" s="0" t="n">
        <v>46.8546</v>
      </c>
      <c r="Q80" s="0" t="n">
        <v>47.0341</v>
      </c>
      <c r="R80" s="0" t="n">
        <v>633.2</v>
      </c>
      <c r="S80" s="82"/>
      <c r="T80" s="82"/>
      <c r="U80" s="60" t="n">
        <f aca="false">IF(N80&lt;&gt;0,R80/N80,0)</f>
        <v>0.0392702802965251</v>
      </c>
      <c r="V80" s="66" t="n">
        <f aca="false">S80/3600</f>
        <v>0</v>
      </c>
      <c r="W80" s="64"/>
      <c r="X80" s="12"/>
      <c r="Y80" s="46"/>
      <c r="Z80" s="46"/>
      <c r="AA80" s="12"/>
      <c r="AB80" s="46"/>
      <c r="AC80" s="69"/>
      <c r="AD80" s="70" t="n">
        <f aca="false">IF(R80=0,0,(R80-H80)/H80)</f>
        <v>-0.155695058175971</v>
      </c>
    </row>
    <row r="81" customFormat="false" ht="15.75" hidden="false" customHeight="false" outlineLevel="0" collapsed="false">
      <c r="A81" s="57"/>
      <c r="B81" s="57"/>
      <c r="C81" s="57" t="n">
        <v>32</v>
      </c>
      <c r="D81" s="59" t="n">
        <v>9569.1752</v>
      </c>
      <c r="E81" s="59" t="n">
        <v>39.0257</v>
      </c>
      <c r="F81" s="59" t="n">
        <v>45.2971</v>
      </c>
      <c r="G81" s="59" t="n">
        <v>45.4406</v>
      </c>
      <c r="H81" s="59" t="n">
        <v>589.69</v>
      </c>
      <c r="I81" s="59" t="n">
        <v>2503.523</v>
      </c>
      <c r="J81" s="59" t="n">
        <v>40.341</v>
      </c>
      <c r="K81" s="60" t="n">
        <f aca="false">IF(D81&lt;&gt;0,H81/D81,0)</f>
        <v>0.0616239109092704</v>
      </c>
      <c r="L81" s="66" t="n">
        <f aca="false">I81/3600</f>
        <v>0.695423055555556</v>
      </c>
      <c r="N81" s="0" t="n">
        <v>9479.188</v>
      </c>
      <c r="O81" s="0" t="n">
        <v>39.0248</v>
      </c>
      <c r="P81" s="0" t="n">
        <v>45.2967</v>
      </c>
      <c r="Q81" s="0" t="n">
        <v>45.4402</v>
      </c>
      <c r="R81" s="0" t="n">
        <v>501.596</v>
      </c>
      <c r="S81" s="82"/>
      <c r="T81" s="82"/>
      <c r="U81" s="60" t="n">
        <f aca="false">IF(N81&lt;&gt;0,R81/N81,0)</f>
        <v>0.052915502889066</v>
      </c>
      <c r="V81" s="66" t="n">
        <f aca="false">S81/3600</f>
        <v>0</v>
      </c>
      <c r="W81" s="64"/>
      <c r="X81" s="12"/>
      <c r="Y81" s="46"/>
      <c r="Z81" s="46"/>
      <c r="AA81" s="12"/>
      <c r="AB81" s="46"/>
      <c r="AC81" s="69"/>
      <c r="AD81" s="70" t="n">
        <f aca="false">IF(R81=0,0,(R81-H81)/H81)</f>
        <v>-0.149390357645543</v>
      </c>
    </row>
    <row r="82" customFormat="false" ht="16.5" hidden="false" customHeight="false" outlineLevel="0" collapsed="false">
      <c r="A82" s="71"/>
      <c r="B82" s="71"/>
      <c r="C82" s="71" t="n">
        <v>37</v>
      </c>
      <c r="D82" s="72" t="n">
        <v>5594.5384</v>
      </c>
      <c r="E82" s="72" t="n">
        <v>36.2327</v>
      </c>
      <c r="F82" s="72" t="n">
        <v>44.1098</v>
      </c>
      <c r="G82" s="72" t="n">
        <v>44.1864</v>
      </c>
      <c r="H82" s="72" t="n">
        <v>432.151</v>
      </c>
      <c r="I82" s="72" t="n">
        <v>2230.226</v>
      </c>
      <c r="J82" s="72" t="n">
        <v>36.441</v>
      </c>
      <c r="K82" s="73" t="n">
        <f aca="false">IF(D82&lt;&gt;0,H82/D82,0)</f>
        <v>0.0772451575272055</v>
      </c>
      <c r="L82" s="74" t="n">
        <f aca="false">I82/3600</f>
        <v>0.619507222222222</v>
      </c>
      <c r="N82" s="0" t="n">
        <v>5537.9096</v>
      </c>
      <c r="O82" s="0" t="n">
        <v>36.234</v>
      </c>
      <c r="P82" s="0" t="n">
        <v>44.1102</v>
      </c>
      <c r="Q82" s="0" t="n">
        <v>44.1849</v>
      </c>
      <c r="R82" s="0" t="n">
        <v>374.59</v>
      </c>
      <c r="S82" s="83"/>
      <c r="T82" s="83"/>
      <c r="U82" s="73" t="n">
        <f aca="false">IF(N82&lt;&gt;0,R82/N82,0)</f>
        <v>0.0676410463616091</v>
      </c>
      <c r="V82" s="74" t="n">
        <f aca="false">S82/3600</f>
        <v>0</v>
      </c>
      <c r="W82" s="64"/>
      <c r="X82" s="17"/>
      <c r="Y82" s="77"/>
      <c r="Z82" s="77"/>
      <c r="AA82" s="17"/>
      <c r="AB82" s="77"/>
      <c r="AC82" s="78"/>
      <c r="AD82" s="84" t="n">
        <f aca="false">IF(R82=0,0,(R82-H82)/H82)</f>
        <v>-0.133196498446145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666818360673446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103332222086431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27849032539313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124411527301628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153902990466019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112706983273168</v>
      </c>
    </row>
    <row r="89" customFormat="false" ht="12" hidden="false" customHeight="false" outlineLevel="0" collapsed="false">
      <c r="B89" s="1" t="s">
        <v>87</v>
      </c>
      <c r="J89" s="85" t="n">
        <f aca="false">GEOMEAN(J3:J82)</f>
        <v>28.9473528758507</v>
      </c>
      <c r="L89" s="85" t="n">
        <f aca="false">GEOMEAN(L3:L82)</f>
        <v>0.498142571917558</v>
      </c>
      <c r="T89" s="85" t="e">
        <f aca="false">GEOMEAN(T3:T82)</f>
        <v>#NUM!</v>
      </c>
      <c r="V89" s="85" t="n">
        <f aca="false">GEOMEAN(V3:V82)</f>
        <v>0</v>
      </c>
    </row>
    <row r="90" customFormat="false" ht="12" hidden="false" customHeight="false" outlineLevel="0" collapsed="false">
      <c r="B90" s="1" t="s">
        <v>88</v>
      </c>
      <c r="T90" s="86" t="e">
        <f aca="false">T89/J89</f>
        <v>#NUM!</v>
      </c>
      <c r="V90" s="86" t="n">
        <f aca="false">V89/L89</f>
        <v>0</v>
      </c>
    </row>
    <row r="91" customFormat="false" ht="12" hidden="false" customHeight="false" outlineLevel="0" collapsed="false">
      <c r="B91" s="1" t="s">
        <v>89</v>
      </c>
      <c r="J91" s="85" t="n">
        <f aca="false">SUM(J3:J82)/3600</f>
        <v>0.990448333333333</v>
      </c>
      <c r="L91" s="85" t="n">
        <f aca="false">SUM(L3:L82)</f>
        <v>64.1490208333333</v>
      </c>
      <c r="T91" s="85" t="n">
        <f aca="false">SUM(T3:T82)/3600</f>
        <v>0</v>
      </c>
      <c r="V91" s="85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N3" activeCellId="0" sqref="N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4525.912</v>
      </c>
      <c r="E3" s="59" t="n">
        <v>41.8558</v>
      </c>
      <c r="F3" s="59" t="n">
        <v>41.746</v>
      </c>
      <c r="G3" s="59" t="n">
        <v>44.4825</v>
      </c>
      <c r="H3" s="59" t="n">
        <v>466.117</v>
      </c>
      <c r="I3" s="59" t="n">
        <v>16268.955</v>
      </c>
      <c r="J3" s="87" t="n">
        <v>51.448</v>
      </c>
      <c r="K3" s="60" t="n">
        <f aca="false">IF(D3&lt;&gt;0,H3/D3,0)</f>
        <v>0.0320886564643927</v>
      </c>
      <c r="L3" s="61" t="n">
        <f aca="false">I3/3600</f>
        <v>4.51915416666667</v>
      </c>
      <c r="N3" s="88"/>
      <c r="O3" s="62"/>
      <c r="P3" s="62"/>
      <c r="Q3" s="62"/>
      <c r="R3" s="62"/>
      <c r="S3" s="62"/>
      <c r="T3" s="62"/>
      <c r="U3" s="60" t="n">
        <f aca="false">IF(N3&lt;&gt;0,R3/N3,0)</f>
        <v>0</v>
      </c>
      <c r="V3" s="63" t="n">
        <f aca="false">S3/3600</f>
        <v>0</v>
      </c>
      <c r="W3" s="64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5" t="n">
        <f aca="false">IF(R3=0,0,(R3-H3)/H3)</f>
        <v>0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5965.9712</v>
      </c>
      <c r="E4" s="59" t="n">
        <v>39.4013</v>
      </c>
      <c r="F4" s="59" t="n">
        <v>40.113</v>
      </c>
      <c r="G4" s="59" t="n">
        <v>42.5602</v>
      </c>
      <c r="H4" s="59" t="n">
        <v>235.971</v>
      </c>
      <c r="I4" s="59" t="n">
        <v>13670.803</v>
      </c>
      <c r="J4" s="87" t="n">
        <v>44.335</v>
      </c>
      <c r="K4" s="60" t="n">
        <f aca="false">IF(D4&lt;&gt;0,H4/D4,0)</f>
        <v>0.0395528225144634</v>
      </c>
      <c r="L4" s="66" t="n">
        <f aca="false">I4/3600</f>
        <v>3.79744527777778</v>
      </c>
      <c r="N4" s="89"/>
      <c r="O4" s="67"/>
      <c r="P4" s="67"/>
      <c r="Q4" s="67"/>
      <c r="R4" s="67"/>
      <c r="S4" s="67"/>
      <c r="T4" s="67"/>
      <c r="U4" s="60" t="n">
        <f aca="false">IF(N4&lt;&gt;0,R4/N4,0)</f>
        <v>0</v>
      </c>
      <c r="V4" s="68" t="n">
        <f aca="false">S4/3600</f>
        <v>0</v>
      </c>
      <c r="W4" s="64"/>
      <c r="X4" s="12"/>
      <c r="Y4" s="46"/>
      <c r="Z4" s="69"/>
      <c r="AA4" s="12"/>
      <c r="AB4" s="46"/>
      <c r="AC4" s="69"/>
      <c r="AD4" s="70" t="n">
        <f aca="false">IF(R4=0,0,(R4-H4)/H4)</f>
        <v>0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901.1024</v>
      </c>
      <c r="E5" s="59" t="n">
        <v>36.8693</v>
      </c>
      <c r="F5" s="59" t="n">
        <v>38.8526</v>
      </c>
      <c r="G5" s="59" t="n">
        <v>41.0218</v>
      </c>
      <c r="H5" s="59" t="n">
        <v>140.812</v>
      </c>
      <c r="I5" s="59" t="n">
        <v>13091.449</v>
      </c>
      <c r="J5" s="87" t="n">
        <v>42.946</v>
      </c>
      <c r="K5" s="60" t="n">
        <f aca="false">IF(D5&lt;&gt;0,H5/D5,0)</f>
        <v>0.0485374111579102</v>
      </c>
      <c r="L5" s="66" t="n">
        <f aca="false">I5/3600</f>
        <v>3.63651361111111</v>
      </c>
      <c r="N5" s="89"/>
      <c r="O5" s="67"/>
      <c r="P5" s="67"/>
      <c r="Q5" s="67"/>
      <c r="R5" s="67"/>
      <c r="S5" s="67"/>
      <c r="T5" s="67"/>
      <c r="U5" s="60" t="n">
        <f aca="false">IF(N5&lt;&gt;0,R5/N5,0)</f>
        <v>0</v>
      </c>
      <c r="V5" s="68" t="n">
        <f aca="false">S5/3600</f>
        <v>0</v>
      </c>
      <c r="W5" s="64"/>
      <c r="X5" s="12"/>
      <c r="Y5" s="46"/>
      <c r="Z5" s="69"/>
      <c r="AA5" s="12"/>
      <c r="AB5" s="46"/>
      <c r="AC5" s="69"/>
      <c r="AD5" s="70" t="n">
        <f aca="false">IF(R5=0,0,(R5-H5)/H5)</f>
        <v>0</v>
      </c>
    </row>
    <row r="6" customFormat="false" ht="12.75" hidden="false" customHeight="false" outlineLevel="0" collapsed="false">
      <c r="A6" s="57"/>
      <c r="B6" s="71"/>
      <c r="C6" s="71" t="n">
        <v>37</v>
      </c>
      <c r="D6" s="72" t="n">
        <v>1515.8592</v>
      </c>
      <c r="E6" s="72" t="n">
        <v>34.2026</v>
      </c>
      <c r="F6" s="72" t="n">
        <v>37.8619</v>
      </c>
      <c r="G6" s="72" t="n">
        <v>39.9205</v>
      </c>
      <c r="H6" s="72" t="n">
        <v>88.241</v>
      </c>
      <c r="I6" s="72" t="n">
        <v>12387.966</v>
      </c>
      <c r="J6" s="72" t="n">
        <v>36.847</v>
      </c>
      <c r="K6" s="73" t="n">
        <f aca="false">IF(D6&lt;&gt;0,H6/D6,0)</f>
        <v>0.0582118708650513</v>
      </c>
      <c r="L6" s="74" t="n">
        <f aca="false">I6/3600</f>
        <v>3.44110166666667</v>
      </c>
      <c r="N6" s="90"/>
      <c r="O6" s="75"/>
      <c r="P6" s="75"/>
      <c r="Q6" s="75"/>
      <c r="R6" s="75"/>
      <c r="S6" s="75"/>
      <c r="T6" s="75"/>
      <c r="U6" s="73" t="n">
        <f aca="false">IF(N6&lt;&gt;0,R6/N6,0)</f>
        <v>0</v>
      </c>
      <c r="V6" s="76" t="n">
        <f aca="false">S6/3600</f>
        <v>0</v>
      </c>
      <c r="W6" s="64"/>
      <c r="X6" s="17"/>
      <c r="Y6" s="77"/>
      <c r="Z6" s="78"/>
      <c r="AA6" s="17"/>
      <c r="AB6" s="77"/>
      <c r="AC6" s="78"/>
      <c r="AD6" s="70" t="n">
        <f aca="false">IF(R6=0,0,(R6-H6)/H6)</f>
        <v>0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79" t="n">
        <v>36659.7856</v>
      </c>
      <c r="E7" s="79" t="n">
        <v>40.2833</v>
      </c>
      <c r="F7" s="79" t="n">
        <v>45.1675</v>
      </c>
      <c r="G7" s="79" t="n">
        <v>44.8194</v>
      </c>
      <c r="H7" s="79" t="n">
        <v>1455.616</v>
      </c>
      <c r="I7" s="59" t="n">
        <v>22010.047</v>
      </c>
      <c r="J7" s="87" t="n">
        <v>66.362</v>
      </c>
      <c r="K7" s="60" t="n">
        <f aca="false">IF(D7&lt;&gt;0,H7/D7,0)</f>
        <v>0.0397060696394253</v>
      </c>
      <c r="L7" s="61" t="n">
        <f aca="false">I7/3600</f>
        <v>6.11390194444444</v>
      </c>
      <c r="N7" s="88"/>
      <c r="O7" s="62"/>
      <c r="P7" s="62"/>
      <c r="Q7" s="62"/>
      <c r="R7" s="62"/>
      <c r="S7" s="62"/>
      <c r="T7" s="62"/>
      <c r="U7" s="60" t="n">
        <f aca="false">IF(N7&lt;&gt;0,R7/N7,0)</f>
        <v>0</v>
      </c>
      <c r="V7" s="63" t="n">
        <f aca="false">S7/3600</f>
        <v>0</v>
      </c>
      <c r="W7" s="64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5" t="n">
        <f aca="false">IF(R7=0,0,(R7-H7)/H7)</f>
        <v>0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7519.8672</v>
      </c>
      <c r="E8" s="59" t="n">
        <v>37.2844</v>
      </c>
      <c r="F8" s="59" t="n">
        <v>43.312</v>
      </c>
      <c r="G8" s="59" t="n">
        <v>43.4524</v>
      </c>
      <c r="H8" s="59" t="n">
        <v>779.608</v>
      </c>
      <c r="I8" s="59" t="n">
        <v>19041.923</v>
      </c>
      <c r="J8" s="87" t="n">
        <v>55.91</v>
      </c>
      <c r="K8" s="60" t="n">
        <f aca="false">IF(D8&lt;&gt;0,H8/D8,0)</f>
        <v>0.0444985108106299</v>
      </c>
      <c r="L8" s="66" t="n">
        <f aca="false">I8/3600</f>
        <v>5.28942305555556</v>
      </c>
      <c r="N8" s="89"/>
      <c r="O8" s="67"/>
      <c r="P8" s="67"/>
      <c r="Q8" s="67"/>
      <c r="R8" s="67"/>
      <c r="S8" s="67"/>
      <c r="T8" s="67"/>
      <c r="U8" s="60" t="n">
        <f aca="false">IF(N8&lt;&gt;0,R8/N8,0)</f>
        <v>0</v>
      </c>
      <c r="V8" s="68" t="n">
        <f aca="false">S8/3600</f>
        <v>0</v>
      </c>
      <c r="W8" s="64"/>
      <c r="X8" s="12"/>
      <c r="Y8" s="46"/>
      <c r="Z8" s="46"/>
      <c r="AA8" s="12"/>
      <c r="AB8" s="46"/>
      <c r="AC8" s="69"/>
      <c r="AD8" s="70" t="n">
        <f aca="false">IF(R8=0,0,(R8-H8)/H8)</f>
        <v>0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158.8208</v>
      </c>
      <c r="E9" s="59" t="n">
        <v>34.3571</v>
      </c>
      <c r="F9" s="59" t="n">
        <v>41.7656</v>
      </c>
      <c r="G9" s="59" t="n">
        <v>42.1804</v>
      </c>
      <c r="H9" s="59" t="n">
        <v>431.367</v>
      </c>
      <c r="I9" s="59" t="n">
        <v>17104.821</v>
      </c>
      <c r="J9" s="87" t="n">
        <v>51.168</v>
      </c>
      <c r="K9" s="60" t="n">
        <f aca="false">IF(D9&lt;&gt;0,H9/D9,0)</f>
        <v>0.0470985304134349</v>
      </c>
      <c r="L9" s="66" t="n">
        <f aca="false">I9/3600</f>
        <v>4.75133916666667</v>
      </c>
      <c r="N9" s="89"/>
      <c r="O9" s="67"/>
      <c r="P9" s="67"/>
      <c r="Q9" s="67"/>
      <c r="R9" s="67"/>
      <c r="S9" s="67"/>
      <c r="T9" s="67"/>
      <c r="U9" s="60" t="n">
        <f aca="false">IF(N9&lt;&gt;0,R9/N9,0)</f>
        <v>0</v>
      </c>
      <c r="V9" s="68" t="n">
        <f aca="false">S9/3600</f>
        <v>0</v>
      </c>
      <c r="W9" s="64"/>
      <c r="X9" s="12"/>
      <c r="Y9" s="80"/>
      <c r="Z9" s="46"/>
      <c r="AA9" s="12"/>
      <c r="AB9" s="46"/>
      <c r="AC9" s="69"/>
      <c r="AD9" s="70" t="n">
        <f aca="false">IF(R9=0,0,(R9-H9)/H9)</f>
        <v>0</v>
      </c>
    </row>
    <row r="10" customFormat="false" ht="12.75" hidden="false" customHeight="false" outlineLevel="0" collapsed="false">
      <c r="A10" s="57"/>
      <c r="B10" s="71"/>
      <c r="C10" s="71" t="n">
        <v>37</v>
      </c>
      <c r="D10" s="72" t="n">
        <v>5123.6304</v>
      </c>
      <c r="E10" s="72" t="n">
        <v>31.6455</v>
      </c>
      <c r="F10" s="72" t="n">
        <v>40.5684</v>
      </c>
      <c r="G10" s="72" t="n">
        <v>41.1522</v>
      </c>
      <c r="H10" s="72" t="n">
        <v>252.958</v>
      </c>
      <c r="I10" s="72" t="n">
        <v>15802.375</v>
      </c>
      <c r="J10" s="72" t="n">
        <v>48.687</v>
      </c>
      <c r="K10" s="73" t="n">
        <f aca="false">IF(D10&lt;&gt;0,H10/D10,0)</f>
        <v>0.049370852355002</v>
      </c>
      <c r="L10" s="74" t="n">
        <f aca="false">I10/3600</f>
        <v>4.38954861111111</v>
      </c>
      <c r="N10" s="90"/>
      <c r="O10" s="75"/>
      <c r="P10" s="75"/>
      <c r="Q10" s="75"/>
      <c r="R10" s="75"/>
      <c r="S10" s="75"/>
      <c r="T10" s="75"/>
      <c r="U10" s="73" t="n">
        <f aca="false">IF(N10&lt;&gt;0,R10/N10,0)</f>
        <v>0</v>
      </c>
      <c r="V10" s="76" t="n">
        <f aca="false">S10/3600</f>
        <v>0</v>
      </c>
      <c r="W10" s="64"/>
      <c r="X10" s="17"/>
      <c r="Y10" s="77"/>
      <c r="Z10" s="77"/>
      <c r="AA10" s="17"/>
      <c r="AB10" s="77"/>
      <c r="AC10" s="78"/>
      <c r="AD10" s="70" t="n">
        <f aca="false">IF(R10=0,0,(R10-H10)/H10)</f>
        <v>0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235403.3296</v>
      </c>
      <c r="E11" s="59" t="n">
        <v>39.2678</v>
      </c>
      <c r="F11" s="59" t="n">
        <v>39.7186</v>
      </c>
      <c r="G11" s="59" t="n">
        <v>38.0607</v>
      </c>
      <c r="H11" s="59" t="n">
        <v>950.576</v>
      </c>
      <c r="I11" s="59" t="n">
        <v>61059.412</v>
      </c>
      <c r="J11" s="59" t="n">
        <v>154.518</v>
      </c>
      <c r="K11" s="60" t="n">
        <f aca="false">IF(D11&lt;&gt;0,H11/D11,0)</f>
        <v>0.00403807372485015</v>
      </c>
      <c r="L11" s="61" t="n">
        <f aca="false">I11/3600</f>
        <v>16.9609477777778</v>
      </c>
      <c r="N11" s="88"/>
      <c r="O11" s="62"/>
      <c r="P11" s="62"/>
      <c r="Q11" s="62"/>
      <c r="R11" s="62"/>
      <c r="S11" s="62"/>
      <c r="T11" s="62"/>
      <c r="U11" s="60" t="n">
        <f aca="false">IF(N11&lt;&gt;0,R11/N11,0)</f>
        <v>0</v>
      </c>
      <c r="V11" s="63" t="n">
        <f aca="false">S11/3600</f>
        <v>0</v>
      </c>
      <c r="W11" s="64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5" t="n">
        <f aca="false">IF(R11=0,0,(R11-H11)/H11)</f>
        <v>0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07412.4192</v>
      </c>
      <c r="E12" s="59" t="n">
        <v>33.722</v>
      </c>
      <c r="F12" s="59" t="n">
        <v>38.3975</v>
      </c>
      <c r="G12" s="59" t="n">
        <v>36.7223</v>
      </c>
      <c r="H12" s="59" t="n">
        <v>816.228</v>
      </c>
      <c r="I12" s="59" t="n">
        <v>52176.896</v>
      </c>
      <c r="J12" s="59" t="n">
        <v>145.049</v>
      </c>
      <c r="K12" s="60" t="n">
        <f aca="false">IF(D12&lt;&gt;0,H12/D12,0)</f>
        <v>0.00759900955661559</v>
      </c>
      <c r="L12" s="66" t="n">
        <f aca="false">I12/3600</f>
        <v>14.4935822222222</v>
      </c>
      <c r="N12" s="89"/>
      <c r="O12" s="67"/>
      <c r="P12" s="67"/>
      <c r="Q12" s="67"/>
      <c r="R12" s="67"/>
      <c r="S12" s="67"/>
      <c r="T12" s="67"/>
      <c r="U12" s="60" t="n">
        <f aca="false">IF(N12&lt;&gt;0,R12/N12,0)</f>
        <v>0</v>
      </c>
      <c r="V12" s="68" t="n">
        <f aca="false">S12/3600</f>
        <v>0</v>
      </c>
      <c r="W12" s="64"/>
      <c r="X12" s="12"/>
      <c r="Y12" s="46"/>
      <c r="Z12" s="46"/>
      <c r="AA12" s="12"/>
      <c r="AB12" s="46"/>
      <c r="AC12" s="69"/>
      <c r="AD12" s="70" t="n">
        <f aca="false">IF(R12=0,0,(R12-H12)/H12)</f>
        <v>0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9307.128</v>
      </c>
      <c r="E13" s="59" t="n">
        <v>29.5395</v>
      </c>
      <c r="F13" s="59" t="n">
        <v>37.4763</v>
      </c>
      <c r="G13" s="59" t="n">
        <v>35.7422</v>
      </c>
      <c r="H13" s="59" t="n">
        <v>422.935</v>
      </c>
      <c r="I13" s="59" t="n">
        <v>36374.771</v>
      </c>
      <c r="J13" s="59" t="n">
        <v>111.649</v>
      </c>
      <c r="K13" s="60" t="n">
        <f aca="false">IF(D13&lt;&gt;0,H13/D13,0)</f>
        <v>0.0144311308839269</v>
      </c>
      <c r="L13" s="66" t="n">
        <f aca="false">I13/3600</f>
        <v>10.1041030555556</v>
      </c>
      <c r="N13" s="89"/>
      <c r="O13" s="67"/>
      <c r="P13" s="67"/>
      <c r="Q13" s="67"/>
      <c r="R13" s="67"/>
      <c r="S13" s="67"/>
      <c r="T13" s="67"/>
      <c r="U13" s="60" t="n">
        <f aca="false">IF(N13&lt;&gt;0,R13/N13,0)</f>
        <v>0</v>
      </c>
      <c r="V13" s="68" t="n">
        <f aca="false">S13/3600</f>
        <v>0</v>
      </c>
      <c r="W13" s="64"/>
      <c r="X13" s="12"/>
      <c r="Y13" s="46"/>
      <c r="Z13" s="46"/>
      <c r="AA13" s="12"/>
      <c r="AB13" s="46"/>
      <c r="AC13" s="69"/>
      <c r="AD13" s="70" t="n">
        <f aca="false">IF(R13=0,0,(R13-H13)/H13)</f>
        <v>0</v>
      </c>
    </row>
    <row r="14" customFormat="false" ht="12.75" hidden="false" customHeight="false" outlineLevel="0" collapsed="false">
      <c r="A14" s="57"/>
      <c r="B14" s="71"/>
      <c r="C14" s="71" t="n">
        <v>37</v>
      </c>
      <c r="D14" s="72" t="n">
        <v>8352.7536</v>
      </c>
      <c r="E14" s="72" t="n">
        <v>28.1012</v>
      </c>
      <c r="F14" s="72" t="n">
        <v>36.7168</v>
      </c>
      <c r="G14" s="72" t="n">
        <v>34.8893</v>
      </c>
      <c r="H14" s="72" t="n">
        <v>191.315</v>
      </c>
      <c r="I14" s="72" t="n">
        <v>29990.038</v>
      </c>
      <c r="J14" s="72" t="n">
        <v>90.48</v>
      </c>
      <c r="K14" s="73" t="n">
        <f aca="false">IF(D14&lt;&gt;0,H14/D14,0)</f>
        <v>0.022904422800165</v>
      </c>
      <c r="L14" s="74" t="n">
        <f aca="false">I14/3600</f>
        <v>8.33056611111111</v>
      </c>
      <c r="N14" s="90"/>
      <c r="O14" s="75"/>
      <c r="P14" s="75"/>
      <c r="Q14" s="75"/>
      <c r="R14" s="75"/>
      <c r="S14" s="75"/>
      <c r="T14" s="75"/>
      <c r="U14" s="73" t="n">
        <f aca="false">IF(N14&lt;&gt;0,R14/N14,0)</f>
        <v>0</v>
      </c>
      <c r="V14" s="76" t="n">
        <f aca="false">S14/3600</f>
        <v>0</v>
      </c>
      <c r="W14" s="64"/>
      <c r="X14" s="17"/>
      <c r="Y14" s="77"/>
      <c r="Z14" s="77"/>
      <c r="AA14" s="17"/>
      <c r="AB14" s="77"/>
      <c r="AC14" s="78"/>
      <c r="AD14" s="70" t="n">
        <f aca="false">IF(R14=0,0,(R14-H14)/H14)</f>
        <v>0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79" t="n">
        <v>23699.2864</v>
      </c>
      <c r="E15" s="79" t="n">
        <v>41.5462</v>
      </c>
      <c r="F15" s="79" t="n">
        <v>46.8731</v>
      </c>
      <c r="G15" s="79" t="n">
        <v>46.5075</v>
      </c>
      <c r="H15" s="79" t="n">
        <v>462.179</v>
      </c>
      <c r="I15" s="59" t="n">
        <v>38280.798</v>
      </c>
      <c r="J15" s="59" t="n">
        <v>99.387</v>
      </c>
      <c r="K15" s="60" t="n">
        <f aca="false">IF(D15&lt;&gt;0,H15/D15,0)</f>
        <v>0.0195018108224558</v>
      </c>
      <c r="L15" s="61" t="n">
        <f aca="false">I15/3600</f>
        <v>10.633555</v>
      </c>
      <c r="N15" s="88"/>
      <c r="O15" s="62"/>
      <c r="P15" s="62"/>
      <c r="Q15" s="62"/>
      <c r="R15" s="62"/>
      <c r="S15" s="62"/>
      <c r="T15" s="62"/>
      <c r="U15" s="60" t="n">
        <f aca="false">IF(N15&lt;&gt;0,R15/N15,0)</f>
        <v>0</v>
      </c>
      <c r="V15" s="63" t="n">
        <f aca="false">S15/3600</f>
        <v>0</v>
      </c>
      <c r="W15" s="64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5" t="n">
        <f aca="false">IF(R15=0,0,(R15-H15)/H15)</f>
        <v>0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326.8192</v>
      </c>
      <c r="E16" s="59" t="n">
        <v>40.2066</v>
      </c>
      <c r="F16" s="59" t="n">
        <v>46.1025</v>
      </c>
      <c r="G16" s="59" t="n">
        <v>45.9049</v>
      </c>
      <c r="H16" s="59" t="n">
        <v>218.879</v>
      </c>
      <c r="I16" s="59" t="n">
        <v>31692.625</v>
      </c>
      <c r="J16" s="59" t="n">
        <v>84.832</v>
      </c>
      <c r="K16" s="60" t="n">
        <f aca="false">IF(D16&lt;&gt;0,H16/D16,0)</f>
        <v>0.034595425138749</v>
      </c>
      <c r="L16" s="66" t="n">
        <f aca="false">I16/3600</f>
        <v>8.80350694444445</v>
      </c>
      <c r="N16" s="89"/>
      <c r="O16" s="67"/>
      <c r="P16" s="67"/>
      <c r="Q16" s="67"/>
      <c r="R16" s="67"/>
      <c r="S16" s="67"/>
      <c r="T16" s="67"/>
      <c r="U16" s="60" t="n">
        <f aca="false">IF(N16&lt;&gt;0,R16/N16,0)</f>
        <v>0</v>
      </c>
      <c r="V16" s="68" t="n">
        <f aca="false">S16/3600</f>
        <v>0</v>
      </c>
      <c r="W16" s="64"/>
      <c r="X16" s="12"/>
      <c r="Y16" s="46"/>
      <c r="Z16" s="46"/>
      <c r="AA16" s="12"/>
      <c r="AB16" s="46"/>
      <c r="AC16" s="69"/>
      <c r="AD16" s="70" t="n">
        <f aca="false">IF(R16=0,0,(R16-H16)/H16)</f>
        <v>0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648.9568</v>
      </c>
      <c r="E17" s="59" t="n">
        <v>38.8973</v>
      </c>
      <c r="F17" s="59" t="n">
        <v>45.4273</v>
      </c>
      <c r="G17" s="59" t="n">
        <v>45.4146</v>
      </c>
      <c r="H17" s="59" t="n">
        <v>123.754</v>
      </c>
      <c r="I17" s="59" t="n">
        <v>28848.71</v>
      </c>
      <c r="J17" s="59" t="n">
        <v>76.221</v>
      </c>
      <c r="K17" s="60" t="n">
        <f aca="false">IF(D17&lt;&gt;0,H17/D17,0)</f>
        <v>0.0467180136724012</v>
      </c>
      <c r="L17" s="66" t="n">
        <f aca="false">I17/3600</f>
        <v>8.01353055555556</v>
      </c>
      <c r="N17" s="89"/>
      <c r="O17" s="67"/>
      <c r="P17" s="67"/>
      <c r="Q17" s="67"/>
      <c r="R17" s="67"/>
      <c r="S17" s="67"/>
      <c r="T17" s="67"/>
      <c r="U17" s="60" t="n">
        <f aca="false">IF(N17&lt;&gt;0,R17/N17,0)</f>
        <v>0</v>
      </c>
      <c r="V17" s="68" t="n">
        <f aca="false">S17/3600</f>
        <v>0</v>
      </c>
      <c r="W17" s="64"/>
      <c r="X17" s="12"/>
      <c r="Y17" s="46"/>
      <c r="Z17" s="46"/>
      <c r="AA17" s="12"/>
      <c r="AB17" s="46"/>
      <c r="AC17" s="69"/>
      <c r="AD17" s="70" t="n">
        <f aca="false">IF(R17=0,0,(R17-H17)/H17)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72" t="n">
        <v>1286.0784</v>
      </c>
      <c r="E18" s="72" t="n">
        <v>37.1942</v>
      </c>
      <c r="F18" s="72" t="n">
        <v>44.971</v>
      </c>
      <c r="G18" s="72" t="n">
        <v>45.0849</v>
      </c>
      <c r="H18" s="72" t="n">
        <v>71.683</v>
      </c>
      <c r="I18" s="72" t="n">
        <v>27003.491</v>
      </c>
      <c r="J18" s="72" t="n">
        <v>72.259</v>
      </c>
      <c r="K18" s="73" t="n">
        <f aca="false">IF(D18&lt;&gt;0,H18/D18,0)</f>
        <v>0.0557376595392629</v>
      </c>
      <c r="L18" s="74" t="n">
        <f aca="false">I18/3600</f>
        <v>7.50096972222222</v>
      </c>
      <c r="N18" s="90"/>
      <c r="O18" s="75"/>
      <c r="P18" s="75"/>
      <c r="Q18" s="75"/>
      <c r="R18" s="75"/>
      <c r="S18" s="75"/>
      <c r="T18" s="75"/>
      <c r="U18" s="73" t="n">
        <f aca="false">IF(N18&lt;&gt;0,R18/N18,0)</f>
        <v>0</v>
      </c>
      <c r="V18" s="76" t="n">
        <f aca="false">S18/3600</f>
        <v>0</v>
      </c>
      <c r="W18" s="64"/>
      <c r="X18" s="17"/>
      <c r="Y18" s="77"/>
      <c r="Z18" s="77"/>
      <c r="AA18" s="17"/>
      <c r="AB18" s="77"/>
      <c r="AC18" s="78"/>
      <c r="AD18" s="70" t="n">
        <f aca="false">IF(R18=0,0,(R18-H18)/H18)</f>
        <v>0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309.9528</v>
      </c>
      <c r="E19" s="59" t="n">
        <v>41.8424</v>
      </c>
      <c r="F19" s="59" t="n">
        <v>43.8216</v>
      </c>
      <c r="G19" s="59" t="n">
        <v>45.6514</v>
      </c>
      <c r="H19" s="59" t="n">
        <v>149.093</v>
      </c>
      <c r="I19" s="59" t="n">
        <v>14319.592</v>
      </c>
      <c r="J19" s="87" t="n">
        <v>41.246</v>
      </c>
      <c r="K19" s="60" t="n">
        <f aca="false">IF(D19&lt;&gt;0,H19/D19,0)</f>
        <v>0.0280780273602432</v>
      </c>
      <c r="L19" s="61" t="n">
        <f aca="false">I19/3600</f>
        <v>3.97766444444444</v>
      </c>
      <c r="N19" s="91"/>
      <c r="O19" s="81"/>
      <c r="P19" s="81"/>
      <c r="Q19" s="81"/>
      <c r="R19" s="81"/>
      <c r="S19" s="81"/>
      <c r="T19" s="81"/>
      <c r="U19" s="60" t="n">
        <f aca="false">IF(N19&lt;&gt;0,R19/N19,0)</f>
        <v>0</v>
      </c>
      <c r="V19" s="61" t="n">
        <f aca="false">S19/3600</f>
        <v>0</v>
      </c>
      <c r="W19" s="64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5" t="n">
        <f aca="false">IF(R19=0,0,(R19-H19)/H19)</f>
        <v>0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425.548</v>
      </c>
      <c r="E20" s="59" t="n">
        <v>39.978</v>
      </c>
      <c r="F20" s="59" t="n">
        <v>42.513</v>
      </c>
      <c r="G20" s="59" t="n">
        <v>43.7113</v>
      </c>
      <c r="H20" s="59" t="n">
        <v>81.867</v>
      </c>
      <c r="I20" s="59" t="n">
        <v>13048.736</v>
      </c>
      <c r="J20" s="87" t="n">
        <v>38.22</v>
      </c>
      <c r="K20" s="60" t="n">
        <f aca="false">IF(D20&lt;&gt;0,H20/D20,0)</f>
        <v>0.0337519603817364</v>
      </c>
      <c r="L20" s="66" t="n">
        <f aca="false">I20/3600</f>
        <v>3.62464888888889</v>
      </c>
      <c r="N20" s="92"/>
      <c r="O20" s="82"/>
      <c r="P20" s="82"/>
      <c r="Q20" s="82"/>
      <c r="R20" s="82"/>
      <c r="S20" s="82"/>
      <c r="T20" s="82"/>
      <c r="U20" s="60" t="n">
        <f aca="false">IF(N20&lt;&gt;0,R20/N20,0)</f>
        <v>0</v>
      </c>
      <c r="V20" s="66" t="n">
        <f aca="false">S20/3600</f>
        <v>0</v>
      </c>
      <c r="W20" s="64"/>
      <c r="X20" s="12"/>
      <c r="Y20" s="46"/>
      <c r="Z20" s="46"/>
      <c r="AA20" s="12"/>
      <c r="AB20" s="46"/>
      <c r="AC20" s="69"/>
      <c r="AD20" s="70" t="n">
        <f aca="false">IF(R20=0,0,(R20-H20)/H20)</f>
        <v>0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194.9936</v>
      </c>
      <c r="E21" s="59" t="n">
        <v>37.6581</v>
      </c>
      <c r="F21" s="59" t="n">
        <v>41.3913</v>
      </c>
      <c r="G21" s="59" t="n">
        <v>42.3031</v>
      </c>
      <c r="H21" s="59" t="n">
        <v>46.094</v>
      </c>
      <c r="I21" s="59" t="n">
        <v>11786.257</v>
      </c>
      <c r="J21" s="87" t="n">
        <v>33.399</v>
      </c>
      <c r="K21" s="60" t="n">
        <f aca="false">IF(D21&lt;&gt;0,H21/D21,0)</f>
        <v>0.0385725915184818</v>
      </c>
      <c r="L21" s="66" t="n">
        <f aca="false">I21/3600</f>
        <v>3.27396027777778</v>
      </c>
      <c r="N21" s="92"/>
      <c r="O21" s="82"/>
      <c r="P21" s="82"/>
      <c r="Q21" s="82"/>
      <c r="R21" s="82"/>
      <c r="S21" s="82"/>
      <c r="T21" s="82"/>
      <c r="U21" s="60" t="n">
        <f aca="false">IF(N21&lt;&gt;0,R21/N21,0)</f>
        <v>0</v>
      </c>
      <c r="V21" s="66" t="n">
        <f aca="false">S21/3600</f>
        <v>0</v>
      </c>
      <c r="W21" s="64"/>
      <c r="X21" s="12"/>
      <c r="Y21" s="46"/>
      <c r="Z21" s="46"/>
      <c r="AA21" s="12"/>
      <c r="AB21" s="46"/>
      <c r="AC21" s="69"/>
      <c r="AD21" s="70" t="n">
        <f aca="false">IF(R21=0,0,(R21-H21)/H21)</f>
        <v>0</v>
      </c>
    </row>
    <row r="22" customFormat="false" ht="12.75" hidden="false" customHeight="false" outlineLevel="0" collapsed="false">
      <c r="A22" s="57"/>
      <c r="B22" s="71"/>
      <c r="C22" s="71" t="n">
        <v>37</v>
      </c>
      <c r="D22" s="72" t="n">
        <v>608.0848</v>
      </c>
      <c r="E22" s="72" t="n">
        <v>35.2599</v>
      </c>
      <c r="F22" s="72" t="n">
        <v>40.517</v>
      </c>
      <c r="G22" s="72" t="n">
        <v>41.391</v>
      </c>
      <c r="H22" s="72" t="n">
        <v>27.3</v>
      </c>
      <c r="I22" s="72" t="n">
        <v>10562.996</v>
      </c>
      <c r="J22" s="72" t="n">
        <v>28.251</v>
      </c>
      <c r="K22" s="73" t="n">
        <f aca="false">IF(D22&lt;&gt;0,H22/D22,0)</f>
        <v>0.044895054110874</v>
      </c>
      <c r="L22" s="74" t="n">
        <f aca="false">I22/3600</f>
        <v>2.93416555555556</v>
      </c>
      <c r="N22" s="93"/>
      <c r="O22" s="83"/>
      <c r="P22" s="83"/>
      <c r="Q22" s="83"/>
      <c r="R22" s="83"/>
      <c r="S22" s="83"/>
      <c r="T22" s="83"/>
      <c r="U22" s="73" t="n">
        <f aca="false">IF(N22&lt;&gt;0,R22/N22,0)</f>
        <v>0</v>
      </c>
      <c r="V22" s="74" t="n">
        <f aca="false">S22/3600</f>
        <v>0</v>
      </c>
      <c r="W22" s="64"/>
      <c r="X22" s="17"/>
      <c r="Y22" s="77"/>
      <c r="Z22" s="77"/>
      <c r="AA22" s="17"/>
      <c r="AB22" s="77"/>
      <c r="AC22" s="78"/>
      <c r="AD22" s="70" t="n">
        <f aca="false">IF(R22=0,0,(R22-H22)/H22)</f>
        <v>0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79" t="n">
        <v>8315.4616</v>
      </c>
      <c r="E23" s="79" t="n">
        <v>40.1407</v>
      </c>
      <c r="F23" s="79" t="n">
        <v>42.7235</v>
      </c>
      <c r="G23" s="79" t="n">
        <v>44.1552</v>
      </c>
      <c r="H23" s="79" t="n">
        <v>244.485</v>
      </c>
      <c r="I23" s="79" t="n">
        <v>13595.657</v>
      </c>
      <c r="J23" s="87" t="n">
        <v>41.932</v>
      </c>
      <c r="K23" s="60" t="n">
        <f aca="false">IF(D23&lt;&gt;0,H23/D23,0)</f>
        <v>0.0294012541648921</v>
      </c>
      <c r="L23" s="61" t="n">
        <f aca="false">I23/3600</f>
        <v>3.77657138888889</v>
      </c>
      <c r="N23" s="91"/>
      <c r="O23" s="81"/>
      <c r="P23" s="81"/>
      <c r="Q23" s="81"/>
      <c r="R23" s="81"/>
      <c r="S23" s="81"/>
      <c r="T23" s="81"/>
      <c r="U23" s="60" t="n">
        <f aca="false">IF(N23&lt;&gt;0,R23/N23,0)</f>
        <v>0</v>
      </c>
      <c r="V23" s="61" t="n">
        <f aca="false">S23/3600</f>
        <v>0</v>
      </c>
      <c r="W23" s="64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5" t="n">
        <f aca="false">IF(R23=0,0,(R23-H23)/H23)</f>
        <v>0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632.4912</v>
      </c>
      <c r="E24" s="59" t="n">
        <v>37.6216</v>
      </c>
      <c r="F24" s="59" t="n">
        <v>40.9857</v>
      </c>
      <c r="G24" s="59" t="n">
        <v>41.7914</v>
      </c>
      <c r="H24" s="59" t="n">
        <v>135.225</v>
      </c>
      <c r="I24" s="59" t="n">
        <v>12177.412</v>
      </c>
      <c r="J24" s="87" t="n">
        <v>39.046</v>
      </c>
      <c r="K24" s="60" t="n">
        <f aca="false">IF(D24&lt;&gt;0,H24/D24,0)</f>
        <v>0.0372265182638295</v>
      </c>
      <c r="L24" s="66" t="n">
        <f aca="false">I24/3600</f>
        <v>3.38261444444444</v>
      </c>
      <c r="N24" s="92"/>
      <c r="O24" s="82"/>
      <c r="P24" s="82"/>
      <c r="Q24" s="82"/>
      <c r="R24" s="82"/>
      <c r="S24" s="82"/>
      <c r="T24" s="82"/>
      <c r="U24" s="60" t="n">
        <f aca="false">IF(N24&lt;&gt;0,R24/N24,0)</f>
        <v>0</v>
      </c>
      <c r="V24" s="66" t="n">
        <f aca="false">S24/3600</f>
        <v>0</v>
      </c>
      <c r="W24" s="64"/>
      <c r="X24" s="12"/>
      <c r="Y24" s="46"/>
      <c r="Z24" s="46"/>
      <c r="AA24" s="12"/>
      <c r="AB24" s="46"/>
      <c r="AC24" s="69"/>
      <c r="AD24" s="70" t="n">
        <f aca="false">IF(R24=0,0,(R24-H24)/H24)</f>
        <v>0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5.7496</v>
      </c>
      <c r="E25" s="59" t="n">
        <v>35.0283</v>
      </c>
      <c r="F25" s="59" t="n">
        <v>39.4932</v>
      </c>
      <c r="G25" s="59" t="n">
        <v>40.131</v>
      </c>
      <c r="H25" s="59" t="n">
        <v>77.779</v>
      </c>
      <c r="I25" s="59" t="n">
        <v>11039.686</v>
      </c>
      <c r="J25" s="87" t="n">
        <v>33.867</v>
      </c>
      <c r="K25" s="60" t="n">
        <f aca="false">IF(D25&lt;&gt;0,H25/D25,0)</f>
        <v>0.0458670313116984</v>
      </c>
      <c r="L25" s="66" t="n">
        <f aca="false">I25/3600</f>
        <v>3.06657944444444</v>
      </c>
      <c r="N25" s="92"/>
      <c r="O25" s="82"/>
      <c r="P25" s="82"/>
      <c r="Q25" s="82"/>
      <c r="R25" s="82"/>
      <c r="S25" s="82"/>
      <c r="T25" s="82"/>
      <c r="U25" s="60" t="n">
        <f aca="false">IF(N25&lt;&gt;0,R25/N25,0)</f>
        <v>0</v>
      </c>
      <c r="V25" s="66" t="n">
        <f aca="false">S25/3600</f>
        <v>0</v>
      </c>
      <c r="W25" s="64"/>
      <c r="X25" s="12"/>
      <c r="Y25" s="46"/>
      <c r="Z25" s="46"/>
      <c r="AA25" s="12"/>
      <c r="AB25" s="46"/>
      <c r="AC25" s="69"/>
      <c r="AD25" s="70" t="n">
        <f aca="false">IF(R25=0,0,(R25-H25)/H25)</f>
        <v>0</v>
      </c>
    </row>
    <row r="26" customFormat="false" ht="12.75" hidden="false" customHeight="false" outlineLevel="0" collapsed="false">
      <c r="A26" s="57"/>
      <c r="B26" s="71"/>
      <c r="C26" s="71" t="n">
        <v>37</v>
      </c>
      <c r="D26" s="72" t="n">
        <v>796.9272</v>
      </c>
      <c r="E26" s="72" t="n">
        <v>32.521</v>
      </c>
      <c r="F26" s="72" t="n">
        <v>38.3141</v>
      </c>
      <c r="G26" s="72" t="n">
        <v>39.1719</v>
      </c>
      <c r="H26" s="72" t="n">
        <v>44.042</v>
      </c>
      <c r="I26" s="72" t="n">
        <v>9959.853</v>
      </c>
      <c r="J26" s="72" t="n">
        <v>29.062</v>
      </c>
      <c r="K26" s="73" t="n">
        <f aca="false">IF(D26&lt;&gt;0,H26/D26,0)</f>
        <v>0.0552647719892106</v>
      </c>
      <c r="L26" s="74" t="n">
        <f aca="false">I26/3600</f>
        <v>2.76662583333333</v>
      </c>
      <c r="N26" s="93"/>
      <c r="O26" s="83"/>
      <c r="P26" s="83"/>
      <c r="Q26" s="83"/>
      <c r="R26" s="83"/>
      <c r="S26" s="83"/>
      <c r="T26" s="83"/>
      <c r="U26" s="73" t="n">
        <f aca="false">IF(N26&lt;&gt;0,R26/N26,0)</f>
        <v>0</v>
      </c>
      <c r="V26" s="74" t="n">
        <f aca="false">S26/3600</f>
        <v>0</v>
      </c>
      <c r="W26" s="64"/>
      <c r="X26" s="17"/>
      <c r="Y26" s="77"/>
      <c r="Z26" s="77"/>
      <c r="AA26" s="17"/>
      <c r="AB26" s="77"/>
      <c r="AC26" s="78"/>
      <c r="AD26" s="70" t="n">
        <f aca="false">IF(R26=0,0,(R26-H26)/H26)</f>
        <v>0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79" t="n">
        <v>20612.5032</v>
      </c>
      <c r="E27" s="79" t="n">
        <v>38.6212</v>
      </c>
      <c r="F27" s="79" t="n">
        <v>40.1832</v>
      </c>
      <c r="G27" s="79" t="n">
        <v>43.7881</v>
      </c>
      <c r="H27" s="79" t="n">
        <v>489.904</v>
      </c>
      <c r="I27" s="79" t="n">
        <v>29953.209</v>
      </c>
      <c r="J27" s="87" t="n">
        <v>82.773</v>
      </c>
      <c r="K27" s="60" t="n">
        <f aca="false">IF(D27&lt;&gt;0,H27/D27,0)</f>
        <v>0.023767321962138</v>
      </c>
      <c r="L27" s="61" t="n">
        <f aca="false">I27/3600</f>
        <v>8.32033583333333</v>
      </c>
      <c r="N27" s="91"/>
      <c r="O27" s="81"/>
      <c r="P27" s="81"/>
      <c r="Q27" s="81"/>
      <c r="R27" s="81"/>
      <c r="S27" s="81"/>
      <c r="T27" s="81"/>
      <c r="U27" s="60" t="n">
        <f aca="false">IF(N27&lt;&gt;0,R27/N27,0)</f>
        <v>0</v>
      </c>
      <c r="V27" s="61" t="n">
        <f aca="false">S27/3600</f>
        <v>0</v>
      </c>
      <c r="W27" s="64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5" t="n">
        <f aca="false">IF(R27=0,0,(R27-H27)/H27)</f>
        <v>0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699.2248</v>
      </c>
      <c r="E28" s="59" t="n">
        <v>37.0325</v>
      </c>
      <c r="F28" s="59" t="n">
        <v>39.255</v>
      </c>
      <c r="G28" s="59" t="n">
        <v>42.1572</v>
      </c>
      <c r="H28" s="59" t="n">
        <v>245.863</v>
      </c>
      <c r="I28" s="59" t="n">
        <v>25775.738</v>
      </c>
      <c r="J28" s="87" t="n">
        <v>70.558</v>
      </c>
      <c r="K28" s="60" t="n">
        <f aca="false">IF(D28&lt;&gt;0,H28/D28,0)</f>
        <v>0.0367002164190699</v>
      </c>
      <c r="L28" s="66" t="n">
        <f aca="false">I28/3600</f>
        <v>7.15992722222222</v>
      </c>
      <c r="N28" s="92"/>
      <c r="O28" s="82"/>
      <c r="P28" s="82"/>
      <c r="Q28" s="82"/>
      <c r="R28" s="82"/>
      <c r="S28" s="82"/>
      <c r="T28" s="82"/>
      <c r="U28" s="60" t="n">
        <f aca="false">IF(N28&lt;&gt;0,R28/N28,0)</f>
        <v>0</v>
      </c>
      <c r="V28" s="66" t="n">
        <f aca="false">S28/3600</f>
        <v>0</v>
      </c>
      <c r="W28" s="64"/>
      <c r="X28" s="12"/>
      <c r="Y28" s="46"/>
      <c r="Z28" s="46"/>
      <c r="AA28" s="12"/>
      <c r="AB28" s="46"/>
      <c r="AC28" s="69"/>
      <c r="AD28" s="70" t="n">
        <f aca="false">IF(R28=0,0,(R28-H28)/H28)</f>
        <v>0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84.9192</v>
      </c>
      <c r="E29" s="59" t="n">
        <v>35.1843</v>
      </c>
      <c r="F29" s="59" t="n">
        <v>38.4748</v>
      </c>
      <c r="G29" s="59" t="n">
        <v>40.692</v>
      </c>
      <c r="H29" s="59" t="n">
        <v>143.321</v>
      </c>
      <c r="I29" s="59" t="n">
        <v>22319.137</v>
      </c>
      <c r="J29" s="87" t="n">
        <v>60.621</v>
      </c>
      <c r="K29" s="60" t="n">
        <f aca="false">IF(D29&lt;&gt;0,H29/D29,0)</f>
        <v>0.0449998857113863</v>
      </c>
      <c r="L29" s="66" t="n">
        <f aca="false">I29/3600</f>
        <v>6.19976027777778</v>
      </c>
      <c r="N29" s="92"/>
      <c r="O29" s="82"/>
      <c r="P29" s="82"/>
      <c r="Q29" s="82"/>
      <c r="R29" s="82"/>
      <c r="S29" s="82"/>
      <c r="T29" s="82"/>
      <c r="U29" s="60" t="n">
        <f aca="false">IF(N29&lt;&gt;0,R29/N29,0)</f>
        <v>0</v>
      </c>
      <c r="V29" s="66" t="n">
        <f aca="false">S29/3600</f>
        <v>0</v>
      </c>
      <c r="W29" s="64"/>
      <c r="X29" s="12"/>
      <c r="Y29" s="46"/>
      <c r="Z29" s="46"/>
      <c r="AA29" s="12"/>
      <c r="AB29" s="46"/>
      <c r="AC29" s="69"/>
      <c r="AD29" s="70" t="n">
        <f aca="false">IF(R29=0,0,(R29-H29)/H29)</f>
        <v>0</v>
      </c>
    </row>
    <row r="30" customFormat="false" ht="12.75" hidden="false" customHeight="false" outlineLevel="0" collapsed="false">
      <c r="A30" s="57"/>
      <c r="B30" s="71"/>
      <c r="C30" s="71" t="n">
        <v>37</v>
      </c>
      <c r="D30" s="72" t="n">
        <v>1629.5896</v>
      </c>
      <c r="E30" s="72" t="n">
        <v>32.9687</v>
      </c>
      <c r="F30" s="72" t="n">
        <v>37.7879</v>
      </c>
      <c r="G30" s="72" t="n">
        <v>39.5793</v>
      </c>
      <c r="H30" s="72" t="n">
        <v>85.784</v>
      </c>
      <c r="I30" s="72" t="n">
        <v>21553.996</v>
      </c>
      <c r="J30" s="72" t="n">
        <v>55.286</v>
      </c>
      <c r="K30" s="73" t="n">
        <f aca="false">IF(D30&lt;&gt;0,H30/D30,0)</f>
        <v>0.0526414748842285</v>
      </c>
      <c r="L30" s="74" t="n">
        <f aca="false">I30/3600</f>
        <v>5.98722111111111</v>
      </c>
      <c r="N30" s="93"/>
      <c r="O30" s="83"/>
      <c r="P30" s="83"/>
      <c r="Q30" s="83"/>
      <c r="R30" s="83"/>
      <c r="S30" s="83"/>
      <c r="T30" s="83"/>
      <c r="U30" s="73" t="n">
        <f aca="false">IF(N30&lt;&gt;0,R30/N30,0)</f>
        <v>0</v>
      </c>
      <c r="V30" s="74" t="n">
        <f aca="false">S30/3600</f>
        <v>0</v>
      </c>
      <c r="W30" s="64"/>
      <c r="X30" s="17"/>
      <c r="Y30" s="77"/>
      <c r="Z30" s="77"/>
      <c r="AA30" s="17"/>
      <c r="AB30" s="77"/>
      <c r="AC30" s="78"/>
      <c r="AD30" s="70" t="n">
        <f aca="false">IF(R30=0,0,(R30-H30)/H30)</f>
        <v>0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79" t="n">
        <v>19377.936</v>
      </c>
      <c r="E31" s="79" t="n">
        <v>39.2906</v>
      </c>
      <c r="F31" s="79" t="n">
        <v>44.0298</v>
      </c>
      <c r="G31" s="79" t="n">
        <v>45.3794</v>
      </c>
      <c r="H31" s="79" t="n">
        <v>529.204</v>
      </c>
      <c r="I31" s="79" t="n">
        <v>35047.037</v>
      </c>
      <c r="J31" s="87" t="n">
        <v>94.348</v>
      </c>
      <c r="K31" s="60" t="n">
        <f aca="false">IF(D31&lt;&gt;0,H31/D31,0)</f>
        <v>0.0273096164627647</v>
      </c>
      <c r="L31" s="61" t="n">
        <f aca="false">I31/3600</f>
        <v>9.73528805555556</v>
      </c>
      <c r="N31" s="91"/>
      <c r="O31" s="81"/>
      <c r="P31" s="81"/>
      <c r="Q31" s="81"/>
      <c r="R31" s="81"/>
      <c r="S31" s="81"/>
      <c r="T31" s="81"/>
      <c r="U31" s="60" t="n">
        <f aca="false">IF(N31&lt;&gt;0,R31/N31,0)</f>
        <v>0</v>
      </c>
      <c r="V31" s="61" t="n">
        <f aca="false">S31/3600</f>
        <v>0</v>
      </c>
      <c r="W31" s="64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5" t="n">
        <f aca="false">IF(R31=0,0,(R31-H31)/H31)</f>
        <v>0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6858.4176</v>
      </c>
      <c r="E32" s="59" t="n">
        <v>37.5892</v>
      </c>
      <c r="F32" s="59" t="n">
        <v>42.783</v>
      </c>
      <c r="G32" s="59" t="n">
        <v>43.4106</v>
      </c>
      <c r="H32" s="59" t="n">
        <v>287.787</v>
      </c>
      <c r="I32" s="59" t="n">
        <v>30918.115</v>
      </c>
      <c r="J32" s="87" t="n">
        <v>84.177</v>
      </c>
      <c r="K32" s="60" t="n">
        <f aca="false">IF(D32&lt;&gt;0,H32/D32,0)</f>
        <v>0.0419611369246457</v>
      </c>
      <c r="L32" s="66" t="n">
        <f aca="false">I32/3600</f>
        <v>8.58836527777778</v>
      </c>
      <c r="N32" s="92"/>
      <c r="O32" s="82"/>
      <c r="P32" s="82"/>
      <c r="Q32" s="82"/>
      <c r="R32" s="82"/>
      <c r="S32" s="82"/>
      <c r="T32" s="82"/>
      <c r="U32" s="60" t="n">
        <f aca="false">IF(N32&lt;&gt;0,R32/N32,0)</f>
        <v>0</v>
      </c>
      <c r="V32" s="66" t="n">
        <f aca="false">S32/3600</f>
        <v>0</v>
      </c>
      <c r="W32" s="64"/>
      <c r="X32" s="12"/>
      <c r="Y32" s="46"/>
      <c r="Z32" s="46"/>
      <c r="AA32" s="12"/>
      <c r="AB32" s="46"/>
      <c r="AC32" s="69"/>
      <c r="AD32" s="70" t="n">
        <f aca="false">IF(R32=0,0,(R32-H32)/H32)</f>
        <v>0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160.4352</v>
      </c>
      <c r="E33" s="59" t="n">
        <v>35.7307</v>
      </c>
      <c r="F33" s="59" t="n">
        <v>41.5953</v>
      </c>
      <c r="G33" s="59" t="n">
        <v>41.6239</v>
      </c>
      <c r="H33" s="59" t="n">
        <v>162.984</v>
      </c>
      <c r="I33" s="59" t="n">
        <v>26729.196</v>
      </c>
      <c r="J33" s="87" t="n">
        <v>74.724</v>
      </c>
      <c r="K33" s="60" t="n">
        <f aca="false">IF(D33&lt;&gt;0,H33/D33,0)</f>
        <v>0.0515701128755939</v>
      </c>
      <c r="L33" s="66" t="n">
        <f aca="false">I33/3600</f>
        <v>7.42477666666667</v>
      </c>
      <c r="N33" s="92"/>
      <c r="O33" s="82"/>
      <c r="P33" s="82"/>
      <c r="Q33" s="82"/>
      <c r="R33" s="82"/>
      <c r="S33" s="82"/>
      <c r="T33" s="82"/>
      <c r="U33" s="60" t="n">
        <f aca="false">IF(N33&lt;&gt;0,R33/N33,0)</f>
        <v>0</v>
      </c>
      <c r="V33" s="66" t="n">
        <f aca="false">S33/3600</f>
        <v>0</v>
      </c>
      <c r="W33" s="64"/>
      <c r="X33" s="12"/>
      <c r="Y33" s="46"/>
      <c r="Z33" s="46"/>
      <c r="AA33" s="12"/>
      <c r="AB33" s="46"/>
      <c r="AC33" s="69"/>
      <c r="AD33" s="70" t="n">
        <f aca="false">IF(R33=0,0,(R33-H33)/H33)</f>
        <v>0</v>
      </c>
    </row>
    <row r="34" customFormat="false" ht="12.75" hidden="false" customHeight="false" outlineLevel="0" collapsed="false">
      <c r="A34" s="57"/>
      <c r="B34" s="71"/>
      <c r="C34" s="71" t="n">
        <v>37</v>
      </c>
      <c r="D34" s="72" t="n">
        <v>1656.4992</v>
      </c>
      <c r="E34" s="72" t="n">
        <v>33.7655</v>
      </c>
      <c r="F34" s="72" t="n">
        <v>40.6178</v>
      </c>
      <c r="G34" s="72" t="n">
        <v>40.2957</v>
      </c>
      <c r="H34" s="72" t="n">
        <v>95.912</v>
      </c>
      <c r="I34" s="72" t="n">
        <v>24830.922</v>
      </c>
      <c r="J34" s="72" t="n">
        <v>69.763</v>
      </c>
      <c r="K34" s="73" t="n">
        <f aca="false">IF(D34&lt;&gt;0,H34/D34,0)</f>
        <v>0.0579004203563757</v>
      </c>
      <c r="L34" s="74" t="n">
        <f aca="false">I34/3600</f>
        <v>6.89747833333333</v>
      </c>
      <c r="N34" s="93"/>
      <c r="O34" s="83"/>
      <c r="P34" s="83"/>
      <c r="Q34" s="83"/>
      <c r="R34" s="83"/>
      <c r="S34" s="83"/>
      <c r="T34" s="83"/>
      <c r="U34" s="73" t="n">
        <f aca="false">IF(N34&lt;&gt;0,R34/N34,0)</f>
        <v>0</v>
      </c>
      <c r="V34" s="74" t="n">
        <f aca="false">S34/3600</f>
        <v>0</v>
      </c>
      <c r="W34" s="64"/>
      <c r="X34" s="17"/>
      <c r="Y34" s="77"/>
      <c r="Z34" s="77"/>
      <c r="AA34" s="17"/>
      <c r="AB34" s="77"/>
      <c r="AC34" s="78"/>
      <c r="AD34" s="70" t="n">
        <f aca="false">IF(R34=0,0,(R34-H34)/H34)</f>
        <v>0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79" t="n">
        <v>40088.5104</v>
      </c>
      <c r="E35" s="79" t="n">
        <v>37.4383</v>
      </c>
      <c r="F35" s="79" t="n">
        <v>42.4006</v>
      </c>
      <c r="G35" s="79" t="n">
        <v>44.4945</v>
      </c>
      <c r="H35" s="79" t="n">
        <v>791.714</v>
      </c>
      <c r="I35" s="79" t="n">
        <v>41172.013</v>
      </c>
      <c r="J35" s="87" t="n">
        <v>125.268</v>
      </c>
      <c r="K35" s="60" t="n">
        <f aca="false">IF(D35&lt;&gt;0,H35/D35,0)</f>
        <v>0.0197491498711312</v>
      </c>
      <c r="L35" s="61" t="n">
        <f aca="false">I35/3600</f>
        <v>11.4366702777778</v>
      </c>
      <c r="N35" s="91"/>
      <c r="O35" s="81"/>
      <c r="P35" s="81"/>
      <c r="Q35" s="81"/>
      <c r="R35" s="81"/>
      <c r="S35" s="81"/>
      <c r="T35" s="81"/>
      <c r="U35" s="60" t="n">
        <f aca="false">IF(N35&lt;&gt;0,R35/N35,0)</f>
        <v>0</v>
      </c>
      <c r="V35" s="61" t="n">
        <f aca="false">S35/3600</f>
        <v>0</v>
      </c>
      <c r="W35" s="64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5" t="n">
        <f aca="false">IF(R35=0,0,(R35-H35)/H35)</f>
        <v>0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822.0048</v>
      </c>
      <c r="E36" s="59" t="n">
        <v>35.4166</v>
      </c>
      <c r="F36" s="59" t="n">
        <v>41.1374</v>
      </c>
      <c r="G36" s="59" t="n">
        <v>43.3426</v>
      </c>
      <c r="H36" s="59" t="n">
        <v>208.853</v>
      </c>
      <c r="I36" s="59" t="n">
        <v>30456.541</v>
      </c>
      <c r="J36" s="87" t="n">
        <v>90.979</v>
      </c>
      <c r="K36" s="60" t="n">
        <f aca="false">IF(D36&lt;&gt;0,H36/D36,0)</f>
        <v>0.0267006995444442</v>
      </c>
      <c r="L36" s="66" t="n">
        <f aca="false">I36/3600</f>
        <v>8.46015027777778</v>
      </c>
      <c r="N36" s="92"/>
      <c r="O36" s="82"/>
      <c r="P36" s="82"/>
      <c r="Q36" s="82"/>
      <c r="R36" s="82"/>
      <c r="S36" s="82"/>
      <c r="T36" s="82"/>
      <c r="U36" s="60" t="n">
        <f aca="false">IF(N36&lt;&gt;0,R36/N36,0)</f>
        <v>0</v>
      </c>
      <c r="V36" s="66" t="n">
        <f aca="false">S36/3600</f>
        <v>0</v>
      </c>
      <c r="W36" s="64"/>
      <c r="X36" s="12"/>
      <c r="Y36" s="46"/>
      <c r="Z36" s="46"/>
      <c r="AA36" s="12"/>
      <c r="AB36" s="46"/>
      <c r="AC36" s="69"/>
      <c r="AD36" s="70" t="n">
        <f aca="false">IF(R36=0,0,(R36-H36)/H36)</f>
        <v>0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480.0624</v>
      </c>
      <c r="E37" s="59" t="n">
        <v>33.994</v>
      </c>
      <c r="F37" s="59" t="n">
        <v>39.8831</v>
      </c>
      <c r="G37" s="59" t="n">
        <v>42.3005</v>
      </c>
      <c r="H37" s="59" t="n">
        <v>91.904</v>
      </c>
      <c r="I37" s="59" t="n">
        <v>26979.716</v>
      </c>
      <c r="J37" s="87" t="n">
        <v>79.045</v>
      </c>
      <c r="K37" s="60" t="n">
        <f aca="false">IF(D37&lt;&gt;0,H37/D37,0)</f>
        <v>0.0370571321108695</v>
      </c>
      <c r="L37" s="66" t="n">
        <f aca="false">I37/3600</f>
        <v>7.49436555555556</v>
      </c>
      <c r="N37" s="92"/>
      <c r="O37" s="82"/>
      <c r="P37" s="82"/>
      <c r="Q37" s="82"/>
      <c r="R37" s="82"/>
      <c r="S37" s="82"/>
      <c r="T37" s="82"/>
      <c r="U37" s="60" t="n">
        <f aca="false">IF(N37&lt;&gt;0,R37/N37,0)</f>
        <v>0</v>
      </c>
      <c r="V37" s="66" t="n">
        <f aca="false">S37/3600</f>
        <v>0</v>
      </c>
      <c r="W37" s="64"/>
      <c r="X37" s="12"/>
      <c r="Y37" s="46"/>
      <c r="Z37" s="46"/>
      <c r="AA37" s="12"/>
      <c r="AB37" s="46"/>
      <c r="AC37" s="69"/>
      <c r="AD37" s="70" t="n">
        <f aca="false">IF(R37=0,0,(R37-H37)/H37)</f>
        <v>0</v>
      </c>
    </row>
    <row r="38" customFormat="false" ht="12.75" hidden="false" customHeight="false" outlineLevel="0" collapsed="false">
      <c r="A38" s="71"/>
      <c r="B38" s="71"/>
      <c r="C38" s="71" t="n">
        <v>37</v>
      </c>
      <c r="D38" s="72" t="n">
        <v>1092.348</v>
      </c>
      <c r="E38" s="72" t="n">
        <v>32.2389</v>
      </c>
      <c r="F38" s="72" t="n">
        <v>38.8943</v>
      </c>
      <c r="G38" s="72" t="n">
        <v>41.4925</v>
      </c>
      <c r="H38" s="72" t="n">
        <v>51.069</v>
      </c>
      <c r="I38" s="72" t="n">
        <v>25362.68</v>
      </c>
      <c r="J38" s="72" t="n">
        <v>76.752</v>
      </c>
      <c r="K38" s="73" t="n">
        <f aca="false">IF(D38&lt;&gt;0,H38/D38,0)</f>
        <v>0.0467515846598337</v>
      </c>
      <c r="L38" s="74" t="n">
        <f aca="false">I38/3600</f>
        <v>7.04518888888889</v>
      </c>
      <c r="N38" s="93"/>
      <c r="O38" s="83"/>
      <c r="P38" s="83"/>
      <c r="Q38" s="83"/>
      <c r="R38" s="83"/>
      <c r="S38" s="83"/>
      <c r="T38" s="83"/>
      <c r="U38" s="73" t="n">
        <f aca="false">IF(N38&lt;&gt;0,R38/N38,0)</f>
        <v>0</v>
      </c>
      <c r="V38" s="74" t="n">
        <f aca="false">S38/3600</f>
        <v>0</v>
      </c>
      <c r="W38" s="64"/>
      <c r="X38" s="17"/>
      <c r="Y38" s="77"/>
      <c r="Z38" s="77"/>
      <c r="AA38" s="17"/>
      <c r="AB38" s="77"/>
      <c r="AC38" s="78"/>
      <c r="AD38" s="70" t="n">
        <f aca="false">IF(R38=0,0,(R38-H38)/H38)</f>
        <v>0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79" t="n">
        <v>3789.6704</v>
      </c>
      <c r="E39" s="79" t="n">
        <v>40.587</v>
      </c>
      <c r="F39" s="79" t="n">
        <v>43.3922</v>
      </c>
      <c r="G39" s="79" t="n">
        <v>44.0919</v>
      </c>
      <c r="H39" s="79" t="n">
        <v>151.446</v>
      </c>
      <c r="I39" s="79" t="n">
        <v>6205.144</v>
      </c>
      <c r="J39" s="87" t="n">
        <v>16.255</v>
      </c>
      <c r="K39" s="60" t="n">
        <f aca="false">IF(D39&lt;&gt;0,H39/D39,0)</f>
        <v>0.0399628421511274</v>
      </c>
      <c r="L39" s="61" t="n">
        <f aca="false">I39/3600</f>
        <v>1.72365111111111</v>
      </c>
      <c r="N39" s="91"/>
      <c r="O39" s="81"/>
      <c r="P39" s="81"/>
      <c r="Q39" s="81"/>
      <c r="R39" s="81"/>
      <c r="S39" s="81"/>
      <c r="T39" s="81"/>
      <c r="U39" s="60" t="n">
        <f aca="false">IF(N39&lt;&gt;0,R39/N39,0)</f>
        <v>0</v>
      </c>
      <c r="V39" s="61" t="n">
        <f aca="false">S39/3600</f>
        <v>0</v>
      </c>
      <c r="W39" s="64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5" t="n">
        <f aca="false">IF(R39=0,0,(R39-H39)/H39)</f>
        <v>0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829.1112</v>
      </c>
      <c r="E40" s="59" t="n">
        <v>37.4255</v>
      </c>
      <c r="F40" s="59" t="n">
        <v>41.0518</v>
      </c>
      <c r="G40" s="59" t="n">
        <v>41.3889</v>
      </c>
      <c r="H40" s="59" t="n">
        <v>90.619</v>
      </c>
      <c r="I40" s="59" t="n">
        <v>5392.009</v>
      </c>
      <c r="J40" s="87" t="n">
        <v>13.509</v>
      </c>
      <c r="K40" s="60" t="n">
        <f aca="false">IF(D40&lt;&gt;0,H40/D40,0)</f>
        <v>0.0495426412565841</v>
      </c>
      <c r="L40" s="66" t="n">
        <f aca="false">I40/3600</f>
        <v>1.49778027777778</v>
      </c>
      <c r="N40" s="92"/>
      <c r="O40" s="82"/>
      <c r="P40" s="82"/>
      <c r="Q40" s="82"/>
      <c r="R40" s="82"/>
      <c r="S40" s="82"/>
      <c r="T40" s="82"/>
      <c r="U40" s="60" t="n">
        <f aca="false">IF(N40&lt;&gt;0,R40/N40,0)</f>
        <v>0</v>
      </c>
      <c r="V40" s="66" t="n">
        <f aca="false">S40/3600</f>
        <v>0</v>
      </c>
      <c r="W40" s="64"/>
      <c r="X40" s="12"/>
      <c r="Y40" s="46"/>
      <c r="Z40" s="46"/>
      <c r="AA40" s="12"/>
      <c r="AB40" s="46"/>
      <c r="AC40" s="69"/>
      <c r="AD40" s="70" t="n">
        <f aca="false">IF(R40=0,0,(R40-H40)/H40)</f>
        <v>0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01.2784</v>
      </c>
      <c r="E41" s="59" t="n">
        <v>34.5368</v>
      </c>
      <c r="F41" s="59" t="n">
        <v>39.1543</v>
      </c>
      <c r="G41" s="59" t="n">
        <v>39.2504</v>
      </c>
      <c r="H41" s="59" t="n">
        <v>49.758</v>
      </c>
      <c r="I41" s="59" t="n">
        <v>4791.829</v>
      </c>
      <c r="J41" s="87" t="n">
        <v>11.434</v>
      </c>
      <c r="K41" s="60" t="n">
        <f aca="false">IF(D41&lt;&gt;0,H41/D41,0)</f>
        <v>0.0552082464197522</v>
      </c>
      <c r="L41" s="66" t="n">
        <f aca="false">I41/3600</f>
        <v>1.33106361111111</v>
      </c>
      <c r="N41" s="92"/>
      <c r="O41" s="82"/>
      <c r="P41" s="82"/>
      <c r="Q41" s="82"/>
      <c r="R41" s="82"/>
      <c r="S41" s="82"/>
      <c r="T41" s="82"/>
      <c r="U41" s="60" t="n">
        <f aca="false">IF(N41&lt;&gt;0,R41/N41,0)</f>
        <v>0</v>
      </c>
      <c r="V41" s="66" t="n">
        <f aca="false">S41/3600</f>
        <v>0</v>
      </c>
      <c r="W41" s="64"/>
      <c r="X41" s="12"/>
      <c r="Y41" s="46"/>
      <c r="Z41" s="46"/>
      <c r="AA41" s="12"/>
      <c r="AB41" s="46"/>
      <c r="AC41" s="69"/>
      <c r="AD41" s="70" t="n">
        <f aca="false">IF(R41=0,0,(R41-H41)/H41)</f>
        <v>0</v>
      </c>
    </row>
    <row r="42" customFormat="false" ht="12.75" hidden="false" customHeight="false" outlineLevel="0" collapsed="false">
      <c r="A42" s="57"/>
      <c r="B42" s="71"/>
      <c r="C42" s="71" t="n">
        <v>37</v>
      </c>
      <c r="D42" s="72" t="n">
        <v>478.0328</v>
      </c>
      <c r="E42" s="72" t="n">
        <v>32.0805</v>
      </c>
      <c r="F42" s="72" t="n">
        <v>37.7158</v>
      </c>
      <c r="G42" s="72" t="n">
        <v>37.6027</v>
      </c>
      <c r="H42" s="72" t="n">
        <v>28.591</v>
      </c>
      <c r="I42" s="72" t="n">
        <v>4372.843</v>
      </c>
      <c r="J42" s="72" t="n">
        <v>10.124</v>
      </c>
      <c r="K42" s="73" t="n">
        <f aca="false">IF(D42&lt;&gt;0,H42/D42,0)</f>
        <v>0.059809703434576</v>
      </c>
      <c r="L42" s="74" t="n">
        <f aca="false">I42/3600</f>
        <v>1.21467861111111</v>
      </c>
      <c r="N42" s="93"/>
      <c r="O42" s="83"/>
      <c r="P42" s="83"/>
      <c r="Q42" s="83"/>
      <c r="R42" s="83"/>
      <c r="S42" s="83"/>
      <c r="T42" s="83"/>
      <c r="U42" s="73" t="n">
        <f aca="false">IF(N42&lt;&gt;0,R42/N42,0)</f>
        <v>0</v>
      </c>
      <c r="V42" s="74" t="n">
        <f aca="false">S42/3600</f>
        <v>0</v>
      </c>
      <c r="W42" s="64"/>
      <c r="X42" s="17"/>
      <c r="Y42" s="77"/>
      <c r="Z42" s="77"/>
      <c r="AA42" s="17"/>
      <c r="AB42" s="77"/>
      <c r="AC42" s="78"/>
      <c r="AD42" s="70" t="n">
        <f aca="false">IF(R42=0,0,(R42-H42)/H42)</f>
        <v>0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79" t="n">
        <v>4021.3176</v>
      </c>
      <c r="E43" s="79" t="n">
        <v>40.3883</v>
      </c>
      <c r="F43" s="79" t="n">
        <v>43.7994</v>
      </c>
      <c r="G43" s="79" t="n">
        <v>45.3613</v>
      </c>
      <c r="H43" s="79" t="n">
        <v>137.085</v>
      </c>
      <c r="I43" s="79" t="n">
        <v>7141.583</v>
      </c>
      <c r="J43" s="87" t="n">
        <v>19.032</v>
      </c>
      <c r="K43" s="60" t="n">
        <f aca="false">IF(D43&lt;&gt;0,H43/D43,0)</f>
        <v>0.0340895730294966</v>
      </c>
      <c r="L43" s="61" t="n">
        <f aca="false">I43/3600</f>
        <v>1.98377305555556</v>
      </c>
      <c r="N43" s="91"/>
      <c r="O43" s="81"/>
      <c r="P43" s="81"/>
      <c r="Q43" s="81"/>
      <c r="R43" s="81"/>
      <c r="S43" s="81"/>
      <c r="T43" s="81"/>
      <c r="U43" s="60" t="n">
        <f aca="false">IF(N43&lt;&gt;0,R43/N43,0)</f>
        <v>0</v>
      </c>
      <c r="V43" s="61" t="n">
        <f aca="false">S43/3600</f>
        <v>0</v>
      </c>
      <c r="W43" s="64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5" t="n">
        <f aca="false">IF(R43=0,0,(R43-H43)/H43)</f>
        <v>0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892.2096</v>
      </c>
      <c r="E44" s="59" t="n">
        <v>37.8601</v>
      </c>
      <c r="F44" s="59" t="n">
        <v>41.8733</v>
      </c>
      <c r="G44" s="59" t="n">
        <v>43.0617</v>
      </c>
      <c r="H44" s="59" t="n">
        <v>80.018</v>
      </c>
      <c r="I44" s="59" t="n">
        <v>6507.161</v>
      </c>
      <c r="J44" s="87" t="n">
        <v>16.473</v>
      </c>
      <c r="K44" s="60" t="n">
        <f aca="false">IF(D44&lt;&gt;0,H44/D44,0)</f>
        <v>0.0422881270658388</v>
      </c>
      <c r="L44" s="66" t="n">
        <f aca="false">I44/3600</f>
        <v>1.80754472222222</v>
      </c>
      <c r="N44" s="92"/>
      <c r="O44" s="82"/>
      <c r="P44" s="82"/>
      <c r="Q44" s="82"/>
      <c r="R44" s="82"/>
      <c r="S44" s="82"/>
      <c r="T44" s="82"/>
      <c r="U44" s="60" t="n">
        <f aca="false">IF(N44&lt;&gt;0,R44/N44,0)</f>
        <v>0</v>
      </c>
      <c r="V44" s="66" t="n">
        <f aca="false">S44/3600</f>
        <v>0</v>
      </c>
      <c r="W44" s="64"/>
      <c r="X44" s="12"/>
      <c r="Y44" s="46"/>
      <c r="Z44" s="46"/>
      <c r="AA44" s="12"/>
      <c r="AB44" s="46"/>
      <c r="AC44" s="69"/>
      <c r="AD44" s="70" t="n">
        <f aca="false">IF(R44=0,0,(R44-H44)/H44)</f>
        <v>0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7.2816</v>
      </c>
      <c r="E45" s="59" t="n">
        <v>35.0948</v>
      </c>
      <c r="F45" s="59" t="n">
        <v>40.2222</v>
      </c>
      <c r="G45" s="59" t="n">
        <v>41.1814</v>
      </c>
      <c r="H45" s="59" t="n">
        <v>47.355</v>
      </c>
      <c r="I45" s="59" t="n">
        <v>5888.479</v>
      </c>
      <c r="J45" s="87" t="n">
        <v>14.055</v>
      </c>
      <c r="K45" s="60" t="n">
        <f aca="false">IF(D45&lt;&gt;0,H45/D45,0)</f>
        <v>0.0494682024599658</v>
      </c>
      <c r="L45" s="66" t="n">
        <f aca="false">I45/3600</f>
        <v>1.63568861111111</v>
      </c>
      <c r="N45" s="92"/>
      <c r="O45" s="82"/>
      <c r="P45" s="82"/>
      <c r="Q45" s="82"/>
      <c r="R45" s="82"/>
      <c r="S45" s="82"/>
      <c r="T45" s="82"/>
      <c r="U45" s="60" t="n">
        <f aca="false">IF(N45&lt;&gt;0,R45/N45,0)</f>
        <v>0</v>
      </c>
      <c r="V45" s="66" t="n">
        <f aca="false">S45/3600</f>
        <v>0</v>
      </c>
      <c r="W45" s="64"/>
      <c r="X45" s="12"/>
      <c r="Y45" s="46"/>
      <c r="Z45" s="46"/>
      <c r="AA45" s="12"/>
      <c r="AB45" s="46"/>
      <c r="AC45" s="69"/>
      <c r="AD45" s="70" t="n">
        <f aca="false">IF(R45=0,0,(R45-H45)/H45)</f>
        <v>0</v>
      </c>
    </row>
    <row r="46" customFormat="false" ht="12.75" hidden="false" customHeight="false" outlineLevel="0" collapsed="false">
      <c r="A46" s="57"/>
      <c r="B46" s="71"/>
      <c r="C46" s="71" t="n">
        <v>37</v>
      </c>
      <c r="D46" s="72" t="n">
        <v>505.8752</v>
      </c>
      <c r="E46" s="72" t="n">
        <v>32.3209</v>
      </c>
      <c r="F46" s="72" t="n">
        <v>38.9162</v>
      </c>
      <c r="G46" s="72" t="n">
        <v>39.7486</v>
      </c>
      <c r="H46" s="72" t="n">
        <v>28.373</v>
      </c>
      <c r="I46" s="72" t="n">
        <v>5273.776</v>
      </c>
      <c r="J46" s="72" t="n">
        <v>12.433</v>
      </c>
      <c r="K46" s="73" t="n">
        <f aca="false">IF(D46&lt;&gt;0,H46/D46,0)</f>
        <v>0.0560869558341662</v>
      </c>
      <c r="L46" s="74" t="n">
        <f aca="false">I46/3600</f>
        <v>1.46493777777778</v>
      </c>
      <c r="N46" s="93"/>
      <c r="O46" s="83"/>
      <c r="P46" s="83"/>
      <c r="Q46" s="83"/>
      <c r="R46" s="83"/>
      <c r="S46" s="83"/>
      <c r="T46" s="83"/>
      <c r="U46" s="73" t="n">
        <f aca="false">IF(N46&lt;&gt;0,R46/N46,0)</f>
        <v>0</v>
      </c>
      <c r="V46" s="74" t="n">
        <f aca="false">S46/3600</f>
        <v>0</v>
      </c>
      <c r="W46" s="64"/>
      <c r="X46" s="17"/>
      <c r="Y46" s="77"/>
      <c r="Z46" s="77"/>
      <c r="AA46" s="17"/>
      <c r="AB46" s="77"/>
      <c r="AC46" s="78"/>
      <c r="AD46" s="70" t="n">
        <f aca="false">IF(R46=0,0,(R46-H46)/H46)</f>
        <v>0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79" t="n">
        <v>7345.5536</v>
      </c>
      <c r="E47" s="79" t="n">
        <v>38.4165</v>
      </c>
      <c r="F47" s="79" t="n">
        <v>41.682</v>
      </c>
      <c r="G47" s="79" t="n">
        <v>42.7635</v>
      </c>
      <c r="H47" s="79" t="n">
        <v>187.632</v>
      </c>
      <c r="I47" s="79" t="n">
        <v>7099.931</v>
      </c>
      <c r="J47" s="87" t="n">
        <v>19.422</v>
      </c>
      <c r="K47" s="60" t="n">
        <f aca="false">IF(D47&lt;&gt;0,H47/D47,0)</f>
        <v>0.0255436159365851</v>
      </c>
      <c r="L47" s="61" t="n">
        <f aca="false">I47/3600</f>
        <v>1.97220305555556</v>
      </c>
      <c r="N47" s="91"/>
      <c r="O47" s="81"/>
      <c r="P47" s="81"/>
      <c r="Q47" s="81"/>
      <c r="R47" s="81"/>
      <c r="S47" s="81"/>
      <c r="T47" s="81"/>
      <c r="U47" s="60" t="n">
        <f aca="false">IF(N47&lt;&gt;0,R47/N47,0)</f>
        <v>0</v>
      </c>
      <c r="V47" s="61" t="n">
        <f aca="false">S47/3600</f>
        <v>0</v>
      </c>
      <c r="W47" s="64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5" t="n">
        <f aca="false">IF(R47=0,0,(R47-H47)/H47)</f>
        <v>0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369.7008</v>
      </c>
      <c r="E48" s="59" t="n">
        <v>34.9389</v>
      </c>
      <c r="F48" s="59" t="n">
        <v>39.1447</v>
      </c>
      <c r="G48" s="59" t="n">
        <v>40.1115</v>
      </c>
      <c r="H48" s="59" t="n">
        <v>109.6</v>
      </c>
      <c r="I48" s="59" t="n">
        <v>5971.035</v>
      </c>
      <c r="J48" s="87" t="n">
        <v>16.208</v>
      </c>
      <c r="K48" s="60" t="n">
        <f aca="false">IF(D48&lt;&gt;0,H48/D48,0)</f>
        <v>0.0325251428850894</v>
      </c>
      <c r="L48" s="66" t="n">
        <f aca="false">I48/3600</f>
        <v>1.65862083333333</v>
      </c>
      <c r="N48" s="92"/>
      <c r="O48" s="82"/>
      <c r="P48" s="82"/>
      <c r="Q48" s="82"/>
      <c r="R48" s="82"/>
      <c r="S48" s="82"/>
      <c r="T48" s="82"/>
      <c r="U48" s="60" t="n">
        <f aca="false">IF(N48&lt;&gt;0,R48/N48,0)</f>
        <v>0</v>
      </c>
      <c r="V48" s="66" t="n">
        <f aca="false">S48/3600</f>
        <v>0</v>
      </c>
      <c r="W48" s="64"/>
      <c r="X48" s="12"/>
      <c r="Y48" s="46"/>
      <c r="Z48" s="46"/>
      <c r="AA48" s="12"/>
      <c r="AB48" s="46"/>
      <c r="AC48" s="69"/>
      <c r="AD48" s="70" t="n">
        <f aca="false">IF(R48=0,0,(R48-H48)/H48)</f>
        <v>0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06.4248</v>
      </c>
      <c r="E49" s="59" t="n">
        <v>31.8025</v>
      </c>
      <c r="F49" s="59" t="n">
        <v>37.2749</v>
      </c>
      <c r="G49" s="59" t="n">
        <v>38.1607</v>
      </c>
      <c r="H49" s="59" t="n">
        <v>62.996</v>
      </c>
      <c r="I49" s="59" t="n">
        <v>5036.172</v>
      </c>
      <c r="J49" s="87" t="n">
        <v>14.055</v>
      </c>
      <c r="K49" s="60" t="n">
        <f aca="false">IF(D49&lt;&gt;0,H49/D49,0)</f>
        <v>0.039215032038848</v>
      </c>
      <c r="L49" s="66" t="n">
        <f aca="false">I49/3600</f>
        <v>1.39893666666667</v>
      </c>
      <c r="N49" s="92"/>
      <c r="O49" s="82"/>
      <c r="P49" s="82"/>
      <c r="Q49" s="82"/>
      <c r="R49" s="82"/>
      <c r="S49" s="82"/>
      <c r="T49" s="82"/>
      <c r="U49" s="60" t="n">
        <f aca="false">IF(N49&lt;&gt;0,R49/N49,0)</f>
        <v>0</v>
      </c>
      <c r="V49" s="66" t="n">
        <f aca="false">S49/3600</f>
        <v>0</v>
      </c>
      <c r="W49" s="64"/>
      <c r="X49" s="12"/>
      <c r="Y49" s="46"/>
      <c r="Z49" s="46"/>
      <c r="AA49" s="12"/>
      <c r="AB49" s="46"/>
      <c r="AC49" s="69"/>
      <c r="AD49" s="70" t="n">
        <f aca="false">IF(R49=0,0,(R49-H49)/H49)</f>
        <v>0</v>
      </c>
    </row>
    <row r="50" customFormat="false" ht="12.75" hidden="false" customHeight="false" outlineLevel="0" collapsed="false">
      <c r="A50" s="57"/>
      <c r="B50" s="71"/>
      <c r="C50" s="71" t="n">
        <v>37</v>
      </c>
      <c r="D50" s="72" t="n">
        <v>768.3048</v>
      </c>
      <c r="E50" s="72" t="n">
        <v>28.8626</v>
      </c>
      <c r="F50" s="72" t="n">
        <v>35.9481</v>
      </c>
      <c r="G50" s="72" t="n">
        <v>36.7348</v>
      </c>
      <c r="H50" s="72" t="n">
        <v>37.445</v>
      </c>
      <c r="I50" s="72" t="n">
        <v>4585.206</v>
      </c>
      <c r="J50" s="72" t="n">
        <v>11.731</v>
      </c>
      <c r="K50" s="73" t="n">
        <f aca="false">IF(D50&lt;&gt;0,H50/D50,0)</f>
        <v>0.0487371678531749</v>
      </c>
      <c r="L50" s="74" t="n">
        <f aca="false">I50/3600</f>
        <v>1.27366833333333</v>
      </c>
      <c r="N50" s="93"/>
      <c r="O50" s="83"/>
      <c r="P50" s="83"/>
      <c r="Q50" s="83"/>
      <c r="R50" s="83"/>
      <c r="S50" s="83"/>
      <c r="T50" s="83"/>
      <c r="U50" s="73" t="n">
        <f aca="false">IF(N50&lt;&gt;0,R50/N50,0)</f>
        <v>0</v>
      </c>
      <c r="V50" s="74" t="n">
        <f aca="false">S50/3600</f>
        <v>0</v>
      </c>
      <c r="W50" s="64"/>
      <c r="X50" s="17"/>
      <c r="Y50" s="77"/>
      <c r="Z50" s="77"/>
      <c r="AA50" s="17"/>
      <c r="AB50" s="77"/>
      <c r="AC50" s="78"/>
      <c r="AD50" s="70" t="n">
        <f aca="false">IF(R50=0,0,(R50-H50)/H50)</f>
        <v>0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79" t="n">
        <v>5035.8656</v>
      </c>
      <c r="E51" s="79" t="n">
        <v>39.0394</v>
      </c>
      <c r="F51" s="79" t="n">
        <v>41.461</v>
      </c>
      <c r="G51" s="79" t="n">
        <v>43.0127</v>
      </c>
      <c r="H51" s="79" t="n">
        <v>142.546</v>
      </c>
      <c r="I51" s="79" t="n">
        <v>4964.381</v>
      </c>
      <c r="J51" s="87" t="n">
        <v>12.963</v>
      </c>
      <c r="K51" s="60" t="n">
        <f aca="false">IF(D51&lt;&gt;0,H51/D51,0)</f>
        <v>0.0283061565423827</v>
      </c>
      <c r="L51" s="61" t="n">
        <f aca="false">I51/3600</f>
        <v>1.37899472222222</v>
      </c>
      <c r="N51" s="91"/>
      <c r="O51" s="81"/>
      <c r="P51" s="81"/>
      <c r="Q51" s="81"/>
      <c r="R51" s="81"/>
      <c r="S51" s="81"/>
      <c r="T51" s="81"/>
      <c r="U51" s="60" t="n">
        <f aca="false">IF(N51&lt;&gt;0,R51/N51,0)</f>
        <v>0</v>
      </c>
      <c r="V51" s="61" t="n">
        <f aca="false">S51/3600</f>
        <v>0</v>
      </c>
      <c r="W51" s="64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5" t="n">
        <f aca="false">IF(R51=0,0,(R51-H51)/H51)</f>
        <v>0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157.6592</v>
      </c>
      <c r="E52" s="59" t="n">
        <v>35.817</v>
      </c>
      <c r="F52" s="59" t="n">
        <v>39.2693</v>
      </c>
      <c r="G52" s="59" t="n">
        <v>40.947</v>
      </c>
      <c r="H52" s="59" t="n">
        <v>79.94</v>
      </c>
      <c r="I52" s="59" t="n">
        <v>4181.821</v>
      </c>
      <c r="J52" s="87" t="n">
        <v>10.654</v>
      </c>
      <c r="K52" s="60" t="n">
        <f aca="false">IF(D52&lt;&gt;0,H52/D52,0)</f>
        <v>0.037049409841925</v>
      </c>
      <c r="L52" s="66" t="n">
        <f aca="false">I52/3600</f>
        <v>1.16161694444444</v>
      </c>
      <c r="N52" s="92"/>
      <c r="O52" s="82"/>
      <c r="P52" s="82"/>
      <c r="Q52" s="82"/>
      <c r="R52" s="82"/>
      <c r="S52" s="82"/>
      <c r="T52" s="82"/>
      <c r="U52" s="60" t="n">
        <f aca="false">IF(N52&lt;&gt;0,R52/N52,0)</f>
        <v>0</v>
      </c>
      <c r="V52" s="66" t="n">
        <f aca="false">S52/3600</f>
        <v>0</v>
      </c>
      <c r="W52" s="64"/>
      <c r="X52" s="12"/>
      <c r="Y52" s="46"/>
      <c r="Z52" s="46"/>
      <c r="AA52" s="12"/>
      <c r="AB52" s="46"/>
      <c r="AC52" s="69"/>
      <c r="AD52" s="70" t="n">
        <f aca="false">IF(R52=0,0,(R52-H52)/H52)</f>
        <v>0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12.8936</v>
      </c>
      <c r="E53" s="59" t="n">
        <v>32.9361</v>
      </c>
      <c r="F53" s="59" t="n">
        <v>37.4968</v>
      </c>
      <c r="G53" s="59" t="n">
        <v>39.255</v>
      </c>
      <c r="H53" s="59" t="n">
        <v>43.654</v>
      </c>
      <c r="I53" s="59" t="n">
        <v>3610.22</v>
      </c>
      <c r="J53" s="87" t="n">
        <v>8.923</v>
      </c>
      <c r="K53" s="60" t="n">
        <f aca="false">IF(D53&lt;&gt;0,H53/D53,0)</f>
        <v>0.0430983076603505</v>
      </c>
      <c r="L53" s="66" t="n">
        <f aca="false">I53/3600</f>
        <v>1.00283888888889</v>
      </c>
      <c r="N53" s="92"/>
      <c r="O53" s="82"/>
      <c r="P53" s="82"/>
      <c r="Q53" s="82"/>
      <c r="R53" s="82"/>
      <c r="S53" s="82"/>
      <c r="T53" s="82"/>
      <c r="U53" s="60" t="n">
        <f aca="false">IF(N53&lt;&gt;0,R53/N53,0)</f>
        <v>0</v>
      </c>
      <c r="V53" s="66" t="n">
        <f aca="false">S53/3600</f>
        <v>0</v>
      </c>
      <c r="W53" s="64"/>
      <c r="X53" s="12"/>
      <c r="Y53" s="46"/>
      <c r="Z53" s="46"/>
      <c r="AA53" s="12"/>
      <c r="AB53" s="46"/>
      <c r="AC53" s="69"/>
      <c r="AD53" s="70" t="n">
        <f aca="false">IF(R53=0,0,(R53-H53)/H53)</f>
        <v>0</v>
      </c>
    </row>
    <row r="54" customFormat="false" ht="12.75" hidden="false" customHeight="false" outlineLevel="0" collapsed="false">
      <c r="A54" s="71"/>
      <c r="B54" s="71"/>
      <c r="C54" s="71" t="n">
        <v>37</v>
      </c>
      <c r="D54" s="72" t="n">
        <v>498.772</v>
      </c>
      <c r="E54" s="72" t="n">
        <v>30.2881</v>
      </c>
      <c r="F54" s="72" t="n">
        <v>36.2116</v>
      </c>
      <c r="G54" s="72" t="n">
        <v>37.9834</v>
      </c>
      <c r="H54" s="72" t="n">
        <v>25.418</v>
      </c>
      <c r="I54" s="72" t="n">
        <v>3230.516</v>
      </c>
      <c r="J54" s="72" t="n">
        <v>7.612</v>
      </c>
      <c r="K54" s="73" t="n">
        <f aca="false">IF(D54&lt;&gt;0,H54/D54,0)</f>
        <v>0.0509611606104593</v>
      </c>
      <c r="L54" s="74" t="n">
        <f aca="false">I54/3600</f>
        <v>0.897365555555556</v>
      </c>
      <c r="N54" s="93"/>
      <c r="O54" s="83"/>
      <c r="P54" s="83"/>
      <c r="Q54" s="83"/>
      <c r="R54" s="83"/>
      <c r="S54" s="83"/>
      <c r="T54" s="83"/>
      <c r="U54" s="73" t="n">
        <f aca="false">IF(N54&lt;&gt;0,R54/N54,0)</f>
        <v>0</v>
      </c>
      <c r="V54" s="74" t="n">
        <f aca="false">S54/3600</f>
        <v>0</v>
      </c>
      <c r="W54" s="64"/>
      <c r="X54" s="17"/>
      <c r="Y54" s="77"/>
      <c r="Z54" s="77"/>
      <c r="AA54" s="17"/>
      <c r="AB54" s="77"/>
      <c r="AC54" s="78"/>
      <c r="AD54" s="70" t="n">
        <f aca="false">IF(R54=0,0,(R54-H54)/H54)</f>
        <v>0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79" t="n">
        <v>1693.9736</v>
      </c>
      <c r="E55" s="79" t="n">
        <v>40.7742</v>
      </c>
      <c r="F55" s="79" t="n">
        <v>44.3014</v>
      </c>
      <c r="G55" s="79" t="n">
        <v>43.4776</v>
      </c>
      <c r="H55" s="79" t="n">
        <v>56.744</v>
      </c>
      <c r="I55" s="79" t="n">
        <v>1693.601</v>
      </c>
      <c r="J55" s="87" t="n">
        <v>4.633</v>
      </c>
      <c r="K55" s="60" t="n">
        <f aca="false">IF(D55&lt;&gt;0,H55/D55,0)</f>
        <v>0.0334975704461982</v>
      </c>
      <c r="L55" s="61" t="n">
        <f aca="false">I55/3600</f>
        <v>0.470444722222222</v>
      </c>
      <c r="N55" s="91"/>
      <c r="O55" s="81"/>
      <c r="P55" s="81"/>
      <c r="Q55" s="81"/>
      <c r="R55" s="81"/>
      <c r="S55" s="81"/>
      <c r="T55" s="81"/>
      <c r="U55" s="60" t="n">
        <f aca="false">IF(N55&lt;&gt;0,R55/N55,0)</f>
        <v>0</v>
      </c>
      <c r="V55" s="61" t="n">
        <f aca="false">S55/3600</f>
        <v>0</v>
      </c>
      <c r="W55" s="64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5" t="n">
        <f aca="false">IF(R55=0,0,(R55-H55)/H55)</f>
        <v>0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40.5936</v>
      </c>
      <c r="E56" s="59" t="n">
        <v>36.9182</v>
      </c>
      <c r="F56" s="59" t="n">
        <v>41.6121</v>
      </c>
      <c r="G56" s="59" t="n">
        <v>40.4169</v>
      </c>
      <c r="H56" s="59" t="n">
        <v>34.409</v>
      </c>
      <c r="I56" s="59" t="n">
        <v>1546.352</v>
      </c>
      <c r="J56" s="87" t="n">
        <v>4.196</v>
      </c>
      <c r="K56" s="60" t="n">
        <f aca="false">IF(D56&lt;&gt;0,H56/D56,0)</f>
        <v>0.040934168425741</v>
      </c>
      <c r="L56" s="66" t="n">
        <f aca="false">I56/3600</f>
        <v>0.429542222222222</v>
      </c>
      <c r="N56" s="92"/>
      <c r="O56" s="82"/>
      <c r="P56" s="82"/>
      <c r="Q56" s="82"/>
      <c r="R56" s="82"/>
      <c r="S56" s="82"/>
      <c r="T56" s="82"/>
      <c r="U56" s="60" t="n">
        <f aca="false">IF(N56&lt;&gt;0,R56/N56,0)</f>
        <v>0</v>
      </c>
      <c r="V56" s="66" t="n">
        <f aca="false">S56/3600</f>
        <v>0</v>
      </c>
      <c r="W56" s="64"/>
      <c r="X56" s="12"/>
      <c r="Y56" s="46"/>
      <c r="Z56" s="46"/>
      <c r="AA56" s="12"/>
      <c r="AB56" s="46"/>
      <c r="AC56" s="69"/>
      <c r="AD56" s="70" t="n">
        <f aca="false">IF(R56=0,0,(R56-H56)/H56)</f>
        <v>0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15.5936</v>
      </c>
      <c r="E57" s="59" t="n">
        <v>33.5438</v>
      </c>
      <c r="F57" s="59" t="n">
        <v>39.6232</v>
      </c>
      <c r="G57" s="59" t="n">
        <v>38.1253</v>
      </c>
      <c r="H57" s="59" t="n">
        <v>19.251</v>
      </c>
      <c r="I57" s="59" t="n">
        <v>1371.242</v>
      </c>
      <c r="J57" s="87" t="n">
        <v>3.151</v>
      </c>
      <c r="K57" s="60" t="n">
        <f aca="false">IF(D57&lt;&gt;0,H57/D57,0)</f>
        <v>0.0463216950405396</v>
      </c>
      <c r="L57" s="66" t="n">
        <f aca="false">I57/3600</f>
        <v>0.380900555555556</v>
      </c>
      <c r="N57" s="92"/>
      <c r="O57" s="82"/>
      <c r="P57" s="82"/>
      <c r="Q57" s="82"/>
      <c r="R57" s="82"/>
      <c r="S57" s="82"/>
      <c r="T57" s="82"/>
      <c r="U57" s="60" t="n">
        <f aca="false">IF(N57&lt;&gt;0,R57/N57,0)</f>
        <v>0</v>
      </c>
      <c r="V57" s="66" t="n">
        <f aca="false">S57/3600</f>
        <v>0</v>
      </c>
      <c r="W57" s="64"/>
      <c r="X57" s="12"/>
      <c r="Y57" s="46"/>
      <c r="Z57" s="46"/>
      <c r="AA57" s="12"/>
      <c r="AB57" s="46"/>
      <c r="AC57" s="69"/>
      <c r="AD57" s="70" t="n">
        <f aca="false">IF(R57=0,0,(R57-H57)/H57)</f>
        <v>0</v>
      </c>
    </row>
    <row r="58" customFormat="false" ht="12.75" hidden="false" customHeight="false" outlineLevel="0" collapsed="false">
      <c r="A58" s="57"/>
      <c r="B58" s="71"/>
      <c r="C58" s="71" t="n">
        <v>37</v>
      </c>
      <c r="D58" s="72" t="n">
        <v>216.4608</v>
      </c>
      <c r="E58" s="72" t="n">
        <v>30.7988</v>
      </c>
      <c r="F58" s="72" t="n">
        <v>38.1317</v>
      </c>
      <c r="G58" s="72" t="n">
        <v>36.5006</v>
      </c>
      <c r="H58" s="72" t="n">
        <v>11.182</v>
      </c>
      <c r="I58" s="72" t="n">
        <v>1199.08</v>
      </c>
      <c r="J58" s="72" t="n">
        <v>2.714</v>
      </c>
      <c r="K58" s="73" t="n">
        <f aca="false">IF(D58&lt;&gt;0,H58/D58,0)</f>
        <v>0.051658314115073</v>
      </c>
      <c r="L58" s="74" t="n">
        <f aca="false">I58/3600</f>
        <v>0.333077777777778</v>
      </c>
      <c r="N58" s="93"/>
      <c r="O58" s="83"/>
      <c r="P58" s="83"/>
      <c r="Q58" s="83"/>
      <c r="R58" s="83"/>
      <c r="S58" s="83"/>
      <c r="T58" s="83"/>
      <c r="U58" s="73" t="n">
        <f aca="false">IF(N58&lt;&gt;0,R58/N58,0)</f>
        <v>0</v>
      </c>
      <c r="V58" s="74" t="n">
        <f aca="false">S58/3600</f>
        <v>0</v>
      </c>
      <c r="W58" s="64"/>
      <c r="X58" s="17"/>
      <c r="Y58" s="77"/>
      <c r="Z58" s="77"/>
      <c r="AA58" s="17"/>
      <c r="AB58" s="77"/>
      <c r="AC58" s="78"/>
      <c r="AD58" s="84" t="n">
        <f aca="false">IF(R58=0,0,(R58-H58)/H58)</f>
        <v>0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79" t="n">
        <v>1778.1208</v>
      </c>
      <c r="E59" s="79" t="n">
        <v>38.2957</v>
      </c>
      <c r="F59" s="79" t="n">
        <v>43.5769</v>
      </c>
      <c r="G59" s="79" t="n">
        <v>44.7719</v>
      </c>
      <c r="H59" s="79" t="n">
        <v>44.974</v>
      </c>
      <c r="I59" s="79" t="n">
        <v>1852.191</v>
      </c>
      <c r="J59" s="87" t="n">
        <v>5.272</v>
      </c>
      <c r="K59" s="60" t="n">
        <f aca="false">IF(D59&lt;&gt;0,H59/D59,0)</f>
        <v>0.0252929947166694</v>
      </c>
      <c r="L59" s="61" t="n">
        <f aca="false">I59/3600</f>
        <v>0.5144975</v>
      </c>
      <c r="N59" s="91"/>
      <c r="O59" s="81"/>
      <c r="P59" s="81"/>
      <c r="Q59" s="81"/>
      <c r="R59" s="81"/>
      <c r="S59" s="81"/>
      <c r="T59" s="81"/>
      <c r="U59" s="60" t="n">
        <f aca="false">IF(N59&lt;&gt;0,R59/N59,0)</f>
        <v>0</v>
      </c>
      <c r="V59" s="61" t="n">
        <f aca="false">S59/3600</f>
        <v>0</v>
      </c>
      <c r="W59" s="64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0" t="n">
        <f aca="false">IF(R59=0,0,(R59-H59)/H59)</f>
        <v>0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04.3608</v>
      </c>
      <c r="E60" s="59" t="n">
        <v>35.1194</v>
      </c>
      <c r="F60" s="59" t="n">
        <v>41.3501</v>
      </c>
      <c r="G60" s="59" t="n">
        <v>42.4239</v>
      </c>
      <c r="H60" s="59" t="n">
        <v>19.597</v>
      </c>
      <c r="I60" s="59" t="n">
        <v>1512.547</v>
      </c>
      <c r="J60" s="87" t="n">
        <v>4.321</v>
      </c>
      <c r="K60" s="60" t="n">
        <f aca="false">IF(D60&lt;&gt;0,H60/D60,0)</f>
        <v>0.0278223887530368</v>
      </c>
      <c r="L60" s="66" t="n">
        <f aca="false">I60/3600</f>
        <v>0.420151944444444</v>
      </c>
      <c r="N60" s="92"/>
      <c r="O60" s="82"/>
      <c r="P60" s="82"/>
      <c r="Q60" s="82"/>
      <c r="R60" s="82"/>
      <c r="S60" s="82"/>
      <c r="T60" s="82"/>
      <c r="U60" s="60" t="n">
        <f aca="false">IF(N60&lt;&gt;0,R60/N60,0)</f>
        <v>0</v>
      </c>
      <c r="V60" s="66" t="n">
        <f aca="false">S60/3600</f>
        <v>0</v>
      </c>
      <c r="W60" s="64"/>
      <c r="X60" s="12"/>
      <c r="Y60" s="46"/>
      <c r="Z60" s="46"/>
      <c r="AA60" s="12"/>
      <c r="AB60" s="46"/>
      <c r="AC60" s="69"/>
      <c r="AD60" s="70" t="n">
        <f aca="false">IF(R60=0,0,(R60-H60)/H60)</f>
        <v>0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8.2184</v>
      </c>
      <c r="E61" s="59" t="n">
        <v>32.3234</v>
      </c>
      <c r="F61" s="59" t="n">
        <v>39.7247</v>
      </c>
      <c r="G61" s="59" t="n">
        <v>40.7129</v>
      </c>
      <c r="H61" s="59" t="n">
        <v>10.159</v>
      </c>
      <c r="I61" s="59" t="n">
        <v>1336.844</v>
      </c>
      <c r="J61" s="87" t="n">
        <v>3.759</v>
      </c>
      <c r="K61" s="60" t="n">
        <f aca="false">IF(D61&lt;&gt;0,H61/D61,0)</f>
        <v>0.0319246152956586</v>
      </c>
      <c r="L61" s="66" t="n">
        <f aca="false">I61/3600</f>
        <v>0.371345555555556</v>
      </c>
      <c r="N61" s="92"/>
      <c r="O61" s="82"/>
      <c r="P61" s="82"/>
      <c r="Q61" s="82"/>
      <c r="R61" s="82"/>
      <c r="S61" s="82"/>
      <c r="T61" s="82"/>
      <c r="U61" s="60" t="n">
        <f aca="false">IF(N61&lt;&gt;0,R61/N61,0)</f>
        <v>0</v>
      </c>
      <c r="V61" s="66" t="n">
        <f aca="false">S61/3600</f>
        <v>0</v>
      </c>
      <c r="W61" s="64"/>
      <c r="X61" s="12"/>
      <c r="Y61" s="46"/>
      <c r="Z61" s="46"/>
      <c r="AA61" s="12"/>
      <c r="AB61" s="46"/>
      <c r="AC61" s="69"/>
      <c r="AD61" s="70" t="n">
        <f aca="false">IF(R61=0,0,(R61-H61)/H61)</f>
        <v>0</v>
      </c>
    </row>
    <row r="62" customFormat="false" ht="12.75" hidden="false" customHeight="false" outlineLevel="0" collapsed="false">
      <c r="A62" s="57"/>
      <c r="B62" s="71"/>
      <c r="C62" s="71" t="n">
        <v>37</v>
      </c>
      <c r="D62" s="72" t="n">
        <v>158.2328</v>
      </c>
      <c r="E62" s="72" t="n">
        <v>29.613</v>
      </c>
      <c r="F62" s="72" t="n">
        <v>38.5788</v>
      </c>
      <c r="G62" s="72" t="n">
        <v>39.4455</v>
      </c>
      <c r="H62" s="72" t="n">
        <v>5.637</v>
      </c>
      <c r="I62" s="72" t="n">
        <v>1291.089</v>
      </c>
      <c r="J62" s="72" t="n">
        <v>3.322</v>
      </c>
      <c r="K62" s="73" t="n">
        <f aca="false">IF(D62&lt;&gt;0,H62/D62,0)</f>
        <v>0.0356247250886036</v>
      </c>
      <c r="L62" s="74" t="n">
        <f aca="false">I62/3600</f>
        <v>0.358635833333333</v>
      </c>
      <c r="N62" s="93"/>
      <c r="O62" s="83"/>
      <c r="P62" s="83"/>
      <c r="Q62" s="83"/>
      <c r="R62" s="83"/>
      <c r="S62" s="83"/>
      <c r="T62" s="83"/>
      <c r="U62" s="73" t="n">
        <f aca="false">IF(N62&lt;&gt;0,R62/N62,0)</f>
        <v>0</v>
      </c>
      <c r="V62" s="74" t="n">
        <f aca="false">S62/3600</f>
        <v>0</v>
      </c>
      <c r="W62" s="64"/>
      <c r="X62" s="17"/>
      <c r="Y62" s="77"/>
      <c r="Z62" s="77"/>
      <c r="AA62" s="17"/>
      <c r="AB62" s="77"/>
      <c r="AC62" s="78"/>
      <c r="AD62" s="84" t="n">
        <f aca="false">IF(R62=0,0,(R62-H62)/H62)</f>
        <v>0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79" t="n">
        <v>1760.8664</v>
      </c>
      <c r="E63" s="79" t="n">
        <v>38.3167</v>
      </c>
      <c r="F63" s="79" t="n">
        <v>41.312</v>
      </c>
      <c r="G63" s="79" t="n">
        <v>42.3222</v>
      </c>
      <c r="H63" s="79" t="n">
        <v>48.53</v>
      </c>
      <c r="I63" s="79" t="n">
        <v>1543.872</v>
      </c>
      <c r="J63" s="87" t="n">
        <v>4.461</v>
      </c>
      <c r="K63" s="60" t="n">
        <f aca="false">IF(D63&lt;&gt;0,H63/D63,0)</f>
        <v>0.0275602964540638</v>
      </c>
      <c r="L63" s="61" t="n">
        <f aca="false">I63/3600</f>
        <v>0.428853333333333</v>
      </c>
      <c r="N63" s="91"/>
      <c r="O63" s="81"/>
      <c r="P63" s="81"/>
      <c r="Q63" s="81"/>
      <c r="R63" s="81"/>
      <c r="S63" s="81"/>
      <c r="T63" s="81"/>
      <c r="U63" s="60" t="n">
        <f aca="false">IF(N63&lt;&gt;0,R63/N63,0)</f>
        <v>0</v>
      </c>
      <c r="V63" s="61" t="n">
        <f aca="false">S63/3600</f>
        <v>0</v>
      </c>
      <c r="W63" s="64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0" t="n">
        <f aca="false">IF(R63=0,0,(R63-H63)/H63)</f>
        <v>0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12.0152</v>
      </c>
      <c r="E64" s="59" t="n">
        <v>34.9305</v>
      </c>
      <c r="F64" s="59" t="n">
        <v>38.7597</v>
      </c>
      <c r="G64" s="59" t="n">
        <v>39.5708</v>
      </c>
      <c r="H64" s="59" t="n">
        <v>28.727</v>
      </c>
      <c r="I64" s="59" t="n">
        <v>1351.633</v>
      </c>
      <c r="J64" s="87" t="n">
        <v>3.681</v>
      </c>
      <c r="K64" s="60" t="n">
        <f aca="false">IF(D64&lt;&gt;0,H64/D64,0)</f>
        <v>0.0353774165803793</v>
      </c>
      <c r="L64" s="66" t="n">
        <f aca="false">I64/3600</f>
        <v>0.375453611111111</v>
      </c>
      <c r="N64" s="92"/>
      <c r="O64" s="82"/>
      <c r="P64" s="82"/>
      <c r="Q64" s="82"/>
      <c r="R64" s="82"/>
      <c r="S64" s="82"/>
      <c r="T64" s="82"/>
      <c r="U64" s="60" t="n">
        <f aca="false">IF(N64&lt;&gt;0,R64/N64,0)</f>
        <v>0</v>
      </c>
      <c r="V64" s="66" t="n">
        <f aca="false">S64/3600</f>
        <v>0</v>
      </c>
      <c r="W64" s="64"/>
      <c r="X64" s="12"/>
      <c r="Y64" s="46"/>
      <c r="Z64" s="46"/>
      <c r="AA64" s="12"/>
      <c r="AB64" s="46"/>
      <c r="AC64" s="69"/>
      <c r="AD64" s="70" t="n">
        <f aca="false">IF(R64=0,0,(R64-H64)/H64)</f>
        <v>0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2.9528</v>
      </c>
      <c r="E65" s="59" t="n">
        <v>31.6931</v>
      </c>
      <c r="F65" s="59" t="n">
        <v>36.811</v>
      </c>
      <c r="G65" s="59" t="n">
        <v>37.5279</v>
      </c>
      <c r="H65" s="59" t="n">
        <v>17.284</v>
      </c>
      <c r="I65" s="59" t="n">
        <v>1185.742</v>
      </c>
      <c r="J65" s="87" t="n">
        <v>2.995</v>
      </c>
      <c r="K65" s="60" t="n">
        <f aca="false">IF(D65&lt;&gt;0,H65/D65,0)</f>
        <v>0.045133499480876</v>
      </c>
      <c r="L65" s="66" t="n">
        <f aca="false">I65/3600</f>
        <v>0.329372777777778</v>
      </c>
      <c r="N65" s="92"/>
      <c r="O65" s="82"/>
      <c r="P65" s="82"/>
      <c r="Q65" s="82"/>
      <c r="R65" s="82"/>
      <c r="S65" s="82"/>
      <c r="T65" s="82"/>
      <c r="U65" s="60" t="n">
        <f aca="false">IF(N65&lt;&gt;0,R65/N65,0)</f>
        <v>0</v>
      </c>
      <c r="V65" s="66" t="n">
        <f aca="false">S65/3600</f>
        <v>0</v>
      </c>
      <c r="W65" s="64"/>
      <c r="X65" s="12"/>
      <c r="Y65" s="46"/>
      <c r="Z65" s="46"/>
      <c r="AA65" s="12"/>
      <c r="AB65" s="46"/>
      <c r="AC65" s="69"/>
      <c r="AD65" s="70" t="n">
        <f aca="false">IF(R65=0,0,(R65-H65)/H65)</f>
        <v>0</v>
      </c>
    </row>
    <row r="66" customFormat="false" ht="12.75" hidden="false" customHeight="false" outlineLevel="0" collapsed="false">
      <c r="A66" s="57"/>
      <c r="B66" s="71"/>
      <c r="C66" s="71" t="n">
        <v>37</v>
      </c>
      <c r="D66" s="72" t="n">
        <v>180.3008</v>
      </c>
      <c r="E66" s="72" t="n">
        <v>28.7397</v>
      </c>
      <c r="F66" s="72" t="n">
        <v>35.4704</v>
      </c>
      <c r="G66" s="72" t="n">
        <v>36.1081</v>
      </c>
      <c r="H66" s="72" t="n">
        <v>10.449</v>
      </c>
      <c r="I66" s="72" t="n">
        <v>1038.166</v>
      </c>
      <c r="J66" s="72" t="n">
        <v>2.402</v>
      </c>
      <c r="K66" s="73" t="n">
        <f aca="false">IF(D66&lt;&gt;0,H66/D66,0)</f>
        <v>0.0579531538406929</v>
      </c>
      <c r="L66" s="74" t="n">
        <f aca="false">I66/3600</f>
        <v>0.288379444444444</v>
      </c>
      <c r="N66" s="93"/>
      <c r="O66" s="83"/>
      <c r="P66" s="83"/>
      <c r="Q66" s="83"/>
      <c r="R66" s="83"/>
      <c r="S66" s="83"/>
      <c r="T66" s="83"/>
      <c r="U66" s="73" t="n">
        <f aca="false">IF(N66&lt;&gt;0,R66/N66,0)</f>
        <v>0</v>
      </c>
      <c r="V66" s="74" t="n">
        <f aca="false">S66/3600</f>
        <v>0</v>
      </c>
      <c r="W66" s="64"/>
      <c r="X66" s="17"/>
      <c r="Y66" s="77"/>
      <c r="Z66" s="77"/>
      <c r="AA66" s="17"/>
      <c r="AB66" s="77"/>
      <c r="AC66" s="78"/>
      <c r="AD66" s="70" t="n">
        <f aca="false">IF(R66=0,0,(R66-H66)/H66)</f>
        <v>0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79" t="n">
        <v>1291.9984</v>
      </c>
      <c r="E67" s="79" t="n">
        <v>39.4737</v>
      </c>
      <c r="F67" s="79" t="n">
        <v>41.6097</v>
      </c>
      <c r="G67" s="79" t="n">
        <v>42.8111</v>
      </c>
      <c r="H67" s="79" t="n">
        <v>42.152</v>
      </c>
      <c r="I67" s="79" t="n">
        <v>1158.005</v>
      </c>
      <c r="J67" s="87" t="n">
        <v>3.088</v>
      </c>
      <c r="K67" s="60" t="n">
        <f aca="false">IF(D67&lt;&gt;0,H67/D67,0)</f>
        <v>0.0326254273999101</v>
      </c>
      <c r="L67" s="61" t="n">
        <f aca="false">I67/3600</f>
        <v>0.321668055555556</v>
      </c>
      <c r="N67" s="91"/>
      <c r="O67" s="81"/>
      <c r="P67" s="81"/>
      <c r="Q67" s="81"/>
      <c r="R67" s="81"/>
      <c r="S67" s="81"/>
      <c r="T67" s="81"/>
      <c r="U67" s="60" t="n">
        <f aca="false">IF(N67&lt;&gt;0,R67/N67,0)</f>
        <v>0</v>
      </c>
      <c r="V67" s="61" t="n">
        <f aca="false">S67/3600</f>
        <v>0</v>
      </c>
      <c r="W67" s="64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5" t="n">
        <f aca="false">IF(R67=0,0,(R67-H67)/H67)</f>
        <v>0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34.7304</v>
      </c>
      <c r="E68" s="59" t="n">
        <v>35.6706</v>
      </c>
      <c r="F68" s="59" t="n">
        <v>39.0719</v>
      </c>
      <c r="G68" s="59" t="n">
        <v>40.337</v>
      </c>
      <c r="H68" s="59" t="n">
        <v>24.756</v>
      </c>
      <c r="I68" s="59" t="n">
        <v>1000.258</v>
      </c>
      <c r="J68" s="87" t="n">
        <v>2.542</v>
      </c>
      <c r="K68" s="60" t="n">
        <f aca="false">IF(D68&lt;&gt;0,H68/D68,0)</f>
        <v>0.0390023858948618</v>
      </c>
      <c r="L68" s="66" t="n">
        <f aca="false">I68/3600</f>
        <v>0.277849444444445</v>
      </c>
      <c r="N68" s="92"/>
      <c r="O68" s="82"/>
      <c r="P68" s="82"/>
      <c r="Q68" s="82"/>
      <c r="R68" s="82"/>
      <c r="S68" s="82"/>
      <c r="T68" s="82"/>
      <c r="U68" s="60" t="n">
        <f aca="false">IF(N68&lt;&gt;0,R68/N68,0)</f>
        <v>0</v>
      </c>
      <c r="V68" s="66" t="n">
        <f aca="false">S68/3600</f>
        <v>0</v>
      </c>
      <c r="W68" s="64"/>
      <c r="X68" s="12"/>
      <c r="Y68" s="46"/>
      <c r="Z68" s="46"/>
      <c r="AA68" s="12"/>
      <c r="AB68" s="46"/>
      <c r="AC68" s="69"/>
      <c r="AD68" s="70" t="n">
        <f aca="false">IF(R68=0,0,(R68-H68)/H68)</f>
        <v>0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10.1264</v>
      </c>
      <c r="E69" s="59" t="n">
        <v>32.2733</v>
      </c>
      <c r="F69" s="59" t="n">
        <v>37.1619</v>
      </c>
      <c r="G69" s="59" t="n">
        <v>38.3886</v>
      </c>
      <c r="H69" s="59" t="n">
        <v>13.679</v>
      </c>
      <c r="I69" s="59" t="n">
        <v>893.475</v>
      </c>
      <c r="J69" s="87" t="n">
        <v>2.152</v>
      </c>
      <c r="K69" s="60" t="n">
        <f aca="false">IF(D69&lt;&gt;0,H69/D69,0)</f>
        <v>0.0441078218429647</v>
      </c>
      <c r="L69" s="66" t="n">
        <f aca="false">I69/3600</f>
        <v>0.2481875</v>
      </c>
      <c r="N69" s="92"/>
      <c r="O69" s="82"/>
      <c r="P69" s="82"/>
      <c r="Q69" s="82"/>
      <c r="R69" s="82"/>
      <c r="S69" s="82"/>
      <c r="T69" s="82"/>
      <c r="U69" s="60" t="n">
        <f aca="false">IF(N69&lt;&gt;0,R69/N69,0)</f>
        <v>0</v>
      </c>
      <c r="V69" s="66" t="n">
        <f aca="false">S69/3600</f>
        <v>0</v>
      </c>
      <c r="W69" s="64"/>
      <c r="X69" s="12"/>
      <c r="Y69" s="46"/>
      <c r="Z69" s="46"/>
      <c r="AA69" s="12"/>
      <c r="AB69" s="46"/>
      <c r="AC69" s="69"/>
      <c r="AD69" s="70" t="n">
        <f aca="false">IF(R69=0,0,(R69-H69)/H69)</f>
        <v>0</v>
      </c>
    </row>
    <row r="70" customFormat="false" ht="12.75" hidden="false" customHeight="false" outlineLevel="0" collapsed="false">
      <c r="A70" s="71"/>
      <c r="B70" s="71"/>
      <c r="C70" s="71" t="n">
        <v>37</v>
      </c>
      <c r="D70" s="72" t="n">
        <v>153.572</v>
      </c>
      <c r="E70" s="72" t="n">
        <v>29.5444</v>
      </c>
      <c r="F70" s="72" t="n">
        <v>35.7205</v>
      </c>
      <c r="G70" s="72" t="n">
        <v>36.8326</v>
      </c>
      <c r="H70" s="72" t="n">
        <v>7.843</v>
      </c>
      <c r="I70" s="72" t="n">
        <v>763.012</v>
      </c>
      <c r="J70" s="72" t="n">
        <v>1.794</v>
      </c>
      <c r="K70" s="73" t="n">
        <f aca="false">IF(D70&lt;&gt;0,H70/D70,0)</f>
        <v>0.0510705076446227</v>
      </c>
      <c r="L70" s="74" t="n">
        <f aca="false">I70/3600</f>
        <v>0.211947777777778</v>
      </c>
      <c r="N70" s="93"/>
      <c r="O70" s="83"/>
      <c r="P70" s="83"/>
      <c r="Q70" s="83"/>
      <c r="R70" s="83"/>
      <c r="S70" s="83"/>
      <c r="T70" s="83"/>
      <c r="U70" s="73" t="n">
        <f aca="false">IF(N70&lt;&gt;0,R70/N70,0)</f>
        <v>0</v>
      </c>
      <c r="V70" s="74" t="n">
        <f aca="false">S70/3600</f>
        <v>0</v>
      </c>
      <c r="W70" s="64"/>
      <c r="X70" s="17"/>
      <c r="Y70" s="77"/>
      <c r="Z70" s="77"/>
      <c r="AA70" s="17"/>
      <c r="AB70" s="77"/>
      <c r="AC70" s="78"/>
      <c r="AD70" s="70" t="n">
        <f aca="false">IF(R70=0,0,(R70-H70)/H70)</f>
        <v>0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</v>
      </c>
    </row>
    <row r="89" customFormat="false" ht="12" hidden="false" customHeight="false" outlineLevel="0" collapsed="false">
      <c r="B89" s="1" t="s">
        <v>87</v>
      </c>
      <c r="J89" s="85" t="n">
        <f aca="false">GEOMEAN(J3:J82)</f>
        <v>21.5928124231202</v>
      </c>
      <c r="L89" s="85" t="n">
        <f aca="false">GEOMEAN(L3:L82)</f>
        <v>2.20052858154198</v>
      </c>
      <c r="T89" s="85" t="e">
        <f aca="false">GEOMEAN(T3:T82)</f>
        <v>#NUM!</v>
      </c>
      <c r="V89" s="85" t="n">
        <f aca="false">GEOMEAN(V3:V82)</f>
        <v>0</v>
      </c>
    </row>
    <row r="90" customFormat="false" ht="12" hidden="false" customHeight="false" outlineLevel="0" collapsed="false">
      <c r="B90" s="1" t="s">
        <v>88</v>
      </c>
      <c r="T90" s="86" t="e">
        <f aca="false">T89/J89</f>
        <v>#NUM!</v>
      </c>
      <c r="V90" s="86" t="n">
        <f aca="false">V89/L89</f>
        <v>0</v>
      </c>
    </row>
    <row r="91" customFormat="false" ht="12" hidden="false" customHeight="false" outlineLevel="0" collapsed="false">
      <c r="B91" s="1" t="s">
        <v>89</v>
      </c>
      <c r="J91" s="85" t="n">
        <f aca="false">SUM(J3:J82)/3600</f>
        <v>0.764105833333333</v>
      </c>
      <c r="L91" s="85" t="n">
        <f aca="false">SUM(L3:L82)</f>
        <v>271.495217777778</v>
      </c>
      <c r="T91" s="85" t="n">
        <f aca="false">SUM(T3:T82)/3600</f>
        <v>0</v>
      </c>
      <c r="V91" s="85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N3" activeCellId="0" sqref="N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5086.8928</v>
      </c>
      <c r="E3" s="59" t="n">
        <v>41.5423</v>
      </c>
      <c r="F3" s="59" t="n">
        <v>41.5675</v>
      </c>
      <c r="G3" s="59" t="n">
        <v>44.2744</v>
      </c>
      <c r="H3" s="59" t="n">
        <v>554.627</v>
      </c>
      <c r="I3" s="59" t="n">
        <v>15134.194</v>
      </c>
      <c r="J3" s="87" t="n">
        <v>34.881</v>
      </c>
      <c r="K3" s="60" t="n">
        <f aca="false">IF(D3&lt;&gt;0,H3/D3,0)</f>
        <v>0.036762175442779</v>
      </c>
      <c r="L3" s="61" t="n">
        <f aca="false">I3/3600</f>
        <v>4.20394277777778</v>
      </c>
      <c r="N3" s="88"/>
      <c r="O3" s="62"/>
      <c r="P3" s="62"/>
      <c r="Q3" s="62"/>
      <c r="R3" s="62"/>
      <c r="S3" s="62"/>
      <c r="T3" s="62"/>
      <c r="U3" s="123" t="n">
        <f aca="false">IF(N3&lt;&gt;0,R3/N3,0)</f>
        <v>0</v>
      </c>
      <c r="V3" s="63" t="n">
        <f aca="false">S3/3600</f>
        <v>0</v>
      </c>
      <c r="W3" s="64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5" t="n">
        <f aca="false">IF(R3=0,0,(R3-H3)/H3)</f>
        <v>0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277.7264</v>
      </c>
      <c r="E4" s="59" t="n">
        <v>39.1567</v>
      </c>
      <c r="F4" s="59" t="n">
        <v>40.0236</v>
      </c>
      <c r="G4" s="59" t="n">
        <v>42.5164</v>
      </c>
      <c r="H4" s="59" t="n">
        <v>275.6</v>
      </c>
      <c r="I4" s="59" t="n">
        <v>12650.639</v>
      </c>
      <c r="J4" s="87" t="n">
        <v>28.938</v>
      </c>
      <c r="K4" s="60" t="n">
        <f aca="false">IF(D4&lt;&gt;0,H4/D4,0)</f>
        <v>0.0439012442466432</v>
      </c>
      <c r="L4" s="66" t="n">
        <f aca="false">I4/3600</f>
        <v>3.51406638888889</v>
      </c>
      <c r="N4" s="89"/>
      <c r="O4" s="67"/>
      <c r="P4" s="67"/>
      <c r="Q4" s="67"/>
      <c r="R4" s="67"/>
      <c r="S4" s="67"/>
      <c r="T4" s="67"/>
      <c r="U4" s="123" t="n">
        <f aca="false">IF(N4&lt;&gt;0,R4/N4,0)</f>
        <v>0</v>
      </c>
      <c r="V4" s="68" t="n">
        <f aca="false">S4/3600</f>
        <v>0</v>
      </c>
      <c r="W4" s="64"/>
      <c r="X4" s="12"/>
      <c r="Y4" s="46"/>
      <c r="Z4" s="69"/>
      <c r="AA4" s="12"/>
      <c r="AB4" s="46"/>
      <c r="AC4" s="69"/>
      <c r="AD4" s="70" t="n">
        <f aca="false">IF(R4=0,0,(R4-H4)/H4)</f>
        <v>0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084.6992</v>
      </c>
      <c r="E5" s="59" t="n">
        <v>36.657</v>
      </c>
      <c r="F5" s="59" t="n">
        <v>38.8618</v>
      </c>
      <c r="G5" s="59" t="n">
        <v>41.1255</v>
      </c>
      <c r="H5" s="59" t="n">
        <v>162.476</v>
      </c>
      <c r="I5" s="59" t="n">
        <v>11595.188</v>
      </c>
      <c r="J5" s="87" t="n">
        <v>25.833</v>
      </c>
      <c r="K5" s="60" t="n">
        <f aca="false">IF(D5&lt;&gt;0,H5/D5,0)</f>
        <v>0.0526715862603394</v>
      </c>
      <c r="L5" s="66" t="n">
        <f aca="false">I5/3600</f>
        <v>3.22088555555556</v>
      </c>
      <c r="N5" s="89"/>
      <c r="O5" s="67"/>
      <c r="P5" s="67"/>
      <c r="Q5" s="67"/>
      <c r="R5" s="67"/>
      <c r="S5" s="67"/>
      <c r="T5" s="67"/>
      <c r="U5" s="123" t="n">
        <f aca="false">IF(N5&lt;&gt;0,R5/N5,0)</f>
        <v>0</v>
      </c>
      <c r="V5" s="68" t="n">
        <f aca="false">S5/3600</f>
        <v>0</v>
      </c>
      <c r="W5" s="64"/>
      <c r="X5" s="12"/>
      <c r="Y5" s="46"/>
      <c r="Z5" s="69"/>
      <c r="AA5" s="12"/>
      <c r="AB5" s="46"/>
      <c r="AC5" s="69"/>
      <c r="AD5" s="70" t="n">
        <f aca="false">IF(R5=0,0,(R5-H5)/H5)</f>
        <v>0</v>
      </c>
    </row>
    <row r="6" customFormat="false" ht="12.75" hidden="false" customHeight="false" outlineLevel="0" collapsed="false">
      <c r="A6" s="57"/>
      <c r="B6" s="71"/>
      <c r="C6" s="71" t="n">
        <v>37</v>
      </c>
      <c r="D6" s="72" t="n">
        <v>1628.2496</v>
      </c>
      <c r="E6" s="72" t="n">
        <v>34.0197</v>
      </c>
      <c r="F6" s="72" t="n">
        <v>37.9357</v>
      </c>
      <c r="G6" s="72" t="n">
        <v>40.0706</v>
      </c>
      <c r="H6" s="72" t="n">
        <v>97.824</v>
      </c>
      <c r="I6" s="72" t="n">
        <v>10852.939</v>
      </c>
      <c r="J6" s="72" t="n">
        <v>23.992</v>
      </c>
      <c r="K6" s="73" t="n">
        <f aca="false">IF(D6&lt;&gt;0,H6/D6,0)</f>
        <v>0.0600792409222763</v>
      </c>
      <c r="L6" s="74" t="n">
        <f aca="false">I6/3600</f>
        <v>3.01470527777778</v>
      </c>
      <c r="N6" s="90"/>
      <c r="O6" s="75"/>
      <c r="P6" s="75"/>
      <c r="Q6" s="75"/>
      <c r="R6" s="75"/>
      <c r="S6" s="75"/>
      <c r="T6" s="75"/>
      <c r="U6" s="124" t="n">
        <f aca="false">IF(N6&lt;&gt;0,R6/N6,0)</f>
        <v>0</v>
      </c>
      <c r="V6" s="76" t="n">
        <f aca="false">S6/3600</f>
        <v>0</v>
      </c>
      <c r="W6" s="64"/>
      <c r="X6" s="17"/>
      <c r="Y6" s="77"/>
      <c r="Z6" s="78"/>
      <c r="AA6" s="17"/>
      <c r="AB6" s="77"/>
      <c r="AC6" s="78"/>
      <c r="AD6" s="70" t="n">
        <f aca="false">IF(R6=0,0,(R6-H6)/H6)</f>
        <v>0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79" t="n">
        <v>38282.8208</v>
      </c>
      <c r="E7" s="79" t="n">
        <v>39.9081</v>
      </c>
      <c r="F7" s="79" t="n">
        <v>45.0581</v>
      </c>
      <c r="G7" s="79" t="n">
        <v>44.7043</v>
      </c>
      <c r="H7" s="79" t="n">
        <v>1587.51</v>
      </c>
      <c r="I7" s="59" t="n">
        <v>20635.607</v>
      </c>
      <c r="J7" s="87" t="n">
        <v>48.157</v>
      </c>
      <c r="K7" s="60" t="n">
        <f aca="false">IF(D7&lt;&gt;0,H7/D7,0)</f>
        <v>0.0414679474193814</v>
      </c>
      <c r="L7" s="61" t="n">
        <f aca="false">I7/3600</f>
        <v>5.73211305555556</v>
      </c>
      <c r="N7" s="88"/>
      <c r="O7" s="62"/>
      <c r="P7" s="62"/>
      <c r="Q7" s="62"/>
      <c r="R7" s="62"/>
      <c r="S7" s="62"/>
      <c r="T7" s="62"/>
      <c r="U7" s="123" t="n">
        <f aca="false">IF(N7&lt;&gt;0,R7/N7,0)</f>
        <v>0</v>
      </c>
      <c r="V7" s="63" t="n">
        <f aca="false">S7/3600</f>
        <v>0</v>
      </c>
      <c r="W7" s="64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5" t="n">
        <f aca="false">IF(R7=0,0,(R7-H7)/H7)</f>
        <v>0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8494.432</v>
      </c>
      <c r="E8" s="59" t="n">
        <v>36.9364</v>
      </c>
      <c r="F8" s="59" t="n">
        <v>43.3954</v>
      </c>
      <c r="G8" s="59" t="n">
        <v>43.4942</v>
      </c>
      <c r="H8" s="59" t="n">
        <v>846.581</v>
      </c>
      <c r="I8" s="59" t="n">
        <v>18635.979</v>
      </c>
      <c r="J8" s="87" t="n">
        <v>43.165</v>
      </c>
      <c r="K8" s="60" t="n">
        <f aca="false">IF(D8&lt;&gt;0,H8/D8,0)</f>
        <v>0.0457749121465315</v>
      </c>
      <c r="L8" s="66" t="n">
        <f aca="false">I8/3600</f>
        <v>5.17666083333333</v>
      </c>
      <c r="N8" s="89"/>
      <c r="O8" s="67"/>
      <c r="P8" s="67"/>
      <c r="Q8" s="67"/>
      <c r="R8" s="67"/>
      <c r="S8" s="67"/>
      <c r="T8" s="67"/>
      <c r="U8" s="123" t="n">
        <f aca="false">IF(N8&lt;&gt;0,R8/N8,0)</f>
        <v>0</v>
      </c>
      <c r="V8" s="68" t="n">
        <f aca="false">S8/3600</f>
        <v>0</v>
      </c>
      <c r="W8" s="64"/>
      <c r="X8" s="12"/>
      <c r="Y8" s="46"/>
      <c r="Z8" s="46"/>
      <c r="AA8" s="12"/>
      <c r="AB8" s="46"/>
      <c r="AC8" s="69"/>
      <c r="AD8" s="70" t="n">
        <f aca="false">IF(R8=0,0,(R8-H8)/H8)</f>
        <v>0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730.1472</v>
      </c>
      <c r="E9" s="59" t="n">
        <v>34.022</v>
      </c>
      <c r="F9" s="59" t="n">
        <v>42.0221</v>
      </c>
      <c r="G9" s="59" t="n">
        <v>42.4038</v>
      </c>
      <c r="H9" s="59" t="n">
        <v>467.315</v>
      </c>
      <c r="I9" s="59" t="n">
        <v>16133.298</v>
      </c>
      <c r="J9" s="87" t="n">
        <v>37.315</v>
      </c>
      <c r="K9" s="60" t="n">
        <f aca="false">IF(D9&lt;&gt;0,H9/D9,0)</f>
        <v>0.0480275365207219</v>
      </c>
      <c r="L9" s="66" t="n">
        <f aca="false">I9/3600</f>
        <v>4.48147166666667</v>
      </c>
      <c r="N9" s="89"/>
      <c r="O9" s="67"/>
      <c r="P9" s="67"/>
      <c r="Q9" s="67"/>
      <c r="R9" s="67"/>
      <c r="S9" s="67"/>
      <c r="T9" s="67"/>
      <c r="U9" s="123" t="n">
        <f aca="false">IF(N9&lt;&gt;0,R9/N9,0)</f>
        <v>0</v>
      </c>
      <c r="V9" s="68" t="n">
        <f aca="false">S9/3600</f>
        <v>0</v>
      </c>
      <c r="W9" s="64"/>
      <c r="X9" s="12"/>
      <c r="Y9" s="80"/>
      <c r="Z9" s="46"/>
      <c r="AA9" s="12"/>
      <c r="AB9" s="46"/>
      <c r="AC9" s="69"/>
      <c r="AD9" s="70" t="n">
        <f aca="false">IF(R9=0,0,(R9-H9)/H9)</f>
        <v>0</v>
      </c>
    </row>
    <row r="10" customFormat="false" ht="12.75" hidden="false" customHeight="false" outlineLevel="0" collapsed="false">
      <c r="A10" s="57"/>
      <c r="B10" s="71"/>
      <c r="C10" s="71" t="n">
        <v>37</v>
      </c>
      <c r="D10" s="72" t="n">
        <v>5492.1328</v>
      </c>
      <c r="E10" s="72" t="n">
        <v>31.3587</v>
      </c>
      <c r="F10" s="72" t="n">
        <v>40.9496</v>
      </c>
      <c r="G10" s="72" t="n">
        <v>41.5316</v>
      </c>
      <c r="H10" s="72" t="n">
        <v>279.598</v>
      </c>
      <c r="I10" s="72" t="n">
        <v>14851.959</v>
      </c>
      <c r="J10" s="72" t="n">
        <v>35.022</v>
      </c>
      <c r="K10" s="73" t="n">
        <f aca="false">IF(D10&lt;&gt;0,H10/D10,0)</f>
        <v>0.0509088199760938</v>
      </c>
      <c r="L10" s="74" t="n">
        <f aca="false">I10/3600</f>
        <v>4.12554416666667</v>
      </c>
      <c r="N10" s="90"/>
      <c r="O10" s="75"/>
      <c r="P10" s="75"/>
      <c r="Q10" s="75"/>
      <c r="R10" s="75"/>
      <c r="S10" s="75"/>
      <c r="T10" s="75"/>
      <c r="U10" s="124" t="n">
        <f aca="false">IF(N10&lt;&gt;0,R10/N10,0)</f>
        <v>0</v>
      </c>
      <c r="V10" s="76" t="n">
        <f aca="false">S10/3600</f>
        <v>0</v>
      </c>
      <c r="W10" s="64"/>
      <c r="X10" s="17"/>
      <c r="Y10" s="77"/>
      <c r="Z10" s="77"/>
      <c r="AA10" s="17"/>
      <c r="AB10" s="77"/>
      <c r="AC10" s="78"/>
      <c r="AD10" s="70" t="n">
        <f aca="false">IF(R10=0,0,(R10-H10)/H10)</f>
        <v>0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262253.9184</v>
      </c>
      <c r="E11" s="59" t="n">
        <v>38.8152</v>
      </c>
      <c r="F11" s="59" t="n">
        <v>39.5058</v>
      </c>
      <c r="G11" s="59" t="n">
        <v>37.86</v>
      </c>
      <c r="H11" s="59" t="n">
        <v>1225.556</v>
      </c>
      <c r="I11" s="59" t="n">
        <v>56967.259</v>
      </c>
      <c r="J11" s="59" t="n">
        <v>112.522</v>
      </c>
      <c r="K11" s="60" t="n">
        <f aca="false">IF(D11&lt;&gt;0,H11/D11,0)</f>
        <v>0.00467316563838994</v>
      </c>
      <c r="L11" s="61" t="n">
        <f aca="false">I11/3600</f>
        <v>15.8242386111111</v>
      </c>
      <c r="N11" s="88"/>
      <c r="O11" s="62"/>
      <c r="P11" s="62"/>
      <c r="Q11" s="62"/>
      <c r="R11" s="62"/>
      <c r="S11" s="62"/>
      <c r="T11" s="62"/>
      <c r="U11" s="123" t="n">
        <f aca="false">IF(N11&lt;&gt;0,R11/N11,0)</f>
        <v>0</v>
      </c>
      <c r="V11" s="63" t="n">
        <f aca="false">S11/3600</f>
        <v>0</v>
      </c>
      <c r="W11" s="64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5" t="n">
        <f aca="false">IF(R11=0,0,(R11-H11)/H11)</f>
        <v>0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13351.792</v>
      </c>
      <c r="E12" s="59" t="n">
        <v>32.8663</v>
      </c>
      <c r="F12" s="59" t="n">
        <v>38.2127</v>
      </c>
      <c r="G12" s="59" t="n">
        <v>36.5075</v>
      </c>
      <c r="H12" s="59" t="n">
        <v>1003.174</v>
      </c>
      <c r="I12" s="59" t="n">
        <v>49271.656</v>
      </c>
      <c r="J12" s="59" t="n">
        <v>107.749</v>
      </c>
      <c r="K12" s="60" t="n">
        <f aca="false">IF(D12&lt;&gt;0,H12/D12,0)</f>
        <v>0.00885009387412243</v>
      </c>
      <c r="L12" s="66" t="n">
        <f aca="false">I12/3600</f>
        <v>13.6865711111111</v>
      </c>
      <c r="N12" s="89"/>
      <c r="O12" s="67"/>
      <c r="P12" s="67"/>
      <c r="Q12" s="67"/>
      <c r="R12" s="67"/>
      <c r="S12" s="67"/>
      <c r="T12" s="67"/>
      <c r="U12" s="123" t="n">
        <f aca="false">IF(N12&lt;&gt;0,R12/N12,0)</f>
        <v>0</v>
      </c>
      <c r="V12" s="68" t="n">
        <f aca="false">S12/3600</f>
        <v>0</v>
      </c>
      <c r="W12" s="64"/>
      <c r="X12" s="12"/>
      <c r="Y12" s="46"/>
      <c r="Z12" s="46"/>
      <c r="AA12" s="12"/>
      <c r="AB12" s="46"/>
      <c r="AC12" s="69"/>
      <c r="AD12" s="70" t="n">
        <f aca="false">IF(R12=0,0,(R12-H12)/H12)</f>
        <v>0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7520.7952</v>
      </c>
      <c r="E13" s="59" t="n">
        <v>29.118</v>
      </c>
      <c r="F13" s="59" t="n">
        <v>37.236</v>
      </c>
      <c r="G13" s="59" t="n">
        <v>35.5187</v>
      </c>
      <c r="H13" s="59" t="n">
        <v>416.511</v>
      </c>
      <c r="I13" s="59" t="n">
        <v>33546.033</v>
      </c>
      <c r="J13" s="59" t="n">
        <v>74.614</v>
      </c>
      <c r="K13" s="60" t="n">
        <f aca="false">IF(D13&lt;&gt;0,H13/D13,0)</f>
        <v>0.0151344100696625</v>
      </c>
      <c r="L13" s="66" t="n">
        <f aca="false">I13/3600</f>
        <v>9.3183425</v>
      </c>
      <c r="N13" s="89"/>
      <c r="O13" s="67"/>
      <c r="P13" s="67"/>
      <c r="Q13" s="67"/>
      <c r="R13" s="67"/>
      <c r="S13" s="67"/>
      <c r="T13" s="67"/>
      <c r="U13" s="123" t="n">
        <f aca="false">IF(N13&lt;&gt;0,R13/N13,0)</f>
        <v>0</v>
      </c>
      <c r="V13" s="68" t="n">
        <f aca="false">S13/3600</f>
        <v>0</v>
      </c>
      <c r="W13" s="64"/>
      <c r="X13" s="12"/>
      <c r="Y13" s="46"/>
      <c r="Z13" s="46"/>
      <c r="AA13" s="12"/>
      <c r="AB13" s="46"/>
      <c r="AC13" s="69"/>
      <c r="AD13" s="70" t="n">
        <f aca="false">IF(R13=0,0,(R13-H13)/H13)</f>
        <v>0</v>
      </c>
    </row>
    <row r="14" customFormat="false" ht="12.75" hidden="false" customHeight="false" outlineLevel="0" collapsed="false">
      <c r="A14" s="57"/>
      <c r="B14" s="71"/>
      <c r="C14" s="71" t="n">
        <v>37</v>
      </c>
      <c r="D14" s="72" t="n">
        <v>8316.3344</v>
      </c>
      <c r="E14" s="72" t="n">
        <v>27.946</v>
      </c>
      <c r="F14" s="72" t="n">
        <v>36.5228</v>
      </c>
      <c r="G14" s="72" t="n">
        <v>34.7864</v>
      </c>
      <c r="H14" s="72" t="n">
        <v>232.607</v>
      </c>
      <c r="I14" s="72" t="n">
        <v>27569.148</v>
      </c>
      <c r="J14" s="72" t="n">
        <v>59.514</v>
      </c>
      <c r="K14" s="73" t="n">
        <f aca="false">IF(D14&lt;&gt;0,H14/D14,0)</f>
        <v>0.027969895005665</v>
      </c>
      <c r="L14" s="74" t="n">
        <f aca="false">I14/3600</f>
        <v>7.65809666666667</v>
      </c>
      <c r="N14" s="90"/>
      <c r="O14" s="75"/>
      <c r="P14" s="75"/>
      <c r="Q14" s="75"/>
      <c r="R14" s="75"/>
      <c r="S14" s="75"/>
      <c r="T14" s="75"/>
      <c r="U14" s="124" t="n">
        <f aca="false">IF(N14&lt;&gt;0,R14/N14,0)</f>
        <v>0</v>
      </c>
      <c r="V14" s="76" t="n">
        <f aca="false">S14/3600</f>
        <v>0</v>
      </c>
      <c r="W14" s="64"/>
      <c r="X14" s="17"/>
      <c r="Y14" s="77"/>
      <c r="Z14" s="77"/>
      <c r="AA14" s="17"/>
      <c r="AB14" s="77"/>
      <c r="AC14" s="78"/>
      <c r="AD14" s="70" t="n">
        <f aca="false">IF(R14=0,0,(R14-H14)/H14)</f>
        <v>0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79" t="n">
        <v>23845.0016</v>
      </c>
      <c r="E15" s="79" t="n">
        <v>41.1676</v>
      </c>
      <c r="F15" s="79" t="n">
        <v>46.3469</v>
      </c>
      <c r="G15" s="79" t="n">
        <v>45.9537</v>
      </c>
      <c r="H15" s="79" t="n">
        <v>533.31</v>
      </c>
      <c r="I15" s="59" t="n">
        <v>36076.794</v>
      </c>
      <c r="J15" s="59" t="n">
        <v>72.29</v>
      </c>
      <c r="K15" s="60" t="n">
        <f aca="false">IF(D15&lt;&gt;0,H15/D15,0)</f>
        <v>0.0223656936135412</v>
      </c>
      <c r="L15" s="61" t="n">
        <f aca="false">I15/3600</f>
        <v>10.0213316666667</v>
      </c>
      <c r="N15" s="88"/>
      <c r="O15" s="62"/>
      <c r="P15" s="62"/>
      <c r="Q15" s="62"/>
      <c r="R15" s="62"/>
      <c r="S15" s="62"/>
      <c r="T15" s="62"/>
      <c r="U15" s="123" t="n">
        <f aca="false">IF(N15&lt;&gt;0,R15/N15,0)</f>
        <v>0</v>
      </c>
      <c r="V15" s="63" t="n">
        <f aca="false">S15/3600</f>
        <v>0</v>
      </c>
      <c r="W15" s="64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5" t="n">
        <f aca="false">IF(R15=0,0,(R15-H15)/H15)</f>
        <v>0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617.8224</v>
      </c>
      <c r="E16" s="59" t="n">
        <v>39.9288</v>
      </c>
      <c r="F16" s="59" t="n">
        <v>45.7668</v>
      </c>
      <c r="G16" s="59" t="n">
        <v>45.4844</v>
      </c>
      <c r="H16" s="59" t="n">
        <v>234.252</v>
      </c>
      <c r="I16" s="59" t="n">
        <v>29685.557</v>
      </c>
      <c r="J16" s="59" t="n">
        <v>60.418</v>
      </c>
      <c r="K16" s="60" t="n">
        <f aca="false">IF(D16&lt;&gt;0,H16/D16,0)</f>
        <v>0.0353971421173225</v>
      </c>
      <c r="L16" s="66" t="n">
        <f aca="false">I16/3600</f>
        <v>8.24598805555556</v>
      </c>
      <c r="N16" s="89"/>
      <c r="O16" s="67"/>
      <c r="P16" s="67"/>
      <c r="Q16" s="67"/>
      <c r="R16" s="67"/>
      <c r="S16" s="67"/>
      <c r="T16" s="67"/>
      <c r="U16" s="123" t="n">
        <f aca="false">IF(N16&lt;&gt;0,R16/N16,0)</f>
        <v>0</v>
      </c>
      <c r="V16" s="68" t="n">
        <f aca="false">S16/3600</f>
        <v>0</v>
      </c>
      <c r="W16" s="64"/>
      <c r="X16" s="12"/>
      <c r="Y16" s="46"/>
      <c r="Z16" s="46"/>
      <c r="AA16" s="12"/>
      <c r="AB16" s="46"/>
      <c r="AC16" s="69"/>
      <c r="AD16" s="70" t="n">
        <f aca="false">IF(R16=0,0,(R16-H16)/H16)</f>
        <v>0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827.96</v>
      </c>
      <c r="E17" s="59" t="n">
        <v>38.644</v>
      </c>
      <c r="F17" s="59" t="n">
        <v>45.2672</v>
      </c>
      <c r="G17" s="59" t="n">
        <v>45.1192</v>
      </c>
      <c r="H17" s="59" t="n">
        <v>126.98</v>
      </c>
      <c r="I17" s="59" t="n">
        <v>26728.322</v>
      </c>
      <c r="J17" s="59" t="n">
        <v>55.13</v>
      </c>
      <c r="K17" s="60" t="n">
        <f aca="false">IF(D17&lt;&gt;0,H17/D17,0)</f>
        <v>0.0449016251997907</v>
      </c>
      <c r="L17" s="66" t="n">
        <f aca="false">I17/3600</f>
        <v>7.42453388888889</v>
      </c>
      <c r="N17" s="89"/>
      <c r="O17" s="67"/>
      <c r="P17" s="67"/>
      <c r="Q17" s="67"/>
      <c r="R17" s="67"/>
      <c r="S17" s="67"/>
      <c r="T17" s="67"/>
      <c r="U17" s="123" t="n">
        <f aca="false">IF(N17&lt;&gt;0,R17/N17,0)</f>
        <v>0</v>
      </c>
      <c r="V17" s="68" t="n">
        <f aca="false">S17/3600</f>
        <v>0</v>
      </c>
      <c r="W17" s="64"/>
      <c r="X17" s="12"/>
      <c r="Y17" s="46"/>
      <c r="Z17" s="46"/>
      <c r="AA17" s="12"/>
      <c r="AB17" s="46"/>
      <c r="AC17" s="69"/>
      <c r="AD17" s="70" t="n">
        <f aca="false">IF(R17=0,0,(R17-H17)/H17)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72" t="n">
        <v>1428.6864</v>
      </c>
      <c r="E18" s="72" t="n">
        <v>36.992</v>
      </c>
      <c r="F18" s="72" t="n">
        <v>44.8723</v>
      </c>
      <c r="G18" s="72" t="n">
        <v>44.8311</v>
      </c>
      <c r="H18" s="72" t="n">
        <v>73.532</v>
      </c>
      <c r="I18" s="72" t="n">
        <v>24975.285</v>
      </c>
      <c r="J18" s="72" t="n">
        <v>52.899</v>
      </c>
      <c r="K18" s="73" t="n">
        <f aca="false">IF(D18&lt;&gt;0,H18/D18,0)</f>
        <v>0.0514682578346095</v>
      </c>
      <c r="L18" s="74" t="n">
        <f aca="false">I18/3600</f>
        <v>6.93757916666667</v>
      </c>
      <c r="N18" s="90"/>
      <c r="O18" s="75"/>
      <c r="P18" s="75"/>
      <c r="Q18" s="75"/>
      <c r="R18" s="75"/>
      <c r="S18" s="75"/>
      <c r="T18" s="75"/>
      <c r="U18" s="124" t="n">
        <f aca="false">IF(N18&lt;&gt;0,R18/N18,0)</f>
        <v>0</v>
      </c>
      <c r="V18" s="76" t="n">
        <f aca="false">S18/3600</f>
        <v>0</v>
      </c>
      <c r="W18" s="64"/>
      <c r="X18" s="17"/>
      <c r="Y18" s="77"/>
      <c r="Z18" s="77"/>
      <c r="AA18" s="17"/>
      <c r="AB18" s="77"/>
      <c r="AC18" s="78"/>
      <c r="AD18" s="70" t="n">
        <f aca="false">IF(R18=0,0,(R18-H18)/H18)</f>
        <v>0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611.368</v>
      </c>
      <c r="E19" s="59" t="n">
        <v>41.526</v>
      </c>
      <c r="F19" s="59" t="n">
        <v>43.5694</v>
      </c>
      <c r="G19" s="59" t="n">
        <v>45.2948</v>
      </c>
      <c r="H19" s="59" t="n">
        <v>164.707</v>
      </c>
      <c r="I19" s="59" t="n">
        <v>13412.544</v>
      </c>
      <c r="J19" s="87" t="n">
        <v>30.248</v>
      </c>
      <c r="K19" s="60" t="n">
        <f aca="false">IF(D19&lt;&gt;0,H19/D19,0)</f>
        <v>0.0293523789564327</v>
      </c>
      <c r="L19" s="61" t="n">
        <f aca="false">I19/3600</f>
        <v>3.72570666666667</v>
      </c>
      <c r="N19" s="91"/>
      <c r="O19" s="81"/>
      <c r="P19" s="81"/>
      <c r="Q19" s="81"/>
      <c r="R19" s="81"/>
      <c r="S19" s="81"/>
      <c r="T19" s="81"/>
      <c r="U19" s="123" t="n">
        <f aca="false">IF(N19&lt;&gt;0,R19/N19,0)</f>
        <v>0</v>
      </c>
      <c r="V19" s="61" t="n">
        <f aca="false">S19/3600</f>
        <v>0</v>
      </c>
      <c r="W19" s="64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5" t="n">
        <f aca="false">IF(R19=0,0,(R19-H19)/H19)</f>
        <v>0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552.4272</v>
      </c>
      <c r="E20" s="59" t="n">
        <v>39.6758</v>
      </c>
      <c r="F20" s="59" t="n">
        <v>42.3729</v>
      </c>
      <c r="G20" s="59" t="n">
        <v>43.5624</v>
      </c>
      <c r="H20" s="59" t="n">
        <v>86.818</v>
      </c>
      <c r="I20" s="59" t="n">
        <v>11627.511</v>
      </c>
      <c r="J20" s="87" t="n">
        <v>26.442</v>
      </c>
      <c r="K20" s="60" t="n">
        <f aca="false">IF(D20&lt;&gt;0,H20/D20,0)</f>
        <v>0.0340138986138371</v>
      </c>
      <c r="L20" s="66" t="n">
        <f aca="false">I20/3600</f>
        <v>3.22986416666667</v>
      </c>
      <c r="N20" s="92"/>
      <c r="O20" s="82"/>
      <c r="P20" s="82"/>
      <c r="Q20" s="82"/>
      <c r="R20" s="82"/>
      <c r="S20" s="82"/>
      <c r="T20" s="82"/>
      <c r="U20" s="123" t="n">
        <f aca="false">IF(N20&lt;&gt;0,R20/N20,0)</f>
        <v>0</v>
      </c>
      <c r="V20" s="66" t="n">
        <f aca="false">S20/3600</f>
        <v>0</v>
      </c>
      <c r="W20" s="64"/>
      <c r="X20" s="12"/>
      <c r="Y20" s="46"/>
      <c r="Z20" s="46"/>
      <c r="AA20" s="12"/>
      <c r="AB20" s="46"/>
      <c r="AC20" s="69"/>
      <c r="AD20" s="70" t="n">
        <f aca="false">IF(R20=0,0,(R20-H20)/H20)</f>
        <v>0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67.6512</v>
      </c>
      <c r="E21" s="59" t="n">
        <v>37.4012</v>
      </c>
      <c r="F21" s="59" t="n">
        <v>41.3636</v>
      </c>
      <c r="G21" s="59" t="n">
        <v>42.3108</v>
      </c>
      <c r="H21" s="59" t="n">
        <v>49.511</v>
      </c>
      <c r="I21" s="59" t="n">
        <v>10526.726</v>
      </c>
      <c r="J21" s="87" t="n">
        <v>24.086</v>
      </c>
      <c r="K21" s="60" t="n">
        <f aca="false">IF(D21&lt;&gt;0,H21/D21,0)</f>
        <v>0.0390572737989756</v>
      </c>
      <c r="L21" s="66" t="n">
        <f aca="false">I21/3600</f>
        <v>2.92409055555556</v>
      </c>
      <c r="N21" s="92"/>
      <c r="O21" s="82"/>
      <c r="P21" s="82"/>
      <c r="Q21" s="82"/>
      <c r="R21" s="82"/>
      <c r="S21" s="82"/>
      <c r="T21" s="82"/>
      <c r="U21" s="123" t="n">
        <f aca="false">IF(N21&lt;&gt;0,R21/N21,0)</f>
        <v>0</v>
      </c>
      <c r="V21" s="66" t="n">
        <f aca="false">S21/3600</f>
        <v>0</v>
      </c>
      <c r="W21" s="64"/>
      <c r="X21" s="12"/>
      <c r="Y21" s="46"/>
      <c r="Z21" s="46"/>
      <c r="AA21" s="12"/>
      <c r="AB21" s="46"/>
      <c r="AC21" s="69"/>
      <c r="AD21" s="70" t="n">
        <f aca="false">IF(R21=0,0,(R21-H21)/H21)</f>
        <v>0</v>
      </c>
    </row>
    <row r="22" customFormat="false" ht="12.75" hidden="false" customHeight="false" outlineLevel="0" collapsed="false">
      <c r="A22" s="57"/>
      <c r="B22" s="71"/>
      <c r="C22" s="71" t="n">
        <v>37</v>
      </c>
      <c r="D22" s="72" t="n">
        <v>661.1872</v>
      </c>
      <c r="E22" s="72" t="n">
        <v>35.0801</v>
      </c>
      <c r="F22" s="72" t="n">
        <v>40.5601</v>
      </c>
      <c r="G22" s="72" t="n">
        <v>41.5118</v>
      </c>
      <c r="H22" s="72" t="n">
        <v>29.621</v>
      </c>
      <c r="I22" s="72" t="n">
        <v>9765.601</v>
      </c>
      <c r="J22" s="72" t="n">
        <v>22.744</v>
      </c>
      <c r="K22" s="73" t="n">
        <f aca="false">IF(D22&lt;&gt;0,H22/D22,0)</f>
        <v>0.0447997178408777</v>
      </c>
      <c r="L22" s="74" t="n">
        <f aca="false">I22/3600</f>
        <v>2.71266694444444</v>
      </c>
      <c r="N22" s="93"/>
      <c r="O22" s="83"/>
      <c r="P22" s="83"/>
      <c r="Q22" s="83"/>
      <c r="R22" s="83"/>
      <c r="S22" s="83"/>
      <c r="T22" s="83"/>
      <c r="U22" s="124" t="n">
        <f aca="false">IF(N22&lt;&gt;0,R22/N22,0)</f>
        <v>0</v>
      </c>
      <c r="V22" s="74" t="n">
        <f aca="false">S22/3600</f>
        <v>0</v>
      </c>
      <c r="W22" s="64"/>
      <c r="X22" s="17"/>
      <c r="Y22" s="77"/>
      <c r="Z22" s="77"/>
      <c r="AA22" s="17"/>
      <c r="AB22" s="77"/>
      <c r="AC22" s="78"/>
      <c r="AD22" s="70" t="n">
        <f aca="false">IF(R22=0,0,(R22-H22)/H22)</f>
        <v>0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79" t="n">
        <v>8709.556</v>
      </c>
      <c r="E23" s="79" t="n">
        <v>39.9406</v>
      </c>
      <c r="F23" s="79" t="n">
        <v>42.5496</v>
      </c>
      <c r="G23" s="79" t="n">
        <v>43.9312</v>
      </c>
      <c r="H23" s="79" t="n">
        <v>298.873</v>
      </c>
      <c r="I23" s="79" t="n">
        <v>12568.286</v>
      </c>
      <c r="J23" s="87" t="n">
        <v>32.104</v>
      </c>
      <c r="K23" s="60" t="n">
        <f aca="false">IF(D23&lt;&gt;0,H23/D23,0)</f>
        <v>0.0343155265320069</v>
      </c>
      <c r="L23" s="61" t="n">
        <f aca="false">I23/3600</f>
        <v>3.49119055555556</v>
      </c>
      <c r="N23" s="91"/>
      <c r="O23" s="81"/>
      <c r="P23" s="81"/>
      <c r="Q23" s="81"/>
      <c r="R23" s="81"/>
      <c r="S23" s="81"/>
      <c r="T23" s="81"/>
      <c r="U23" s="123" t="n">
        <f aca="false">IF(N23&lt;&gt;0,R23/N23,0)</f>
        <v>0</v>
      </c>
      <c r="V23" s="61" t="n">
        <f aca="false">S23/3600</f>
        <v>0</v>
      </c>
      <c r="W23" s="64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5" t="n">
        <f aca="false">IF(R23=0,0,(R23-H23)/H23)</f>
        <v>0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815.1736</v>
      </c>
      <c r="E24" s="59" t="n">
        <v>37.4668</v>
      </c>
      <c r="F24" s="59" t="n">
        <v>40.8934</v>
      </c>
      <c r="G24" s="59" t="n">
        <v>41.7466</v>
      </c>
      <c r="H24" s="59" t="n">
        <v>159.592</v>
      </c>
      <c r="I24" s="59" t="n">
        <v>10762.193</v>
      </c>
      <c r="J24" s="87" t="n">
        <v>26.473</v>
      </c>
      <c r="K24" s="60" t="n">
        <f aca="false">IF(D24&lt;&gt;0,H24/D24,0)</f>
        <v>0.0418308619036366</v>
      </c>
      <c r="L24" s="66" t="n">
        <f aca="false">I24/3600</f>
        <v>2.98949805555556</v>
      </c>
      <c r="N24" s="92"/>
      <c r="O24" s="82"/>
      <c r="P24" s="82"/>
      <c r="Q24" s="82"/>
      <c r="R24" s="82"/>
      <c r="S24" s="82"/>
      <c r="T24" s="82"/>
      <c r="U24" s="123" t="n">
        <f aca="false">IF(N24&lt;&gt;0,R24/N24,0)</f>
        <v>0</v>
      </c>
      <c r="V24" s="66" t="n">
        <f aca="false">S24/3600</f>
        <v>0</v>
      </c>
      <c r="W24" s="64"/>
      <c r="X24" s="12"/>
      <c r="Y24" s="46"/>
      <c r="Z24" s="46"/>
      <c r="AA24" s="12"/>
      <c r="AB24" s="46"/>
      <c r="AC24" s="69"/>
      <c r="AD24" s="70" t="n">
        <f aca="false">IF(R24=0,0,(R24-H24)/H24)</f>
        <v>0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797.3928</v>
      </c>
      <c r="E25" s="59" t="n">
        <v>34.906</v>
      </c>
      <c r="F25" s="59" t="n">
        <v>39.4694</v>
      </c>
      <c r="G25" s="59" t="n">
        <v>40.236</v>
      </c>
      <c r="H25" s="59" t="n">
        <v>87.13</v>
      </c>
      <c r="I25" s="59" t="n">
        <v>9784.305</v>
      </c>
      <c r="J25" s="87" t="n">
        <v>24.429</v>
      </c>
      <c r="K25" s="60" t="n">
        <f aca="false">IF(D25&lt;&gt;0,H25/D25,0)</f>
        <v>0.0484757700153244</v>
      </c>
      <c r="L25" s="66" t="n">
        <f aca="false">I25/3600</f>
        <v>2.7178625</v>
      </c>
      <c r="N25" s="92"/>
      <c r="O25" s="82"/>
      <c r="P25" s="82"/>
      <c r="Q25" s="82"/>
      <c r="R25" s="82"/>
      <c r="S25" s="82"/>
      <c r="T25" s="82"/>
      <c r="U25" s="123" t="n">
        <f aca="false">IF(N25&lt;&gt;0,R25/N25,0)</f>
        <v>0</v>
      </c>
      <c r="V25" s="66" t="n">
        <f aca="false">S25/3600</f>
        <v>0</v>
      </c>
      <c r="W25" s="64"/>
      <c r="X25" s="12"/>
      <c r="Y25" s="46"/>
      <c r="Z25" s="46"/>
      <c r="AA25" s="12"/>
      <c r="AB25" s="46"/>
      <c r="AC25" s="69"/>
      <c r="AD25" s="70" t="n">
        <f aca="false">IF(R25=0,0,(R25-H25)/H25)</f>
        <v>0</v>
      </c>
    </row>
    <row r="26" customFormat="false" ht="12.75" hidden="false" customHeight="false" outlineLevel="0" collapsed="false">
      <c r="A26" s="57"/>
      <c r="B26" s="71"/>
      <c r="C26" s="71" t="n">
        <v>37</v>
      </c>
      <c r="D26" s="72" t="n">
        <v>856.9152</v>
      </c>
      <c r="E26" s="72" t="n">
        <v>32.423</v>
      </c>
      <c r="F26" s="72" t="n">
        <v>38.3303</v>
      </c>
      <c r="G26" s="72" t="n">
        <v>39.3399</v>
      </c>
      <c r="H26" s="72" t="n">
        <v>46.222</v>
      </c>
      <c r="I26" s="72" t="n">
        <v>9157.06</v>
      </c>
      <c r="J26" s="72" t="n">
        <v>21.762</v>
      </c>
      <c r="K26" s="73" t="n">
        <f aca="false">IF(D26&lt;&gt;0,H26/D26,0)</f>
        <v>0.0539399931288417</v>
      </c>
      <c r="L26" s="74" t="n">
        <f aca="false">I26/3600</f>
        <v>2.54362777777778</v>
      </c>
      <c r="N26" s="93"/>
      <c r="O26" s="83"/>
      <c r="P26" s="83"/>
      <c r="Q26" s="83"/>
      <c r="R26" s="83"/>
      <c r="S26" s="83"/>
      <c r="T26" s="83"/>
      <c r="U26" s="124" t="n">
        <f aca="false">IF(N26&lt;&gt;0,R26/N26,0)</f>
        <v>0</v>
      </c>
      <c r="V26" s="74" t="n">
        <f aca="false">S26/3600</f>
        <v>0</v>
      </c>
      <c r="W26" s="64"/>
      <c r="X26" s="17"/>
      <c r="Y26" s="77"/>
      <c r="Z26" s="77"/>
      <c r="AA26" s="17"/>
      <c r="AB26" s="77"/>
      <c r="AC26" s="78"/>
      <c r="AD26" s="70" t="n">
        <f aca="false">IF(R26=0,0,(R26-H26)/H26)</f>
        <v>0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79" t="n">
        <v>21027.8424</v>
      </c>
      <c r="E27" s="79" t="n">
        <v>38.4064</v>
      </c>
      <c r="F27" s="79" t="n">
        <v>40.0844</v>
      </c>
      <c r="G27" s="79" t="n">
        <v>43.6443</v>
      </c>
      <c r="H27" s="79" t="n">
        <v>528.852</v>
      </c>
      <c r="I27" s="79" t="n">
        <v>28690.4</v>
      </c>
      <c r="J27" s="87" t="n">
        <v>60.216</v>
      </c>
      <c r="K27" s="60" t="n">
        <f aca="false">IF(D27&lt;&gt;0,H27/D27,0)</f>
        <v>0.0251500838716577</v>
      </c>
      <c r="L27" s="61" t="n">
        <f aca="false">I27/3600</f>
        <v>7.96955555555556</v>
      </c>
      <c r="N27" s="91"/>
      <c r="O27" s="81"/>
      <c r="P27" s="81"/>
      <c r="Q27" s="81"/>
      <c r="R27" s="81"/>
      <c r="S27" s="81"/>
      <c r="T27" s="81"/>
      <c r="U27" s="123" t="n">
        <f aca="false">IF(N27&lt;&gt;0,R27/N27,0)</f>
        <v>0</v>
      </c>
      <c r="V27" s="61" t="n">
        <f aca="false">S27/3600</f>
        <v>0</v>
      </c>
      <c r="W27" s="64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5" t="n">
        <f aca="false">IF(R27=0,0,(R27-H27)/H27)</f>
        <v>0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213.5648</v>
      </c>
      <c r="E28" s="59" t="n">
        <v>36.8433</v>
      </c>
      <c r="F28" s="59" t="n">
        <v>39.2273</v>
      </c>
      <c r="G28" s="59" t="n">
        <v>42.1126</v>
      </c>
      <c r="H28" s="59" t="n">
        <v>256.071</v>
      </c>
      <c r="I28" s="59" t="n">
        <v>23396.515</v>
      </c>
      <c r="J28" s="87" t="n">
        <v>47.938</v>
      </c>
      <c r="K28" s="60" t="n">
        <f aca="false">IF(D28&lt;&gt;0,H28/D28,0)</f>
        <v>0.0354985374221633</v>
      </c>
      <c r="L28" s="66" t="n">
        <f aca="false">I28/3600</f>
        <v>6.49903194444444</v>
      </c>
      <c r="N28" s="92"/>
      <c r="O28" s="82"/>
      <c r="P28" s="82"/>
      <c r="Q28" s="82"/>
      <c r="R28" s="82"/>
      <c r="S28" s="82"/>
      <c r="T28" s="82"/>
      <c r="U28" s="123" t="n">
        <f aca="false">IF(N28&lt;&gt;0,R28/N28,0)</f>
        <v>0</v>
      </c>
      <c r="V28" s="66" t="n">
        <f aca="false">S28/3600</f>
        <v>0</v>
      </c>
      <c r="W28" s="64"/>
      <c r="X28" s="12"/>
      <c r="Y28" s="46"/>
      <c r="Z28" s="46"/>
      <c r="AA28" s="12"/>
      <c r="AB28" s="46"/>
      <c r="AC28" s="69"/>
      <c r="AD28" s="70" t="n">
        <f aca="false">IF(R28=0,0,(R28-H28)/H28)</f>
        <v>0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33.3504</v>
      </c>
      <c r="E29" s="59" t="n">
        <v>34.9812</v>
      </c>
      <c r="F29" s="59" t="n">
        <v>38.5417</v>
      </c>
      <c r="G29" s="59" t="n">
        <v>40.7515</v>
      </c>
      <c r="H29" s="59" t="n">
        <v>149.765</v>
      </c>
      <c r="I29" s="59" t="n">
        <v>21527.523</v>
      </c>
      <c r="J29" s="87" t="n">
        <v>45.645</v>
      </c>
      <c r="K29" s="60" t="n">
        <f aca="false">IF(D29&lt;&gt;0,H29/D29,0)</f>
        <v>0.0436206569536276</v>
      </c>
      <c r="L29" s="66" t="n">
        <f aca="false">I29/3600</f>
        <v>5.9798675</v>
      </c>
      <c r="N29" s="92"/>
      <c r="O29" s="82"/>
      <c r="P29" s="82"/>
      <c r="Q29" s="82"/>
      <c r="R29" s="82"/>
      <c r="S29" s="82"/>
      <c r="T29" s="82"/>
      <c r="U29" s="123" t="n">
        <f aca="false">IF(N29&lt;&gt;0,R29/N29,0)</f>
        <v>0</v>
      </c>
      <c r="V29" s="66" t="n">
        <f aca="false">S29/3600</f>
        <v>0</v>
      </c>
      <c r="W29" s="64"/>
      <c r="X29" s="12"/>
      <c r="Y29" s="46"/>
      <c r="Z29" s="46"/>
      <c r="AA29" s="12"/>
      <c r="AB29" s="46"/>
      <c r="AC29" s="69"/>
      <c r="AD29" s="70" t="n">
        <f aca="false">IF(R29=0,0,(R29-H29)/H29)</f>
        <v>0</v>
      </c>
    </row>
    <row r="30" customFormat="false" ht="12.75" hidden="false" customHeight="false" outlineLevel="0" collapsed="false">
      <c r="A30" s="57"/>
      <c r="B30" s="71"/>
      <c r="C30" s="71" t="n">
        <v>37</v>
      </c>
      <c r="D30" s="72" t="n">
        <v>1786.1392</v>
      </c>
      <c r="E30" s="72" t="n">
        <v>32.8155</v>
      </c>
      <c r="F30" s="72" t="n">
        <v>37.9131</v>
      </c>
      <c r="G30" s="72" t="n">
        <v>39.6854</v>
      </c>
      <c r="H30" s="72" t="n">
        <v>89.837</v>
      </c>
      <c r="I30" s="72" t="n">
        <v>19282.772</v>
      </c>
      <c r="J30" s="72" t="n">
        <v>41.371</v>
      </c>
      <c r="K30" s="73" t="n">
        <f aca="false">IF(D30&lt;&gt;0,H30/D30,0)</f>
        <v>0.0502967517873187</v>
      </c>
      <c r="L30" s="74" t="n">
        <f aca="false">I30/3600</f>
        <v>5.35632555555556</v>
      </c>
      <c r="N30" s="93"/>
      <c r="O30" s="83"/>
      <c r="P30" s="83"/>
      <c r="Q30" s="83"/>
      <c r="R30" s="83"/>
      <c r="S30" s="83"/>
      <c r="T30" s="83"/>
      <c r="U30" s="124" t="n">
        <f aca="false">IF(N30&lt;&gt;0,R30/N30,0)</f>
        <v>0</v>
      </c>
      <c r="V30" s="74" t="n">
        <f aca="false">S30/3600</f>
        <v>0</v>
      </c>
      <c r="W30" s="64"/>
      <c r="X30" s="17"/>
      <c r="Y30" s="77"/>
      <c r="Z30" s="77"/>
      <c r="AA30" s="17"/>
      <c r="AB30" s="77"/>
      <c r="AC30" s="78"/>
      <c r="AD30" s="70" t="n">
        <f aca="false">IF(R30=0,0,(R30-H30)/H30)</f>
        <v>0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79" t="n">
        <v>20727.4008</v>
      </c>
      <c r="E31" s="79" t="n">
        <v>39.0869</v>
      </c>
      <c r="F31" s="79" t="n">
        <v>43.8834</v>
      </c>
      <c r="G31" s="79" t="n">
        <v>45.1346</v>
      </c>
      <c r="H31" s="79" t="n">
        <v>598.657</v>
      </c>
      <c r="I31" s="79" t="n">
        <v>32471.488</v>
      </c>
      <c r="J31" s="87" t="n">
        <v>98.28</v>
      </c>
      <c r="K31" s="60" t="n">
        <f aca="false">IF(D31&lt;&gt;0,H31/D31,0)</f>
        <v>0.0288823960985981</v>
      </c>
      <c r="L31" s="61" t="n">
        <f aca="false">I31/3600</f>
        <v>9.01985777777778</v>
      </c>
      <c r="N31" s="91"/>
      <c r="O31" s="81"/>
      <c r="P31" s="81"/>
      <c r="Q31" s="81"/>
      <c r="R31" s="81"/>
      <c r="S31" s="81"/>
      <c r="T31" s="81"/>
      <c r="U31" s="123" t="n">
        <f aca="false">IF(N31&lt;&gt;0,R31/N31,0)</f>
        <v>0</v>
      </c>
      <c r="V31" s="61" t="n">
        <f aca="false">S31/3600</f>
        <v>0</v>
      </c>
      <c r="W31" s="64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5" t="n">
        <f aca="false">IF(R31=0,0,(R31-H31)/H31)</f>
        <v>0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436.9512</v>
      </c>
      <c r="E32" s="59" t="n">
        <v>37.3686</v>
      </c>
      <c r="F32" s="59" t="n">
        <v>42.7389</v>
      </c>
      <c r="G32" s="59" t="n">
        <v>43.2967</v>
      </c>
      <c r="H32" s="59" t="n">
        <v>310.954</v>
      </c>
      <c r="I32" s="59" t="n">
        <v>27719.189</v>
      </c>
      <c r="J32" s="87" t="n">
        <v>57.813</v>
      </c>
      <c r="K32" s="60" t="n">
        <f aca="false">IF(D32&lt;&gt;0,H32/D32,0)</f>
        <v>0.0418120264121136</v>
      </c>
      <c r="L32" s="66" t="n">
        <f aca="false">I32/3600</f>
        <v>7.69977472222222</v>
      </c>
      <c r="N32" s="92"/>
      <c r="O32" s="82"/>
      <c r="P32" s="82"/>
      <c r="Q32" s="82"/>
      <c r="R32" s="82"/>
      <c r="S32" s="82"/>
      <c r="T32" s="82"/>
      <c r="U32" s="123" t="n">
        <f aca="false">IF(N32&lt;&gt;0,R32/N32,0)</f>
        <v>0</v>
      </c>
      <c r="V32" s="66" t="n">
        <f aca="false">S32/3600</f>
        <v>0</v>
      </c>
      <c r="W32" s="64"/>
      <c r="X32" s="12"/>
      <c r="Y32" s="46"/>
      <c r="Z32" s="46"/>
      <c r="AA32" s="12"/>
      <c r="AB32" s="46"/>
      <c r="AC32" s="69"/>
      <c r="AD32" s="70" t="n">
        <f aca="false">IF(R32=0,0,(R32-H32)/H32)</f>
        <v>0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432.332</v>
      </c>
      <c r="E33" s="59" t="n">
        <v>35.5089</v>
      </c>
      <c r="F33" s="59" t="n">
        <v>41.6605</v>
      </c>
      <c r="G33" s="59" t="n">
        <v>41.6308</v>
      </c>
      <c r="H33" s="59" t="n">
        <v>171.253</v>
      </c>
      <c r="I33" s="59" t="n">
        <v>24951.689</v>
      </c>
      <c r="J33" s="87" t="n">
        <v>52.774</v>
      </c>
      <c r="K33" s="60" t="n">
        <f aca="false">IF(D33&lt;&gt;0,H33/D33,0)</f>
        <v>0.049894066191732</v>
      </c>
      <c r="L33" s="66" t="n">
        <f aca="false">I33/3600</f>
        <v>6.93102472222222</v>
      </c>
      <c r="N33" s="92"/>
      <c r="O33" s="82"/>
      <c r="P33" s="82"/>
      <c r="Q33" s="82"/>
      <c r="R33" s="82"/>
      <c r="S33" s="82"/>
      <c r="T33" s="82"/>
      <c r="U33" s="123" t="n">
        <f aca="false">IF(N33&lt;&gt;0,R33/N33,0)</f>
        <v>0</v>
      </c>
      <c r="V33" s="66" t="n">
        <f aca="false">S33/3600</f>
        <v>0</v>
      </c>
      <c r="W33" s="64"/>
      <c r="X33" s="12"/>
      <c r="Y33" s="46"/>
      <c r="Z33" s="46"/>
      <c r="AA33" s="12"/>
      <c r="AB33" s="46"/>
      <c r="AC33" s="69"/>
      <c r="AD33" s="70" t="n">
        <f aca="false">IF(R33=0,0,(R33-H33)/H33)</f>
        <v>0</v>
      </c>
    </row>
    <row r="34" customFormat="false" ht="12.75" hidden="false" customHeight="false" outlineLevel="0" collapsed="false">
      <c r="A34" s="57"/>
      <c r="B34" s="71"/>
      <c r="C34" s="71" t="n">
        <v>37</v>
      </c>
      <c r="D34" s="72" t="n">
        <v>1819.0168</v>
      </c>
      <c r="E34" s="72" t="n">
        <v>33.5661</v>
      </c>
      <c r="F34" s="72" t="n">
        <v>40.7832</v>
      </c>
      <c r="G34" s="72" t="n">
        <v>40.3853</v>
      </c>
      <c r="H34" s="72" t="n">
        <v>101.271</v>
      </c>
      <c r="I34" s="72" t="n">
        <v>23039.228</v>
      </c>
      <c r="J34" s="72" t="n">
        <v>51.901</v>
      </c>
      <c r="K34" s="73" t="n">
        <f aca="false">IF(D34&lt;&gt;0,H34/D34,0)</f>
        <v>0.0556734825098922</v>
      </c>
      <c r="L34" s="74" t="n">
        <f aca="false">I34/3600</f>
        <v>6.39978555555556</v>
      </c>
      <c r="N34" s="93"/>
      <c r="O34" s="83"/>
      <c r="P34" s="83"/>
      <c r="Q34" s="83"/>
      <c r="R34" s="83"/>
      <c r="S34" s="83"/>
      <c r="T34" s="83"/>
      <c r="U34" s="124" t="n">
        <f aca="false">IF(N34&lt;&gt;0,R34/N34,0)</f>
        <v>0</v>
      </c>
      <c r="V34" s="74" t="n">
        <f aca="false">S34/3600</f>
        <v>0</v>
      </c>
      <c r="W34" s="64"/>
      <c r="X34" s="17"/>
      <c r="Y34" s="77"/>
      <c r="Z34" s="77"/>
      <c r="AA34" s="17"/>
      <c r="AB34" s="77"/>
      <c r="AC34" s="78"/>
      <c r="AD34" s="70" t="n">
        <f aca="false">IF(R34=0,0,(R34-H34)/H34)</f>
        <v>0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79" t="n">
        <v>40440.0896</v>
      </c>
      <c r="E35" s="79" t="n">
        <v>37.1563</v>
      </c>
      <c r="F35" s="79" t="n">
        <v>42.219</v>
      </c>
      <c r="G35" s="79" t="n">
        <v>44.3544</v>
      </c>
      <c r="H35" s="79" t="n">
        <v>935.042</v>
      </c>
      <c r="I35" s="79" t="n">
        <v>37694.892</v>
      </c>
      <c r="J35" s="87" t="n">
        <v>89.918</v>
      </c>
      <c r="K35" s="60" t="n">
        <f aca="false">IF(D35&lt;&gt;0,H35/D35,0)</f>
        <v>0.0231216599480531</v>
      </c>
      <c r="L35" s="61" t="n">
        <f aca="false">I35/3600</f>
        <v>10.4708033333333</v>
      </c>
      <c r="N35" s="91"/>
      <c r="O35" s="81"/>
      <c r="P35" s="81"/>
      <c r="Q35" s="81"/>
      <c r="R35" s="81"/>
      <c r="S35" s="81"/>
      <c r="T35" s="81"/>
      <c r="U35" s="123" t="n">
        <f aca="false">IF(N35&lt;&gt;0,R35/N35,0)</f>
        <v>0</v>
      </c>
      <c r="V35" s="61" t="n">
        <f aca="false">S35/3600</f>
        <v>0</v>
      </c>
      <c r="W35" s="64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5" t="n">
        <f aca="false">IF(R35=0,0,(R35-H35)/H35)</f>
        <v>0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028.4784</v>
      </c>
      <c r="E36" s="59" t="n">
        <v>35.2625</v>
      </c>
      <c r="F36" s="59" t="n">
        <v>41.0388</v>
      </c>
      <c r="G36" s="59" t="n">
        <v>43.3126</v>
      </c>
      <c r="H36" s="59" t="n">
        <v>243.314</v>
      </c>
      <c r="I36" s="59" t="n">
        <v>27805.286</v>
      </c>
      <c r="J36" s="87" t="n">
        <v>61.791</v>
      </c>
      <c r="K36" s="60" t="n">
        <f aca="false">IF(D36&lt;&gt;0,H36/D36,0)</f>
        <v>0.0303063654004475</v>
      </c>
      <c r="L36" s="66" t="n">
        <f aca="false">I36/3600</f>
        <v>7.72369055555556</v>
      </c>
      <c r="N36" s="92"/>
      <c r="O36" s="82"/>
      <c r="P36" s="82"/>
      <c r="Q36" s="82"/>
      <c r="R36" s="82"/>
      <c r="S36" s="82"/>
      <c r="T36" s="82"/>
      <c r="U36" s="123" t="n">
        <f aca="false">IF(N36&lt;&gt;0,R36/N36,0)</f>
        <v>0</v>
      </c>
      <c r="V36" s="66" t="n">
        <f aca="false">S36/3600</f>
        <v>0</v>
      </c>
      <c r="W36" s="64"/>
      <c r="X36" s="12"/>
      <c r="Y36" s="46"/>
      <c r="Z36" s="46"/>
      <c r="AA36" s="12"/>
      <c r="AB36" s="46"/>
      <c r="AC36" s="69"/>
      <c r="AD36" s="70" t="n">
        <f aca="false">IF(R36=0,0,(R36-H36)/H36)</f>
        <v>0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679.6904</v>
      </c>
      <c r="E37" s="59" t="n">
        <v>33.8513</v>
      </c>
      <c r="F37" s="59" t="n">
        <v>39.9502</v>
      </c>
      <c r="G37" s="59" t="n">
        <v>42.4019</v>
      </c>
      <c r="H37" s="59" t="n">
        <v>104.269</v>
      </c>
      <c r="I37" s="59" t="n">
        <v>24564.941</v>
      </c>
      <c r="J37" s="87" t="n">
        <v>55.723</v>
      </c>
      <c r="K37" s="60" t="n">
        <f aca="false">IF(D37&lt;&gt;0,H37/D37,0)</f>
        <v>0.0389108383565504</v>
      </c>
      <c r="L37" s="66" t="n">
        <f aca="false">I37/3600</f>
        <v>6.82359472222222</v>
      </c>
      <c r="N37" s="92"/>
      <c r="O37" s="82"/>
      <c r="P37" s="82"/>
      <c r="Q37" s="82"/>
      <c r="R37" s="82"/>
      <c r="S37" s="82"/>
      <c r="T37" s="82"/>
      <c r="U37" s="123" t="n">
        <f aca="false">IF(N37&lt;&gt;0,R37/N37,0)</f>
        <v>0</v>
      </c>
      <c r="V37" s="66" t="n">
        <f aca="false">S37/3600</f>
        <v>0</v>
      </c>
      <c r="W37" s="64"/>
      <c r="X37" s="12"/>
      <c r="Y37" s="46"/>
      <c r="Z37" s="46"/>
      <c r="AA37" s="12"/>
      <c r="AB37" s="46"/>
      <c r="AC37" s="69"/>
      <c r="AD37" s="70" t="n">
        <f aca="false">IF(R37=0,0,(R37-H37)/H37)</f>
        <v>0</v>
      </c>
    </row>
    <row r="38" customFormat="false" ht="12.75" hidden="false" customHeight="false" outlineLevel="0" collapsed="false">
      <c r="A38" s="71"/>
      <c r="B38" s="71"/>
      <c r="C38" s="71" t="n">
        <v>37</v>
      </c>
      <c r="D38" s="72" t="n">
        <v>1237.9464</v>
      </c>
      <c r="E38" s="72" t="n">
        <v>32.0654</v>
      </c>
      <c r="F38" s="72" t="n">
        <v>39.0656</v>
      </c>
      <c r="G38" s="72" t="n">
        <v>41.653</v>
      </c>
      <c r="H38" s="72" t="n">
        <v>57.72</v>
      </c>
      <c r="I38" s="72" t="n">
        <v>24066.411</v>
      </c>
      <c r="J38" s="72" t="n">
        <v>53.601</v>
      </c>
      <c r="K38" s="73" t="n">
        <f aca="false">IF(D38&lt;&gt;0,H38/D38,0)</f>
        <v>0.0466256051150518</v>
      </c>
      <c r="L38" s="74" t="n">
        <f aca="false">I38/3600</f>
        <v>6.68511416666667</v>
      </c>
      <c r="N38" s="93"/>
      <c r="O38" s="83"/>
      <c r="P38" s="83"/>
      <c r="Q38" s="83"/>
      <c r="R38" s="83"/>
      <c r="S38" s="83"/>
      <c r="T38" s="83"/>
      <c r="U38" s="124" t="n">
        <f aca="false">IF(N38&lt;&gt;0,R38/N38,0)</f>
        <v>0</v>
      </c>
      <c r="V38" s="74" t="n">
        <f aca="false">S38/3600</f>
        <v>0</v>
      </c>
      <c r="W38" s="64"/>
      <c r="X38" s="17"/>
      <c r="Y38" s="77"/>
      <c r="Z38" s="77"/>
      <c r="AA38" s="17"/>
      <c r="AB38" s="77"/>
      <c r="AC38" s="78"/>
      <c r="AD38" s="70" t="n">
        <f aca="false">IF(R38=0,0,(R38-H38)/H38)</f>
        <v>0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79" t="n">
        <v>4021.7512</v>
      </c>
      <c r="E39" s="79" t="n">
        <v>40.2627</v>
      </c>
      <c r="F39" s="79" t="n">
        <v>43.2743</v>
      </c>
      <c r="G39" s="79" t="n">
        <v>43.9168</v>
      </c>
      <c r="H39" s="79" t="n">
        <v>171.164</v>
      </c>
      <c r="I39" s="79" t="n">
        <v>5726.536</v>
      </c>
      <c r="J39" s="87" t="n">
        <v>12.448</v>
      </c>
      <c r="K39" s="60" t="n">
        <f aca="false">IF(D39&lt;&gt;0,H39/D39,0)</f>
        <v>0.0425595695725782</v>
      </c>
      <c r="L39" s="61" t="n">
        <f aca="false">I39/3600</f>
        <v>1.59070444444444</v>
      </c>
      <c r="N39" s="91"/>
      <c r="O39" s="81"/>
      <c r="P39" s="81"/>
      <c r="Q39" s="81"/>
      <c r="R39" s="81"/>
      <c r="S39" s="81"/>
      <c r="T39" s="81"/>
      <c r="U39" s="123" t="n">
        <f aca="false">IF(N39&lt;&gt;0,R39/N39,0)</f>
        <v>0</v>
      </c>
      <c r="V39" s="61" t="n">
        <f aca="false">S39/3600</f>
        <v>0</v>
      </c>
      <c r="W39" s="64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5" t="n">
        <f aca="false">IF(R39=0,0,(R39-H39)/H39)</f>
        <v>0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936.72</v>
      </c>
      <c r="E40" s="59" t="n">
        <v>37.1594</v>
      </c>
      <c r="F40" s="59" t="n">
        <v>41.1377</v>
      </c>
      <c r="G40" s="59" t="n">
        <v>41.4427</v>
      </c>
      <c r="H40" s="59" t="n">
        <v>100.513</v>
      </c>
      <c r="I40" s="59" t="n">
        <v>5010.104</v>
      </c>
      <c r="J40" s="87" t="n">
        <v>10.873</v>
      </c>
      <c r="K40" s="60" t="n">
        <f aca="false">IF(D40&lt;&gt;0,H40/D40,0)</f>
        <v>0.0518985707794622</v>
      </c>
      <c r="L40" s="66" t="n">
        <f aca="false">I40/3600</f>
        <v>1.39169555555556</v>
      </c>
      <c r="N40" s="92"/>
      <c r="O40" s="82"/>
      <c r="P40" s="82"/>
      <c r="Q40" s="82"/>
      <c r="R40" s="82"/>
      <c r="S40" s="82"/>
      <c r="T40" s="82"/>
      <c r="U40" s="123" t="n">
        <f aca="false">IF(N40&lt;&gt;0,R40/N40,0)</f>
        <v>0</v>
      </c>
      <c r="V40" s="66" t="n">
        <f aca="false">S40/3600</f>
        <v>0</v>
      </c>
      <c r="W40" s="64"/>
      <c r="X40" s="12"/>
      <c r="Y40" s="46"/>
      <c r="Z40" s="46"/>
      <c r="AA40" s="12"/>
      <c r="AB40" s="46"/>
      <c r="AC40" s="69"/>
      <c r="AD40" s="70" t="n">
        <f aca="false">IF(R40=0,0,(R40-H40)/H40)</f>
        <v>0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55.016</v>
      </c>
      <c r="E41" s="59" t="n">
        <v>34.3249</v>
      </c>
      <c r="F41" s="59" t="n">
        <v>39.3096</v>
      </c>
      <c r="G41" s="59" t="n">
        <v>39.3622</v>
      </c>
      <c r="H41" s="59" t="n">
        <v>54.706</v>
      </c>
      <c r="I41" s="59" t="n">
        <v>4477.239</v>
      </c>
      <c r="J41" s="87" t="n">
        <v>9.157</v>
      </c>
      <c r="K41" s="60" t="n">
        <f aca="false">IF(D41&lt;&gt;0,H41/D41,0)</f>
        <v>0.0572828099215092</v>
      </c>
      <c r="L41" s="66" t="n">
        <f aca="false">I41/3600</f>
        <v>1.2436775</v>
      </c>
      <c r="N41" s="92"/>
      <c r="O41" s="82"/>
      <c r="P41" s="82"/>
      <c r="Q41" s="82"/>
      <c r="R41" s="82"/>
      <c r="S41" s="82"/>
      <c r="T41" s="82"/>
      <c r="U41" s="123" t="n">
        <f aca="false">IF(N41&lt;&gt;0,R41/N41,0)</f>
        <v>0</v>
      </c>
      <c r="V41" s="66" t="n">
        <f aca="false">S41/3600</f>
        <v>0</v>
      </c>
      <c r="W41" s="64"/>
      <c r="X41" s="12"/>
      <c r="Y41" s="46"/>
      <c r="Z41" s="46"/>
      <c r="AA41" s="12"/>
      <c r="AB41" s="46"/>
      <c r="AC41" s="69"/>
      <c r="AD41" s="70" t="n">
        <f aca="false">IF(R41=0,0,(R41-H41)/H41)</f>
        <v>0</v>
      </c>
    </row>
    <row r="42" customFormat="false" ht="12.75" hidden="false" customHeight="false" outlineLevel="0" collapsed="false">
      <c r="A42" s="57"/>
      <c r="B42" s="71"/>
      <c r="C42" s="71" t="n">
        <v>37</v>
      </c>
      <c r="D42" s="72" t="n">
        <v>507.6504</v>
      </c>
      <c r="E42" s="72" t="n">
        <v>31.9087</v>
      </c>
      <c r="F42" s="72" t="n">
        <v>37.8976</v>
      </c>
      <c r="G42" s="72" t="n">
        <v>37.763</v>
      </c>
      <c r="H42" s="72" t="n">
        <v>31.587</v>
      </c>
      <c r="I42" s="72" t="n">
        <v>4096.535</v>
      </c>
      <c r="J42" s="72" t="n">
        <v>8.174</v>
      </c>
      <c r="K42" s="73" t="n">
        <f aca="false">IF(D42&lt;&gt;0,H42/D42,0)</f>
        <v>0.0622219543213203</v>
      </c>
      <c r="L42" s="74" t="n">
        <f aca="false">I42/3600</f>
        <v>1.13792638888889</v>
      </c>
      <c r="N42" s="93"/>
      <c r="O42" s="83"/>
      <c r="P42" s="83"/>
      <c r="Q42" s="83"/>
      <c r="R42" s="83"/>
      <c r="S42" s="83"/>
      <c r="T42" s="83"/>
      <c r="U42" s="124" t="n">
        <f aca="false">IF(N42&lt;&gt;0,R42/N42,0)</f>
        <v>0</v>
      </c>
      <c r="V42" s="74" t="n">
        <f aca="false">S42/3600</f>
        <v>0</v>
      </c>
      <c r="W42" s="64"/>
      <c r="X42" s="17"/>
      <c r="Y42" s="77"/>
      <c r="Z42" s="77"/>
      <c r="AA42" s="17"/>
      <c r="AB42" s="77"/>
      <c r="AC42" s="78"/>
      <c r="AD42" s="70" t="n">
        <f aca="false">IF(R42=0,0,(R42-H42)/H42)</f>
        <v>0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79" t="n">
        <v>4256.2296</v>
      </c>
      <c r="E43" s="79" t="n">
        <v>40.1426</v>
      </c>
      <c r="F43" s="79" t="n">
        <v>43.6586</v>
      </c>
      <c r="G43" s="79" t="n">
        <v>45.1804</v>
      </c>
      <c r="H43" s="79" t="n">
        <v>163.63</v>
      </c>
      <c r="I43" s="79" t="n">
        <v>6851.032</v>
      </c>
      <c r="J43" s="87" t="n">
        <v>13.93</v>
      </c>
      <c r="K43" s="60" t="n">
        <f aca="false">IF(D43&lt;&gt;0,H43/D43,0)</f>
        <v>0.0384448244991295</v>
      </c>
      <c r="L43" s="61" t="n">
        <f aca="false">I43/3600</f>
        <v>1.90306444444444</v>
      </c>
      <c r="N43" s="91"/>
      <c r="O43" s="81"/>
      <c r="P43" s="81"/>
      <c r="Q43" s="81"/>
      <c r="R43" s="81"/>
      <c r="S43" s="81"/>
      <c r="T43" s="81"/>
      <c r="U43" s="123" t="n">
        <f aca="false">IF(N43&lt;&gt;0,R43/N43,0)</f>
        <v>0</v>
      </c>
      <c r="V43" s="61" t="n">
        <f aca="false">S43/3600</f>
        <v>0</v>
      </c>
      <c r="W43" s="64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5" t="n">
        <f aca="false">IF(R43=0,0,(R43-H43)/H43)</f>
        <v>0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06.3552</v>
      </c>
      <c r="E44" s="59" t="n">
        <v>37.6612</v>
      </c>
      <c r="F44" s="59" t="n">
        <v>41.9141</v>
      </c>
      <c r="G44" s="59" t="n">
        <v>43.1095</v>
      </c>
      <c r="H44" s="59" t="n">
        <v>95.011</v>
      </c>
      <c r="I44" s="59" t="n">
        <v>5789.263</v>
      </c>
      <c r="J44" s="87" t="n">
        <v>11.653</v>
      </c>
      <c r="K44" s="60" t="n">
        <f aca="false">IF(D44&lt;&gt;0,H44/D44,0)</f>
        <v>0.0473550246735972</v>
      </c>
      <c r="L44" s="66" t="n">
        <f aca="false">I44/3600</f>
        <v>1.60812861111111</v>
      </c>
      <c r="N44" s="92"/>
      <c r="O44" s="82"/>
      <c r="P44" s="82"/>
      <c r="Q44" s="82"/>
      <c r="R44" s="82"/>
      <c r="S44" s="82"/>
      <c r="T44" s="82"/>
      <c r="U44" s="123" t="n">
        <f aca="false">IF(N44&lt;&gt;0,R44/N44,0)</f>
        <v>0</v>
      </c>
      <c r="V44" s="66" t="n">
        <f aca="false">S44/3600</f>
        <v>0</v>
      </c>
      <c r="W44" s="64"/>
      <c r="X44" s="12"/>
      <c r="Y44" s="46"/>
      <c r="Z44" s="46"/>
      <c r="AA44" s="12"/>
      <c r="AB44" s="46"/>
      <c r="AC44" s="69"/>
      <c r="AD44" s="70" t="n">
        <f aca="false">IF(R44=0,0,(R44-H44)/H44)</f>
        <v>0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8.4168</v>
      </c>
      <c r="E45" s="59" t="n">
        <v>34.9484</v>
      </c>
      <c r="F45" s="59" t="n">
        <v>40.3932</v>
      </c>
      <c r="G45" s="59" t="n">
        <v>41.3636</v>
      </c>
      <c r="H45" s="59" t="n">
        <v>56.029</v>
      </c>
      <c r="I45" s="59" t="n">
        <v>5443.957</v>
      </c>
      <c r="J45" s="87" t="n">
        <v>10.764</v>
      </c>
      <c r="K45" s="60" t="n">
        <f aca="false">IF(D45&lt;&gt;0,H45/D45,0)</f>
        <v>0.055015785285553</v>
      </c>
      <c r="L45" s="66" t="n">
        <f aca="false">I45/3600</f>
        <v>1.51221027777778</v>
      </c>
      <c r="N45" s="92"/>
      <c r="O45" s="82"/>
      <c r="P45" s="82"/>
      <c r="Q45" s="82"/>
      <c r="R45" s="82"/>
      <c r="S45" s="82"/>
      <c r="T45" s="82"/>
      <c r="U45" s="123" t="n">
        <f aca="false">IF(N45&lt;&gt;0,R45/N45,0)</f>
        <v>0</v>
      </c>
      <c r="V45" s="66" t="n">
        <f aca="false">S45/3600</f>
        <v>0</v>
      </c>
      <c r="W45" s="64"/>
      <c r="X45" s="12"/>
      <c r="Y45" s="46"/>
      <c r="Z45" s="46"/>
      <c r="AA45" s="12"/>
      <c r="AB45" s="46"/>
      <c r="AC45" s="69"/>
      <c r="AD45" s="70" t="n">
        <f aca="false">IF(R45=0,0,(R45-H45)/H45)</f>
        <v>0</v>
      </c>
    </row>
    <row r="46" customFormat="false" ht="12.75" hidden="false" customHeight="false" outlineLevel="0" collapsed="false">
      <c r="A46" s="57"/>
      <c r="B46" s="71"/>
      <c r="C46" s="71" t="n">
        <v>37</v>
      </c>
      <c r="D46" s="72" t="n">
        <v>543.8648</v>
      </c>
      <c r="E46" s="72" t="n">
        <v>32.2194</v>
      </c>
      <c r="F46" s="72" t="n">
        <v>39.1739</v>
      </c>
      <c r="G46" s="72" t="n">
        <v>40.0303</v>
      </c>
      <c r="H46" s="72" t="n">
        <v>33.925</v>
      </c>
      <c r="I46" s="72" t="n">
        <v>5076.872</v>
      </c>
      <c r="J46" s="72" t="n">
        <v>9.937</v>
      </c>
      <c r="K46" s="73" t="n">
        <f aca="false">IF(D46&lt;&gt;0,H46/D46,0)</f>
        <v>0.0623776350298824</v>
      </c>
      <c r="L46" s="74" t="n">
        <f aca="false">I46/3600</f>
        <v>1.41024222222222</v>
      </c>
      <c r="N46" s="93"/>
      <c r="O46" s="83"/>
      <c r="P46" s="83"/>
      <c r="Q46" s="83"/>
      <c r="R46" s="83"/>
      <c r="S46" s="83"/>
      <c r="T46" s="83"/>
      <c r="U46" s="124" t="n">
        <f aca="false">IF(N46&lt;&gt;0,R46/N46,0)</f>
        <v>0</v>
      </c>
      <c r="V46" s="74" t="n">
        <f aca="false">S46/3600</f>
        <v>0</v>
      </c>
      <c r="W46" s="64"/>
      <c r="X46" s="17"/>
      <c r="Y46" s="77"/>
      <c r="Z46" s="77"/>
      <c r="AA46" s="17"/>
      <c r="AB46" s="77"/>
      <c r="AC46" s="78"/>
      <c r="AD46" s="70" t="n">
        <f aca="false">IF(R46=0,0,(R46-H46)/H46)</f>
        <v>0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79" t="n">
        <v>7756.1896</v>
      </c>
      <c r="E47" s="79" t="n">
        <v>38.0724</v>
      </c>
      <c r="F47" s="79" t="n">
        <v>41.4701</v>
      </c>
      <c r="G47" s="79" t="n">
        <v>42.5007</v>
      </c>
      <c r="H47" s="79" t="n">
        <v>217.922</v>
      </c>
      <c r="I47" s="79" t="n">
        <v>6246.36</v>
      </c>
      <c r="J47" s="87" t="n">
        <v>14.305</v>
      </c>
      <c r="K47" s="60" t="n">
        <f aca="false">IF(D47&lt;&gt;0,H47/D47,0)</f>
        <v>0.0280965282230852</v>
      </c>
      <c r="L47" s="61" t="n">
        <f aca="false">I47/3600</f>
        <v>1.7351</v>
      </c>
      <c r="N47" s="91"/>
      <c r="O47" s="81"/>
      <c r="P47" s="81"/>
      <c r="Q47" s="81"/>
      <c r="R47" s="81"/>
      <c r="S47" s="81"/>
      <c r="T47" s="81"/>
      <c r="U47" s="123" t="n">
        <f aca="false">IF(N47&lt;&gt;0,R47/N47,0)</f>
        <v>0</v>
      </c>
      <c r="V47" s="61" t="n">
        <f aca="false">S47/3600</f>
        <v>0</v>
      </c>
      <c r="W47" s="64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5" t="n">
        <f aca="false">IF(R47=0,0,(R47-H47)/H47)</f>
        <v>0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545.5792</v>
      </c>
      <c r="E48" s="59" t="n">
        <v>34.6526</v>
      </c>
      <c r="F48" s="59" t="n">
        <v>39.1258</v>
      </c>
      <c r="G48" s="59" t="n">
        <v>40.0872</v>
      </c>
      <c r="H48" s="59" t="n">
        <v>125.212</v>
      </c>
      <c r="I48" s="59" t="n">
        <v>5298.564</v>
      </c>
      <c r="J48" s="87" t="n">
        <v>11.762</v>
      </c>
      <c r="K48" s="60" t="n">
        <f aca="false">IF(D48&lt;&gt;0,H48/D48,0)</f>
        <v>0.0353149634903093</v>
      </c>
      <c r="L48" s="66" t="n">
        <f aca="false">I48/3600</f>
        <v>1.47182333333333</v>
      </c>
      <c r="N48" s="92"/>
      <c r="O48" s="82"/>
      <c r="P48" s="82"/>
      <c r="Q48" s="82"/>
      <c r="R48" s="82"/>
      <c r="S48" s="82"/>
      <c r="T48" s="82"/>
      <c r="U48" s="123" t="n">
        <f aca="false">IF(N48&lt;&gt;0,R48/N48,0)</f>
        <v>0</v>
      </c>
      <c r="V48" s="66" t="n">
        <f aca="false">S48/3600</f>
        <v>0</v>
      </c>
      <c r="W48" s="64"/>
      <c r="X48" s="12"/>
      <c r="Y48" s="46"/>
      <c r="Z48" s="46"/>
      <c r="AA48" s="12"/>
      <c r="AB48" s="46"/>
      <c r="AC48" s="69"/>
      <c r="AD48" s="70" t="n">
        <f aca="false">IF(R48=0,0,(R48-H48)/H48)</f>
        <v>0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4.432</v>
      </c>
      <c r="E49" s="59" t="n">
        <v>31.5982</v>
      </c>
      <c r="F49" s="59" t="n">
        <v>37.3882</v>
      </c>
      <c r="G49" s="59" t="n">
        <v>38.2647</v>
      </c>
      <c r="H49" s="59" t="n">
        <v>72.897</v>
      </c>
      <c r="I49" s="59" t="n">
        <v>4644.128</v>
      </c>
      <c r="J49" s="87" t="n">
        <v>10.108</v>
      </c>
      <c r="K49" s="60" t="n">
        <f aca="false">IF(D49&lt;&gt;0,H49/D49,0)</f>
        <v>0.0432769028372769</v>
      </c>
      <c r="L49" s="66" t="n">
        <f aca="false">I49/3600</f>
        <v>1.29003555555556</v>
      </c>
      <c r="N49" s="92"/>
      <c r="O49" s="82"/>
      <c r="P49" s="82"/>
      <c r="Q49" s="82"/>
      <c r="R49" s="82"/>
      <c r="S49" s="82"/>
      <c r="T49" s="82"/>
      <c r="U49" s="123" t="n">
        <f aca="false">IF(N49&lt;&gt;0,R49/N49,0)</f>
        <v>0</v>
      </c>
      <c r="V49" s="66" t="n">
        <f aca="false">S49/3600</f>
        <v>0</v>
      </c>
      <c r="W49" s="64"/>
      <c r="X49" s="12"/>
      <c r="Y49" s="46"/>
      <c r="Z49" s="46"/>
      <c r="AA49" s="12"/>
      <c r="AB49" s="46"/>
      <c r="AC49" s="69"/>
      <c r="AD49" s="70" t="n">
        <f aca="false">IF(R49=0,0,(R49-H49)/H49)</f>
        <v>0</v>
      </c>
    </row>
    <row r="50" customFormat="false" ht="12.75" hidden="false" customHeight="false" outlineLevel="0" collapsed="false">
      <c r="A50" s="57"/>
      <c r="B50" s="71"/>
      <c r="C50" s="71" t="n">
        <v>37</v>
      </c>
      <c r="D50" s="72" t="n">
        <v>805.8136</v>
      </c>
      <c r="E50" s="72" t="n">
        <v>28.728</v>
      </c>
      <c r="F50" s="72" t="n">
        <v>36.134</v>
      </c>
      <c r="G50" s="72" t="n">
        <v>36.9381</v>
      </c>
      <c r="H50" s="72" t="n">
        <v>43.423</v>
      </c>
      <c r="I50" s="72" t="n">
        <v>4219.261</v>
      </c>
      <c r="J50" s="72" t="n">
        <v>8.97</v>
      </c>
      <c r="K50" s="73" t="n">
        <f aca="false">IF(D50&lt;&gt;0,H50/D50,0)</f>
        <v>0.0538871520659368</v>
      </c>
      <c r="L50" s="74" t="n">
        <f aca="false">I50/3600</f>
        <v>1.17201694444444</v>
      </c>
      <c r="N50" s="93"/>
      <c r="O50" s="83"/>
      <c r="P50" s="83"/>
      <c r="Q50" s="83"/>
      <c r="R50" s="83"/>
      <c r="S50" s="83"/>
      <c r="T50" s="83"/>
      <c r="U50" s="124" t="n">
        <f aca="false">IF(N50&lt;&gt;0,R50/N50,0)</f>
        <v>0</v>
      </c>
      <c r="V50" s="74" t="n">
        <f aca="false">S50/3600</f>
        <v>0</v>
      </c>
      <c r="W50" s="64"/>
      <c r="X50" s="17"/>
      <c r="Y50" s="77"/>
      <c r="Z50" s="77"/>
      <c r="AA50" s="17"/>
      <c r="AB50" s="77"/>
      <c r="AC50" s="78"/>
      <c r="AD50" s="70" t="n">
        <f aca="false">IF(R50=0,0,(R50-H50)/H50)</f>
        <v>0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79" t="n">
        <v>5242.1064</v>
      </c>
      <c r="E51" s="79" t="n">
        <v>38.7981</v>
      </c>
      <c r="F51" s="79" t="n">
        <v>41.3089</v>
      </c>
      <c r="G51" s="79" t="n">
        <v>42.8212</v>
      </c>
      <c r="H51" s="79" t="n">
        <v>166.798</v>
      </c>
      <c r="I51" s="79" t="n">
        <v>4793.046</v>
      </c>
      <c r="J51" s="87" t="n">
        <v>10.155</v>
      </c>
      <c r="K51" s="60" t="n">
        <f aca="false">IF(D51&lt;&gt;0,H51/D51,0)</f>
        <v>0.0318188886818474</v>
      </c>
      <c r="L51" s="61" t="n">
        <f aca="false">I51/3600</f>
        <v>1.33140166666667</v>
      </c>
      <c r="N51" s="91"/>
      <c r="O51" s="81"/>
      <c r="P51" s="81"/>
      <c r="Q51" s="81"/>
      <c r="R51" s="81"/>
      <c r="S51" s="81"/>
      <c r="T51" s="81"/>
      <c r="U51" s="123" t="n">
        <f aca="false">IF(N51&lt;&gt;0,R51/N51,0)</f>
        <v>0</v>
      </c>
      <c r="V51" s="61" t="n">
        <f aca="false">S51/3600</f>
        <v>0</v>
      </c>
      <c r="W51" s="64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5" t="n">
        <f aca="false">IF(R51=0,0,(R51-H51)/H51)</f>
        <v>0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263.2536</v>
      </c>
      <c r="E52" s="59" t="n">
        <v>35.6687</v>
      </c>
      <c r="F52" s="59" t="n">
        <v>39.1756</v>
      </c>
      <c r="G52" s="59" t="n">
        <v>40.8461</v>
      </c>
      <c r="H52" s="59" t="n">
        <v>93.249</v>
      </c>
      <c r="I52" s="59" t="n">
        <v>3928.196</v>
      </c>
      <c r="J52" s="87" t="n">
        <v>8.065</v>
      </c>
      <c r="K52" s="60" t="n">
        <f aca="false">IF(D52&lt;&gt;0,H52/D52,0)</f>
        <v>0.0412013041755462</v>
      </c>
      <c r="L52" s="66" t="n">
        <f aca="false">I52/3600</f>
        <v>1.09116555555556</v>
      </c>
      <c r="N52" s="92"/>
      <c r="O52" s="82"/>
      <c r="P52" s="82"/>
      <c r="Q52" s="82"/>
      <c r="R52" s="82"/>
      <c r="S52" s="82"/>
      <c r="T52" s="82"/>
      <c r="U52" s="123" t="n">
        <f aca="false">IF(N52&lt;&gt;0,R52/N52,0)</f>
        <v>0</v>
      </c>
      <c r="V52" s="66" t="n">
        <f aca="false">S52/3600</f>
        <v>0</v>
      </c>
      <c r="W52" s="64"/>
      <c r="X52" s="12"/>
      <c r="Y52" s="46"/>
      <c r="Z52" s="46"/>
      <c r="AA52" s="12"/>
      <c r="AB52" s="46"/>
      <c r="AC52" s="69"/>
      <c r="AD52" s="70" t="n">
        <f aca="false">IF(R52=0,0,(R52-H52)/H52)</f>
        <v>0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66.5632</v>
      </c>
      <c r="E53" s="59" t="n">
        <v>32.808</v>
      </c>
      <c r="F53" s="59" t="n">
        <v>37.4857</v>
      </c>
      <c r="G53" s="59" t="n">
        <v>39.2843</v>
      </c>
      <c r="H53" s="59" t="n">
        <v>50.892</v>
      </c>
      <c r="I53" s="59" t="n">
        <v>3414.752</v>
      </c>
      <c r="J53" s="87" t="n">
        <v>6.973</v>
      </c>
      <c r="K53" s="60" t="n">
        <f aca="false">IF(D53&lt;&gt;0,H53/D53,0)</f>
        <v>0.0477158784402087</v>
      </c>
      <c r="L53" s="66" t="n">
        <f aca="false">I53/3600</f>
        <v>0.948542222222222</v>
      </c>
      <c r="N53" s="92"/>
      <c r="O53" s="82"/>
      <c r="P53" s="82"/>
      <c r="Q53" s="82"/>
      <c r="R53" s="82"/>
      <c r="S53" s="82"/>
      <c r="T53" s="82"/>
      <c r="U53" s="123" t="n">
        <f aca="false">IF(N53&lt;&gt;0,R53/N53,0)</f>
        <v>0</v>
      </c>
      <c r="V53" s="66" t="n">
        <f aca="false">S53/3600</f>
        <v>0</v>
      </c>
      <c r="W53" s="64"/>
      <c r="X53" s="12"/>
      <c r="Y53" s="46"/>
      <c r="Z53" s="46"/>
      <c r="AA53" s="12"/>
      <c r="AB53" s="46"/>
      <c r="AC53" s="69"/>
      <c r="AD53" s="70" t="n">
        <f aca="false">IF(R53=0,0,(R53-H53)/H53)</f>
        <v>0</v>
      </c>
    </row>
    <row r="54" customFormat="false" ht="12.75" hidden="false" customHeight="false" outlineLevel="0" collapsed="false">
      <c r="A54" s="71"/>
      <c r="B54" s="71"/>
      <c r="C54" s="71" t="n">
        <v>37</v>
      </c>
      <c r="D54" s="72" t="n">
        <v>526.764</v>
      </c>
      <c r="E54" s="72" t="n">
        <v>30.1946</v>
      </c>
      <c r="F54" s="72" t="n">
        <v>36.2589</v>
      </c>
      <c r="G54" s="72" t="n">
        <v>38.0663</v>
      </c>
      <c r="H54" s="72" t="n">
        <v>29.512</v>
      </c>
      <c r="I54" s="72" t="n">
        <v>3173.185</v>
      </c>
      <c r="J54" s="72" t="n">
        <v>6.505</v>
      </c>
      <c r="K54" s="73" t="n">
        <f aca="false">IF(D54&lt;&gt;0,H54/D54,0)</f>
        <v>0.0560250890341785</v>
      </c>
      <c r="L54" s="74" t="n">
        <f aca="false">I54/3600</f>
        <v>0.881440277777778</v>
      </c>
      <c r="N54" s="93"/>
      <c r="O54" s="83"/>
      <c r="P54" s="83"/>
      <c r="Q54" s="83"/>
      <c r="R54" s="83"/>
      <c r="S54" s="83"/>
      <c r="T54" s="83"/>
      <c r="U54" s="124" t="n">
        <f aca="false">IF(N54&lt;&gt;0,R54/N54,0)</f>
        <v>0</v>
      </c>
      <c r="V54" s="74" t="n">
        <f aca="false">S54/3600</f>
        <v>0</v>
      </c>
      <c r="W54" s="64"/>
      <c r="X54" s="17"/>
      <c r="Y54" s="77"/>
      <c r="Z54" s="77"/>
      <c r="AA54" s="17"/>
      <c r="AB54" s="77"/>
      <c r="AC54" s="78"/>
      <c r="AD54" s="70" t="n">
        <f aca="false">IF(R54=0,0,(R54-H54)/H54)</f>
        <v>0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79" t="n">
        <v>1793.8936</v>
      </c>
      <c r="E55" s="79" t="n">
        <v>40.52</v>
      </c>
      <c r="F55" s="79" t="n">
        <v>44.1449</v>
      </c>
      <c r="G55" s="79" t="n">
        <v>43.3001</v>
      </c>
      <c r="H55" s="79" t="n">
        <v>65.815</v>
      </c>
      <c r="I55" s="79" t="n">
        <v>1619.392</v>
      </c>
      <c r="J55" s="87" t="n">
        <v>3.65</v>
      </c>
      <c r="K55" s="60" t="n">
        <f aca="false">IF(D55&lt;&gt;0,H55/D55,0)</f>
        <v>0.0366883520850958</v>
      </c>
      <c r="L55" s="61" t="n">
        <f aca="false">I55/3600</f>
        <v>0.449831111111111</v>
      </c>
      <c r="N55" s="91"/>
      <c r="O55" s="81"/>
      <c r="P55" s="81"/>
      <c r="Q55" s="81"/>
      <c r="R55" s="81"/>
      <c r="S55" s="81"/>
      <c r="T55" s="81"/>
      <c r="U55" s="123" t="n">
        <f aca="false">IF(N55&lt;&gt;0,R55/N55,0)</f>
        <v>0</v>
      </c>
      <c r="V55" s="61" t="n">
        <f aca="false">S55/3600</f>
        <v>0</v>
      </c>
      <c r="W55" s="64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5" t="n">
        <f aca="false">IF(R55=0,0,(R55-H55)/H55)</f>
        <v>0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90.492</v>
      </c>
      <c r="E56" s="59" t="n">
        <v>36.7455</v>
      </c>
      <c r="F56" s="59" t="n">
        <v>41.7088</v>
      </c>
      <c r="G56" s="59" t="n">
        <v>40.4423</v>
      </c>
      <c r="H56" s="59" t="n">
        <v>39.842</v>
      </c>
      <c r="I56" s="59" t="n">
        <v>1431.115</v>
      </c>
      <c r="J56" s="87" t="n">
        <v>3.057</v>
      </c>
      <c r="K56" s="60" t="n">
        <f aca="false">IF(D56&lt;&gt;0,H56/D56,0)</f>
        <v>0.0447415585990666</v>
      </c>
      <c r="L56" s="66" t="n">
        <f aca="false">I56/3600</f>
        <v>0.397531944444444</v>
      </c>
      <c r="N56" s="92"/>
      <c r="O56" s="82"/>
      <c r="P56" s="82"/>
      <c r="Q56" s="82"/>
      <c r="R56" s="82"/>
      <c r="S56" s="82"/>
      <c r="T56" s="82"/>
      <c r="U56" s="123" t="n">
        <f aca="false">IF(N56&lt;&gt;0,R56/N56,0)</f>
        <v>0</v>
      </c>
      <c r="V56" s="66" t="n">
        <f aca="false">S56/3600</f>
        <v>0</v>
      </c>
      <c r="W56" s="64"/>
      <c r="X56" s="12"/>
      <c r="Y56" s="46"/>
      <c r="Z56" s="46"/>
      <c r="AA56" s="12"/>
      <c r="AB56" s="46"/>
      <c r="AC56" s="69"/>
      <c r="AD56" s="70" t="n">
        <f aca="false">IF(R56=0,0,(R56-H56)/H56)</f>
        <v>0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40.1888</v>
      </c>
      <c r="E57" s="59" t="n">
        <v>33.4389</v>
      </c>
      <c r="F57" s="59" t="n">
        <v>39.8247</v>
      </c>
      <c r="G57" s="59" t="n">
        <v>38.2122</v>
      </c>
      <c r="H57" s="59" t="n">
        <v>22.172</v>
      </c>
      <c r="I57" s="59" t="n">
        <v>1223.104</v>
      </c>
      <c r="J57" s="87" t="n">
        <v>2.574</v>
      </c>
      <c r="K57" s="60" t="n">
        <f aca="false">IF(D57&lt;&gt;0,H57/D57,0)</f>
        <v>0.0503692960838622</v>
      </c>
      <c r="L57" s="66" t="n">
        <f aca="false">I57/3600</f>
        <v>0.339751111111111</v>
      </c>
      <c r="N57" s="92"/>
      <c r="O57" s="82"/>
      <c r="P57" s="82"/>
      <c r="Q57" s="82"/>
      <c r="R57" s="82"/>
      <c r="S57" s="82"/>
      <c r="T57" s="82"/>
      <c r="U57" s="123" t="n">
        <f aca="false">IF(N57&lt;&gt;0,R57/N57,0)</f>
        <v>0</v>
      </c>
      <c r="V57" s="66" t="n">
        <f aca="false">S57/3600</f>
        <v>0</v>
      </c>
      <c r="W57" s="64"/>
      <c r="X57" s="12"/>
      <c r="Y57" s="46"/>
      <c r="Z57" s="46"/>
      <c r="AA57" s="12"/>
      <c r="AB57" s="46"/>
      <c r="AC57" s="69"/>
      <c r="AD57" s="70" t="n">
        <f aca="false">IF(R57=0,0,(R57-H57)/H57)</f>
        <v>0</v>
      </c>
    </row>
    <row r="58" customFormat="false" ht="12.75" hidden="false" customHeight="false" outlineLevel="0" collapsed="false">
      <c r="A58" s="57"/>
      <c r="B58" s="71"/>
      <c r="C58" s="71" t="n">
        <v>37</v>
      </c>
      <c r="D58" s="72" t="n">
        <v>230.3168</v>
      </c>
      <c r="E58" s="72" t="n">
        <v>30.7237</v>
      </c>
      <c r="F58" s="72" t="n">
        <v>38.4217</v>
      </c>
      <c r="G58" s="72" t="n">
        <v>36.6724</v>
      </c>
      <c r="H58" s="72" t="n">
        <v>12.981</v>
      </c>
      <c r="I58" s="72" t="n">
        <v>1152.202</v>
      </c>
      <c r="J58" s="72" t="n">
        <v>2.34</v>
      </c>
      <c r="K58" s="73" t="n">
        <f aca="false">IF(D58&lt;&gt;0,H58/D58,0)</f>
        <v>0.0563614985967155</v>
      </c>
      <c r="L58" s="74" t="n">
        <f aca="false">I58/3600</f>
        <v>0.320056111111111</v>
      </c>
      <c r="N58" s="93"/>
      <c r="O58" s="83"/>
      <c r="P58" s="83"/>
      <c r="Q58" s="83"/>
      <c r="R58" s="83"/>
      <c r="S58" s="83"/>
      <c r="T58" s="83"/>
      <c r="U58" s="124" t="n">
        <f aca="false">IF(N58&lt;&gt;0,R58/N58,0)</f>
        <v>0</v>
      </c>
      <c r="V58" s="74" t="n">
        <f aca="false">S58/3600</f>
        <v>0</v>
      </c>
      <c r="W58" s="64"/>
      <c r="X58" s="17"/>
      <c r="Y58" s="77"/>
      <c r="Z58" s="77"/>
      <c r="AA58" s="17"/>
      <c r="AB58" s="77"/>
      <c r="AC58" s="78"/>
      <c r="AD58" s="84" t="n">
        <f aca="false">IF(R58=0,0,(R58-H58)/H58)</f>
        <v>0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79" t="n">
        <v>1861.404</v>
      </c>
      <c r="E59" s="79" t="n">
        <v>37.8627</v>
      </c>
      <c r="F59" s="79" t="n">
        <v>43.3301</v>
      </c>
      <c r="G59" s="79" t="n">
        <v>44.3594</v>
      </c>
      <c r="H59" s="79" t="n">
        <v>54.219</v>
      </c>
      <c r="I59" s="79" t="n">
        <v>1724.505</v>
      </c>
      <c r="J59" s="87" t="n">
        <v>4.149</v>
      </c>
      <c r="K59" s="60" t="n">
        <f aca="false">IF(D59&lt;&gt;0,H59/D59,0)</f>
        <v>0.0291280130482152</v>
      </c>
      <c r="L59" s="61" t="n">
        <f aca="false">I59/3600</f>
        <v>0.479029166666667</v>
      </c>
      <c r="N59" s="91"/>
      <c r="O59" s="81"/>
      <c r="P59" s="81"/>
      <c r="Q59" s="81"/>
      <c r="R59" s="81"/>
      <c r="S59" s="81"/>
      <c r="T59" s="81"/>
      <c r="U59" s="123" t="n">
        <f aca="false">IF(N59&lt;&gt;0,R59/N59,0)</f>
        <v>0</v>
      </c>
      <c r="V59" s="61" t="n">
        <f aca="false">S59/3600</f>
        <v>0</v>
      </c>
      <c r="W59" s="64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0" t="n">
        <f aca="false">IF(R59=0,0,(R59-H59)/H59)</f>
        <v>0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29.7536</v>
      </c>
      <c r="E60" s="59" t="n">
        <v>34.6835</v>
      </c>
      <c r="F60" s="59" t="n">
        <v>41.4131</v>
      </c>
      <c r="G60" s="59" t="n">
        <v>42.392</v>
      </c>
      <c r="H60" s="59" t="n">
        <v>24.16</v>
      </c>
      <c r="I60" s="59" t="n">
        <v>1364.409</v>
      </c>
      <c r="J60" s="87" t="n">
        <v>3.198</v>
      </c>
      <c r="K60" s="60" t="n">
        <f aca="false">IF(D60&lt;&gt;0,H60/D60,0)</f>
        <v>0.0331070651792605</v>
      </c>
      <c r="L60" s="66" t="n">
        <f aca="false">I60/3600</f>
        <v>0.3790025</v>
      </c>
      <c r="N60" s="92"/>
      <c r="O60" s="82"/>
      <c r="P60" s="82"/>
      <c r="Q60" s="82"/>
      <c r="R60" s="82"/>
      <c r="S60" s="82"/>
      <c r="T60" s="82"/>
      <c r="U60" s="123" t="n">
        <f aca="false">IF(N60&lt;&gt;0,R60/N60,0)</f>
        <v>0</v>
      </c>
      <c r="V60" s="66" t="n">
        <f aca="false">S60/3600</f>
        <v>0</v>
      </c>
      <c r="W60" s="64"/>
      <c r="X60" s="12"/>
      <c r="Y60" s="46"/>
      <c r="Z60" s="46"/>
      <c r="AA60" s="12"/>
      <c r="AB60" s="46"/>
      <c r="AC60" s="69"/>
      <c r="AD60" s="70" t="n">
        <f aca="false">IF(R60=0,0,(R60-H60)/H60)</f>
        <v>0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3.2312</v>
      </c>
      <c r="E61" s="59" t="n">
        <v>31.9956</v>
      </c>
      <c r="F61" s="59" t="n">
        <v>39.9137</v>
      </c>
      <c r="G61" s="59" t="n">
        <v>40.8797</v>
      </c>
      <c r="H61" s="59" t="n">
        <v>13.381</v>
      </c>
      <c r="I61" s="59" t="n">
        <v>1249.952</v>
      </c>
      <c r="J61" s="87" t="n">
        <v>2.917</v>
      </c>
      <c r="K61" s="60" t="n">
        <f aca="false">IF(D61&lt;&gt;0,H61/D61,0)</f>
        <v>0.0401553035850185</v>
      </c>
      <c r="L61" s="66" t="n">
        <f aca="false">I61/3600</f>
        <v>0.347208888888889</v>
      </c>
      <c r="N61" s="92"/>
      <c r="O61" s="82"/>
      <c r="P61" s="82"/>
      <c r="Q61" s="82"/>
      <c r="R61" s="82"/>
      <c r="S61" s="82"/>
      <c r="T61" s="82"/>
      <c r="U61" s="123" t="n">
        <f aca="false">IF(N61&lt;&gt;0,R61/N61,0)</f>
        <v>0</v>
      </c>
      <c r="V61" s="66" t="n">
        <f aca="false">S61/3600</f>
        <v>0</v>
      </c>
      <c r="W61" s="64"/>
      <c r="X61" s="12"/>
      <c r="Y61" s="46"/>
      <c r="Z61" s="46"/>
      <c r="AA61" s="12"/>
      <c r="AB61" s="46"/>
      <c r="AC61" s="69"/>
      <c r="AD61" s="70" t="n">
        <f aca="false">IF(R61=0,0,(R61-H61)/H61)</f>
        <v>0</v>
      </c>
    </row>
    <row r="62" customFormat="false" ht="12.75" hidden="false" customHeight="false" outlineLevel="0" collapsed="false">
      <c r="A62" s="57"/>
      <c r="B62" s="71"/>
      <c r="C62" s="71" t="n">
        <v>37</v>
      </c>
      <c r="D62" s="72" t="n">
        <v>166.7048</v>
      </c>
      <c r="E62" s="72" t="n">
        <v>29.3876</v>
      </c>
      <c r="F62" s="72" t="n">
        <v>38.8798</v>
      </c>
      <c r="G62" s="72" t="n">
        <v>39.8276</v>
      </c>
      <c r="H62" s="72" t="n">
        <v>7.464</v>
      </c>
      <c r="I62" s="72" t="n">
        <v>1158.692</v>
      </c>
      <c r="J62" s="72" t="n">
        <v>2.652</v>
      </c>
      <c r="K62" s="73" t="n">
        <f aca="false">IF(D62&lt;&gt;0,H62/D62,0)</f>
        <v>0.044773755764681</v>
      </c>
      <c r="L62" s="74" t="n">
        <f aca="false">I62/3600</f>
        <v>0.321858888888889</v>
      </c>
      <c r="N62" s="93"/>
      <c r="O62" s="83"/>
      <c r="P62" s="83"/>
      <c r="Q62" s="83"/>
      <c r="R62" s="83"/>
      <c r="S62" s="83"/>
      <c r="T62" s="83"/>
      <c r="U62" s="124" t="n">
        <f aca="false">IF(N62&lt;&gt;0,R62/N62,0)</f>
        <v>0</v>
      </c>
      <c r="V62" s="74" t="n">
        <f aca="false">S62/3600</f>
        <v>0</v>
      </c>
      <c r="W62" s="64"/>
      <c r="X62" s="17"/>
      <c r="Y62" s="77"/>
      <c r="Z62" s="77"/>
      <c r="AA62" s="17"/>
      <c r="AB62" s="77"/>
      <c r="AC62" s="78"/>
      <c r="AD62" s="84" t="n">
        <f aca="false">IF(R62=0,0,(R62-H62)/H62)</f>
        <v>0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79" t="n">
        <v>1824.5448</v>
      </c>
      <c r="E63" s="79" t="n">
        <v>38.0453</v>
      </c>
      <c r="F63" s="79" t="n">
        <v>41.178</v>
      </c>
      <c r="G63" s="79" t="n">
        <v>42.1515</v>
      </c>
      <c r="H63" s="79" t="n">
        <v>59.13</v>
      </c>
      <c r="I63" s="79" t="n">
        <v>1403.331</v>
      </c>
      <c r="J63" s="87" t="n">
        <v>3.354</v>
      </c>
      <c r="K63" s="60" t="n">
        <f aca="false">IF(D63&lt;&gt;0,H63/D63,0)</f>
        <v>0.0324080833750972</v>
      </c>
      <c r="L63" s="61" t="n">
        <f aca="false">I63/3600</f>
        <v>0.389814166666667</v>
      </c>
      <c r="N63" s="91"/>
      <c r="O63" s="81"/>
      <c r="P63" s="81"/>
      <c r="Q63" s="81"/>
      <c r="R63" s="81"/>
      <c r="S63" s="81"/>
      <c r="T63" s="81"/>
      <c r="U63" s="123" t="n">
        <f aca="false">IF(N63&lt;&gt;0,R63/N63,0)</f>
        <v>0</v>
      </c>
      <c r="V63" s="61" t="n">
        <f aca="false">S63/3600</f>
        <v>0</v>
      </c>
      <c r="W63" s="64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0" t="n">
        <f aca="false">IF(R63=0,0,(R63-H63)/H63)</f>
        <v>0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42.1216</v>
      </c>
      <c r="E64" s="59" t="n">
        <v>34.7308</v>
      </c>
      <c r="F64" s="59" t="n">
        <v>38.8229</v>
      </c>
      <c r="G64" s="59" t="n">
        <v>39.6382</v>
      </c>
      <c r="H64" s="59" t="n">
        <v>34.69</v>
      </c>
      <c r="I64" s="59" t="n">
        <v>1183.059</v>
      </c>
      <c r="J64" s="87" t="n">
        <v>2.761</v>
      </c>
      <c r="K64" s="60" t="n">
        <f aca="false">IF(D64&lt;&gt;0,H64/D64,0)</f>
        <v>0.0411935758446286</v>
      </c>
      <c r="L64" s="66" t="n">
        <f aca="false">I64/3600</f>
        <v>0.3286275</v>
      </c>
      <c r="N64" s="92"/>
      <c r="O64" s="82"/>
      <c r="P64" s="82"/>
      <c r="Q64" s="82"/>
      <c r="R64" s="82"/>
      <c r="S64" s="82"/>
      <c r="T64" s="82"/>
      <c r="U64" s="123" t="n">
        <f aca="false">IF(N64&lt;&gt;0,R64/N64,0)</f>
        <v>0</v>
      </c>
      <c r="V64" s="66" t="n">
        <f aca="false">S64/3600</f>
        <v>0</v>
      </c>
      <c r="W64" s="64"/>
      <c r="X64" s="12"/>
      <c r="Y64" s="46"/>
      <c r="Z64" s="46"/>
      <c r="AA64" s="12"/>
      <c r="AB64" s="46"/>
      <c r="AC64" s="69"/>
      <c r="AD64" s="70" t="n">
        <f aca="false">IF(R64=0,0,(R64-H64)/H64)</f>
        <v>0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99.2824</v>
      </c>
      <c r="E65" s="59" t="n">
        <v>31.5745</v>
      </c>
      <c r="F65" s="59" t="n">
        <v>36.9494</v>
      </c>
      <c r="G65" s="59" t="n">
        <v>37.6886</v>
      </c>
      <c r="H65" s="59" t="n">
        <v>20.822</v>
      </c>
      <c r="I65" s="59" t="n">
        <v>1034.25</v>
      </c>
      <c r="J65" s="87" t="n">
        <v>2.34</v>
      </c>
      <c r="K65" s="60" t="n">
        <f aca="false">IF(D65&lt;&gt;0,H65/D65,0)</f>
        <v>0.0521485545067852</v>
      </c>
      <c r="L65" s="66" t="n">
        <f aca="false">I65/3600</f>
        <v>0.287291666666667</v>
      </c>
      <c r="N65" s="92"/>
      <c r="O65" s="82"/>
      <c r="P65" s="82"/>
      <c r="Q65" s="82"/>
      <c r="R65" s="82"/>
      <c r="S65" s="82"/>
      <c r="T65" s="82"/>
      <c r="U65" s="123" t="n">
        <f aca="false">IF(N65&lt;&gt;0,R65/N65,0)</f>
        <v>0</v>
      </c>
      <c r="V65" s="66" t="n">
        <f aca="false">S65/3600</f>
        <v>0</v>
      </c>
      <c r="W65" s="64"/>
      <c r="X65" s="12"/>
      <c r="Y65" s="46"/>
      <c r="Z65" s="46"/>
      <c r="AA65" s="12"/>
      <c r="AB65" s="46"/>
      <c r="AC65" s="69"/>
      <c r="AD65" s="70" t="n">
        <f aca="false">IF(R65=0,0,(R65-H65)/H65)</f>
        <v>0</v>
      </c>
    </row>
    <row r="66" customFormat="false" ht="12.75" hidden="false" customHeight="false" outlineLevel="0" collapsed="false">
      <c r="A66" s="57"/>
      <c r="B66" s="71"/>
      <c r="C66" s="71" t="n">
        <v>37</v>
      </c>
      <c r="D66" s="72" t="n">
        <v>190.0112</v>
      </c>
      <c r="E66" s="72" t="n">
        <v>28.6928</v>
      </c>
      <c r="F66" s="72" t="n">
        <v>35.6216</v>
      </c>
      <c r="G66" s="72" t="n">
        <v>36.2689</v>
      </c>
      <c r="H66" s="72" t="n">
        <v>12.352</v>
      </c>
      <c r="I66" s="72" t="n">
        <v>933.552</v>
      </c>
      <c r="J66" s="72" t="n">
        <v>2.028</v>
      </c>
      <c r="K66" s="73" t="n">
        <f aca="false">IF(D66&lt;&gt;0,H66/D66,0)</f>
        <v>0.0650066943422283</v>
      </c>
      <c r="L66" s="74" t="n">
        <f aca="false">I66/3600</f>
        <v>0.25932</v>
      </c>
      <c r="N66" s="93"/>
      <c r="O66" s="83"/>
      <c r="P66" s="83"/>
      <c r="Q66" s="83"/>
      <c r="R66" s="83"/>
      <c r="S66" s="83"/>
      <c r="T66" s="83"/>
      <c r="U66" s="124" t="n">
        <f aca="false">IF(N66&lt;&gt;0,R66/N66,0)</f>
        <v>0</v>
      </c>
      <c r="V66" s="74" t="n">
        <f aca="false">S66/3600</f>
        <v>0</v>
      </c>
      <c r="W66" s="64"/>
      <c r="X66" s="17"/>
      <c r="Y66" s="77"/>
      <c r="Z66" s="77"/>
      <c r="AA66" s="17"/>
      <c r="AB66" s="77"/>
      <c r="AC66" s="78"/>
      <c r="AD66" s="70" t="n">
        <f aca="false">IF(R66=0,0,(R66-H66)/H66)</f>
        <v>0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79" t="n">
        <v>1352.508</v>
      </c>
      <c r="E67" s="79" t="n">
        <v>39.2842</v>
      </c>
      <c r="F67" s="79" t="n">
        <v>41.4908</v>
      </c>
      <c r="G67" s="79" t="n">
        <v>42.6697</v>
      </c>
      <c r="H67" s="79" t="n">
        <v>51.694</v>
      </c>
      <c r="I67" s="79" t="n">
        <v>1108.849</v>
      </c>
      <c r="J67" s="87" t="n">
        <v>2.589</v>
      </c>
      <c r="K67" s="60" t="n">
        <f aca="false">IF(D67&lt;&gt;0,H67/D67,0)</f>
        <v>0.0382208460134801</v>
      </c>
      <c r="L67" s="61" t="n">
        <f aca="false">I67/3600</f>
        <v>0.308013611111111</v>
      </c>
      <c r="N67" s="91"/>
      <c r="O67" s="81"/>
      <c r="P67" s="81"/>
      <c r="Q67" s="81"/>
      <c r="R67" s="81"/>
      <c r="S67" s="81"/>
      <c r="T67" s="81"/>
      <c r="U67" s="123" t="n">
        <f aca="false">IF(N67&lt;&gt;0,R67/N67,0)</f>
        <v>0</v>
      </c>
      <c r="V67" s="61" t="n">
        <f aca="false">S67/3600</f>
        <v>0</v>
      </c>
      <c r="W67" s="64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5" t="n">
        <f aca="false">IF(R67=0,0,(R67-H67)/H67)</f>
        <v>0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66.224</v>
      </c>
      <c r="E68" s="59" t="n">
        <v>35.556</v>
      </c>
      <c r="F68" s="59" t="n">
        <v>39.0303</v>
      </c>
      <c r="G68" s="59" t="n">
        <v>40.3422</v>
      </c>
      <c r="H68" s="59" t="n">
        <v>30.495</v>
      </c>
      <c r="I68" s="59" t="n">
        <v>922.211</v>
      </c>
      <c r="J68" s="87" t="n">
        <v>2.074</v>
      </c>
      <c r="K68" s="60" t="n">
        <f aca="false">IF(D68&lt;&gt;0,H68/D68,0)</f>
        <v>0.0457728932010855</v>
      </c>
      <c r="L68" s="66" t="n">
        <f aca="false">I68/3600</f>
        <v>0.256169722222222</v>
      </c>
      <c r="N68" s="92"/>
      <c r="O68" s="82"/>
      <c r="P68" s="82"/>
      <c r="Q68" s="82"/>
      <c r="R68" s="82"/>
      <c r="S68" s="82"/>
      <c r="T68" s="82"/>
      <c r="U68" s="123" t="n">
        <f aca="false">IF(N68&lt;&gt;0,R68/N68,0)</f>
        <v>0</v>
      </c>
      <c r="V68" s="66" t="n">
        <f aca="false">S68/3600</f>
        <v>0</v>
      </c>
      <c r="W68" s="64"/>
      <c r="X68" s="12"/>
      <c r="Y68" s="46"/>
      <c r="Z68" s="46"/>
      <c r="AA68" s="12"/>
      <c r="AB68" s="46"/>
      <c r="AC68" s="69"/>
      <c r="AD68" s="70" t="n">
        <f aca="false">IF(R68=0,0,(R68-H68)/H68)</f>
        <v>0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5.2312</v>
      </c>
      <c r="E69" s="59" t="n">
        <v>32.1929</v>
      </c>
      <c r="F69" s="59" t="n">
        <v>37.2035</v>
      </c>
      <c r="G69" s="59" t="n">
        <v>38.4787</v>
      </c>
      <c r="H69" s="59" t="n">
        <v>16.836</v>
      </c>
      <c r="I69" s="59" t="n">
        <v>834.897</v>
      </c>
      <c r="J69" s="87" t="n">
        <v>1.84</v>
      </c>
      <c r="K69" s="60" t="n">
        <f aca="false">IF(D69&lt;&gt;0,H69/D69,0)</f>
        <v>0.0517662512083711</v>
      </c>
      <c r="L69" s="66" t="n">
        <f aca="false">I69/3600</f>
        <v>0.231915833333333</v>
      </c>
      <c r="N69" s="92"/>
      <c r="O69" s="82"/>
      <c r="P69" s="82"/>
      <c r="Q69" s="82"/>
      <c r="R69" s="82"/>
      <c r="S69" s="82"/>
      <c r="T69" s="82"/>
      <c r="U69" s="123" t="n">
        <f aca="false">IF(N69&lt;&gt;0,R69/N69,0)</f>
        <v>0</v>
      </c>
      <c r="V69" s="66" t="n">
        <f aca="false">S69/3600</f>
        <v>0</v>
      </c>
      <c r="W69" s="64"/>
      <c r="X69" s="12"/>
      <c r="Y69" s="46"/>
      <c r="Z69" s="46"/>
      <c r="AA69" s="12"/>
      <c r="AB69" s="46"/>
      <c r="AC69" s="69"/>
      <c r="AD69" s="70" t="n">
        <f aca="false">IF(R69=0,0,(R69-H69)/H69)</f>
        <v>0</v>
      </c>
    </row>
    <row r="70" customFormat="false" ht="12.75" hidden="false" customHeight="false" outlineLevel="0" collapsed="false">
      <c r="A70" s="71"/>
      <c r="B70" s="71"/>
      <c r="C70" s="71" t="n">
        <v>37</v>
      </c>
      <c r="D70" s="72" t="n">
        <v>162.9696</v>
      </c>
      <c r="E70" s="72" t="n">
        <v>29.5</v>
      </c>
      <c r="F70" s="72" t="n">
        <v>35.8147</v>
      </c>
      <c r="G70" s="72" t="n">
        <v>36.9653</v>
      </c>
      <c r="H70" s="72" t="n">
        <v>9.837</v>
      </c>
      <c r="I70" s="72" t="n">
        <v>715.136</v>
      </c>
      <c r="J70" s="72" t="n">
        <v>1.544</v>
      </c>
      <c r="K70" s="73" t="n">
        <f aca="false">IF(D70&lt;&gt;0,H70/D70,0)</f>
        <v>0.0603609507540056</v>
      </c>
      <c r="L70" s="74" t="n">
        <f aca="false">I70/3600</f>
        <v>0.198648888888889</v>
      </c>
      <c r="N70" s="93"/>
      <c r="O70" s="83"/>
      <c r="P70" s="83"/>
      <c r="Q70" s="83"/>
      <c r="R70" s="83"/>
      <c r="S70" s="83"/>
      <c r="T70" s="83"/>
      <c r="U70" s="124" t="n">
        <f aca="false">IF(N70&lt;&gt;0,R70/N70,0)</f>
        <v>0</v>
      </c>
      <c r="V70" s="74" t="n">
        <f aca="false">S70/3600</f>
        <v>0</v>
      </c>
      <c r="W70" s="64"/>
      <c r="X70" s="17"/>
      <c r="Y70" s="77"/>
      <c r="Z70" s="77"/>
      <c r="AA70" s="17"/>
      <c r="AB70" s="77"/>
      <c r="AC70" s="78"/>
      <c r="AD70" s="70" t="n">
        <f aca="false">IF(R70=0,0,(R70-H70)/H70)</f>
        <v>0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</v>
      </c>
    </row>
    <row r="89" customFormat="false" ht="12" hidden="false" customHeight="false" outlineLevel="0" collapsed="false">
      <c r="B89" s="1" t="s">
        <v>87</v>
      </c>
      <c r="J89" s="85" t="n">
        <f aca="false">GEOMEAN(J3:J82)</f>
        <v>16.1607138905271</v>
      </c>
      <c r="L89" s="85" t="n">
        <f aca="false">GEOMEAN(L3:L82)</f>
        <v>2.03246864233572</v>
      </c>
      <c r="T89" s="85" t="e">
        <f aca="false">GEOMEAN(T3:T82)</f>
        <v>#NUM!</v>
      </c>
      <c r="V89" s="85" t="n">
        <f aca="false">GEOMEAN(V3:V82)</f>
        <v>0</v>
      </c>
    </row>
    <row r="90" customFormat="false" ht="12" hidden="false" customHeight="false" outlineLevel="0" collapsed="false">
      <c r="B90" s="1" t="s">
        <v>88</v>
      </c>
      <c r="T90" s="86" t="e">
        <f aca="false">T89/J89</f>
        <v>#NUM!</v>
      </c>
      <c r="V90" s="86" t="n">
        <f aca="false">V89/L89</f>
        <v>0</v>
      </c>
    </row>
    <row r="91" customFormat="false" ht="12" hidden="false" customHeight="false" outlineLevel="0" collapsed="false">
      <c r="B91" s="1" t="s">
        <v>89</v>
      </c>
      <c r="J91" s="85" t="n">
        <f aca="false">SUM(J3:J82)/3600</f>
        <v>0.556817777777778</v>
      </c>
      <c r="L91" s="85" t="n">
        <f aca="false">SUM(L3:L82)</f>
        <v>251.492250833333</v>
      </c>
      <c r="T91" s="85" t="n">
        <f aca="false">SUM(T3:T82)/3600</f>
        <v>0</v>
      </c>
      <c r="V91" s="85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N19" activeCellId="0" sqref="N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65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59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30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4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607.092</v>
      </c>
      <c r="E19" s="59" t="n">
        <v>41.8248</v>
      </c>
      <c r="F19" s="59" t="n">
        <v>43.5248</v>
      </c>
      <c r="G19" s="59" t="n">
        <v>44.93</v>
      </c>
      <c r="H19" s="59" t="n">
        <v>198.08</v>
      </c>
      <c r="I19" s="59" t="n">
        <v>21683.133</v>
      </c>
      <c r="J19" s="87" t="n">
        <v>42.213</v>
      </c>
      <c r="K19" s="60" t="n">
        <f aca="false">IF(D19&lt;&gt;0,H19/D19,0)</f>
        <v>0.0353266898420786</v>
      </c>
      <c r="L19" s="61" t="n">
        <f aca="false">I19/3600</f>
        <v>6.0230925</v>
      </c>
      <c r="N19" s="91"/>
      <c r="O19" s="81"/>
      <c r="P19" s="81"/>
      <c r="Q19" s="81"/>
      <c r="R19" s="81"/>
      <c r="S19" s="81"/>
      <c r="T19" s="81"/>
      <c r="U19" s="60" t="n">
        <f aca="false">IF(N19&lt;&gt;0,R19/N19,0)</f>
        <v>0</v>
      </c>
      <c r="V19" s="61" t="n">
        <f aca="false">S19/3600</f>
        <v>0</v>
      </c>
      <c r="W19" s="64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5" t="n">
        <f aca="false">IF(R19=0,0,(R19-H19)/H19)</f>
        <v>0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618.6008</v>
      </c>
      <c r="E20" s="59" t="n">
        <v>39.775</v>
      </c>
      <c r="F20" s="59" t="n">
        <v>41.8867</v>
      </c>
      <c r="G20" s="59" t="n">
        <v>42.9075</v>
      </c>
      <c r="H20" s="59" t="n">
        <v>112.997</v>
      </c>
      <c r="I20" s="59" t="n">
        <v>18994.78</v>
      </c>
      <c r="J20" s="87" t="n">
        <v>38.204</v>
      </c>
      <c r="K20" s="60" t="n">
        <f aca="false">IF(D20&lt;&gt;0,H20/D20,0)</f>
        <v>0.0431516709228837</v>
      </c>
      <c r="L20" s="66" t="n">
        <f aca="false">I20/3600</f>
        <v>5.27632777777778</v>
      </c>
      <c r="N20" s="92"/>
      <c r="O20" s="82"/>
      <c r="P20" s="82"/>
      <c r="Q20" s="82"/>
      <c r="R20" s="82"/>
      <c r="S20" s="82"/>
      <c r="T20" s="82"/>
      <c r="U20" s="60" t="n">
        <f aca="false">IF(N20&lt;&gt;0,R20/N20,0)</f>
        <v>0</v>
      </c>
      <c r="V20" s="66" t="n">
        <f aca="false">S20/3600</f>
        <v>0</v>
      </c>
      <c r="W20" s="64"/>
      <c r="X20" s="12"/>
      <c r="Y20" s="46"/>
      <c r="Z20" s="46"/>
      <c r="AA20" s="12"/>
      <c r="AB20" s="46"/>
      <c r="AC20" s="69"/>
      <c r="AD20" s="70" t="n">
        <f aca="false">IF(R20=0,0,(R20-H20)/H20)</f>
        <v>0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70.88</v>
      </c>
      <c r="E21" s="59" t="n">
        <v>37.2325</v>
      </c>
      <c r="F21" s="59" t="n">
        <v>40.6655</v>
      </c>
      <c r="G21" s="59" t="n">
        <v>41.6265</v>
      </c>
      <c r="H21" s="59" t="n">
        <v>60.486</v>
      </c>
      <c r="I21" s="59" t="n">
        <v>16953.47</v>
      </c>
      <c r="J21" s="87" t="n">
        <v>34.086</v>
      </c>
      <c r="K21" s="60" t="n">
        <f aca="false">IF(D21&lt;&gt;0,H21/D21,0)</f>
        <v>0.0475937932770993</v>
      </c>
      <c r="L21" s="66" t="n">
        <f aca="false">I21/3600</f>
        <v>4.70929722222222</v>
      </c>
      <c r="N21" s="92"/>
      <c r="O21" s="82"/>
      <c r="P21" s="82"/>
      <c r="Q21" s="82"/>
      <c r="R21" s="82"/>
      <c r="S21" s="82"/>
      <c r="T21" s="82"/>
      <c r="U21" s="60" t="n">
        <f aca="false">IF(N21&lt;&gt;0,R21/N21,0)</f>
        <v>0</v>
      </c>
      <c r="V21" s="66" t="n">
        <f aca="false">S21/3600</f>
        <v>0</v>
      </c>
      <c r="W21" s="64"/>
      <c r="X21" s="12"/>
      <c r="Y21" s="46"/>
      <c r="Z21" s="46"/>
      <c r="AA21" s="12"/>
      <c r="AB21" s="46"/>
      <c r="AC21" s="69"/>
      <c r="AD21" s="70" t="n">
        <f aca="false">IF(R21=0,0,(R21-H21)/H21)</f>
        <v>0</v>
      </c>
    </row>
    <row r="22" customFormat="false" ht="12.75" hidden="false" customHeight="false" outlineLevel="0" collapsed="false">
      <c r="A22" s="57"/>
      <c r="B22" s="71"/>
      <c r="C22" s="71" t="n">
        <v>37</v>
      </c>
      <c r="D22" s="72" t="n">
        <v>623.7848</v>
      </c>
      <c r="E22" s="72" t="n">
        <v>34.6377</v>
      </c>
      <c r="F22" s="72" t="n">
        <v>39.7745</v>
      </c>
      <c r="G22" s="72" t="n">
        <v>40.8476</v>
      </c>
      <c r="H22" s="72" t="n">
        <v>33.022</v>
      </c>
      <c r="I22" s="72" t="n">
        <v>15417.507</v>
      </c>
      <c r="J22" s="72" t="n">
        <v>30.997</v>
      </c>
      <c r="K22" s="73" t="n">
        <f aca="false">IF(D22&lt;&gt;0,H22/D22,0)</f>
        <v>0.0529381286623207</v>
      </c>
      <c r="L22" s="74" t="n">
        <f aca="false">I22/3600</f>
        <v>4.28264083333333</v>
      </c>
      <c r="N22" s="93"/>
      <c r="O22" s="83"/>
      <c r="P22" s="83"/>
      <c r="Q22" s="83"/>
      <c r="R22" s="83"/>
      <c r="S22" s="83"/>
      <c r="T22" s="83"/>
      <c r="U22" s="73" t="n">
        <f aca="false">IF(N22&lt;&gt;0,R22/N22,0)</f>
        <v>0</v>
      </c>
      <c r="V22" s="74" t="n">
        <f aca="false">S22/3600</f>
        <v>0</v>
      </c>
      <c r="W22" s="64"/>
      <c r="X22" s="17"/>
      <c r="Y22" s="77"/>
      <c r="Z22" s="77"/>
      <c r="AA22" s="17"/>
      <c r="AB22" s="77"/>
      <c r="AC22" s="78"/>
      <c r="AD22" s="70" t="n">
        <f aca="false">IF(R22=0,0,(R22-H22)/H22)</f>
        <v>0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79" t="n">
        <v>8384.468</v>
      </c>
      <c r="E23" s="79" t="n">
        <v>39.8552</v>
      </c>
      <c r="F23" s="79" t="n">
        <v>42.1085</v>
      </c>
      <c r="G23" s="79" t="n">
        <v>43.198</v>
      </c>
      <c r="H23" s="79" t="n">
        <v>336.36</v>
      </c>
      <c r="I23" s="79" t="n">
        <v>20962.396</v>
      </c>
      <c r="J23" s="87" t="n">
        <v>43.929</v>
      </c>
      <c r="K23" s="60" t="n">
        <f aca="false">IF(D23&lt;&gt;0,H23/D23,0)</f>
        <v>0.0401170354517424</v>
      </c>
      <c r="L23" s="61" t="n">
        <f aca="false">I23/3600</f>
        <v>5.82288777777778</v>
      </c>
      <c r="N23" s="91"/>
      <c r="O23" s="81"/>
      <c r="P23" s="81"/>
      <c r="Q23" s="81"/>
      <c r="R23" s="81"/>
      <c r="S23" s="81"/>
      <c r="T23" s="81"/>
      <c r="U23" s="60" t="n">
        <f aca="false">IF(N23&lt;&gt;0,R23/N23,0)</f>
        <v>0</v>
      </c>
      <c r="V23" s="61" t="n">
        <f aca="false">S23/3600</f>
        <v>0</v>
      </c>
      <c r="W23" s="64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5" t="n">
        <f aca="false">IF(R23=0,0,(R23-H23)/H23)</f>
        <v>0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395.256</v>
      </c>
      <c r="E24" s="59" t="n">
        <v>36.9512</v>
      </c>
      <c r="F24" s="59" t="n">
        <v>39.9698</v>
      </c>
      <c r="G24" s="59" t="n">
        <v>40.8808</v>
      </c>
      <c r="H24" s="59" t="n">
        <v>166.42</v>
      </c>
      <c r="I24" s="59" t="n">
        <v>17816.479</v>
      </c>
      <c r="J24" s="87" t="n">
        <v>38.407</v>
      </c>
      <c r="K24" s="60" t="n">
        <f aca="false">IF(D24&lt;&gt;0,H24/D24,0)</f>
        <v>0.0490154497922984</v>
      </c>
      <c r="L24" s="66" t="n">
        <f aca="false">I24/3600</f>
        <v>4.94902194444444</v>
      </c>
      <c r="N24" s="92"/>
      <c r="O24" s="82"/>
      <c r="P24" s="82"/>
      <c r="Q24" s="82"/>
      <c r="R24" s="82"/>
      <c r="S24" s="82"/>
      <c r="T24" s="82"/>
      <c r="U24" s="60" t="n">
        <f aca="false">IF(N24&lt;&gt;0,R24/N24,0)</f>
        <v>0</v>
      </c>
      <c r="V24" s="66" t="n">
        <f aca="false">S24/3600</f>
        <v>0</v>
      </c>
      <c r="W24" s="64"/>
      <c r="X24" s="12"/>
      <c r="Y24" s="46"/>
      <c r="Z24" s="46"/>
      <c r="AA24" s="12"/>
      <c r="AB24" s="46"/>
      <c r="AC24" s="69"/>
      <c r="AD24" s="70" t="n">
        <f aca="false">IF(R24=0,0,(R24-H24)/H24)</f>
        <v>0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450.1352</v>
      </c>
      <c r="E25" s="59" t="n">
        <v>34.1656</v>
      </c>
      <c r="F25" s="59" t="n">
        <v>38.3841</v>
      </c>
      <c r="G25" s="59" t="n">
        <v>39.5035</v>
      </c>
      <c r="H25" s="59" t="n">
        <v>78.717</v>
      </c>
      <c r="I25" s="59" t="n">
        <v>15766.136</v>
      </c>
      <c r="J25" s="87" t="n">
        <v>34.008</v>
      </c>
      <c r="K25" s="60" t="n">
        <f aca="false">IF(D25&lt;&gt;0,H25/D25,0)</f>
        <v>0.054282524829409</v>
      </c>
      <c r="L25" s="66" t="n">
        <f aca="false">I25/3600</f>
        <v>4.37948222222222</v>
      </c>
      <c r="N25" s="92"/>
      <c r="O25" s="82"/>
      <c r="P25" s="82"/>
      <c r="Q25" s="82"/>
      <c r="R25" s="82"/>
      <c r="S25" s="82"/>
      <c r="T25" s="82"/>
      <c r="U25" s="60" t="n">
        <f aca="false">IF(N25&lt;&gt;0,R25/N25,0)</f>
        <v>0</v>
      </c>
      <c r="V25" s="66" t="n">
        <f aca="false">S25/3600</f>
        <v>0</v>
      </c>
      <c r="W25" s="64"/>
      <c r="X25" s="12"/>
      <c r="Y25" s="46"/>
      <c r="Z25" s="46"/>
      <c r="AA25" s="12"/>
      <c r="AB25" s="46"/>
      <c r="AC25" s="69"/>
      <c r="AD25" s="70" t="n">
        <f aca="false">IF(R25=0,0,(R25-H25)/H25)</f>
        <v>0</v>
      </c>
    </row>
    <row r="26" customFormat="false" ht="12.75" hidden="false" customHeight="false" outlineLevel="0" collapsed="false">
      <c r="A26" s="57"/>
      <c r="B26" s="71"/>
      <c r="C26" s="71" t="n">
        <v>37</v>
      </c>
      <c r="D26" s="72" t="n">
        <v>624.9152</v>
      </c>
      <c r="E26" s="72" t="n">
        <v>31.5888</v>
      </c>
      <c r="F26" s="72" t="n">
        <v>37.2949</v>
      </c>
      <c r="G26" s="72" t="n">
        <v>38.7301</v>
      </c>
      <c r="H26" s="72" t="n">
        <v>36.23</v>
      </c>
      <c r="I26" s="72" t="n">
        <v>14402.319</v>
      </c>
      <c r="J26" s="72" t="n">
        <v>29.187</v>
      </c>
      <c r="K26" s="73" t="n">
        <f aca="false">IF(D26&lt;&gt;0,H26/D26,0)</f>
        <v>0.0579758661655213</v>
      </c>
      <c r="L26" s="74" t="n">
        <f aca="false">I26/3600</f>
        <v>4.00064416666667</v>
      </c>
      <c r="N26" s="93"/>
      <c r="O26" s="83"/>
      <c r="P26" s="83"/>
      <c r="Q26" s="83"/>
      <c r="R26" s="83"/>
      <c r="S26" s="83"/>
      <c r="T26" s="83"/>
      <c r="U26" s="73" t="n">
        <f aca="false">IF(N26&lt;&gt;0,R26/N26,0)</f>
        <v>0</v>
      </c>
      <c r="V26" s="74" t="n">
        <f aca="false">S26/3600</f>
        <v>0</v>
      </c>
      <c r="W26" s="64"/>
      <c r="X26" s="17"/>
      <c r="Y26" s="77"/>
      <c r="Z26" s="77"/>
      <c r="AA26" s="17"/>
      <c r="AB26" s="77"/>
      <c r="AC26" s="78"/>
      <c r="AD26" s="70" t="n">
        <f aca="false">IF(R26=0,0,(R26-H26)/H26)</f>
        <v>0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79" t="n">
        <v>21419.9184</v>
      </c>
      <c r="E27" s="79" t="n">
        <v>38.7094</v>
      </c>
      <c r="F27" s="79" t="n">
        <v>40.0923</v>
      </c>
      <c r="G27" s="79" t="n">
        <v>43.3111</v>
      </c>
      <c r="H27" s="79" t="n">
        <v>639.29</v>
      </c>
      <c r="I27" s="79" t="n">
        <v>41251.121</v>
      </c>
      <c r="J27" s="87" t="n">
        <v>87.126</v>
      </c>
      <c r="K27" s="60" t="n">
        <f aca="false">IF(D27&lt;&gt;0,H27/D27,0)</f>
        <v>0.0298455852194096</v>
      </c>
      <c r="L27" s="61" t="n">
        <f aca="false">I27/3600</f>
        <v>11.4586447222222</v>
      </c>
      <c r="N27" s="91"/>
      <c r="O27" s="81"/>
      <c r="P27" s="81"/>
      <c r="Q27" s="81"/>
      <c r="R27" s="81"/>
      <c r="S27" s="81"/>
      <c r="T27" s="81"/>
      <c r="U27" s="60" t="n">
        <f aca="false">IF(N27&lt;&gt;0,R27/N27,0)</f>
        <v>0</v>
      </c>
      <c r="V27" s="61" t="n">
        <f aca="false">S27/3600</f>
        <v>0</v>
      </c>
      <c r="W27" s="64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5" t="n">
        <f aca="false">IF(R27=0,0,(R27-H27)/H27)</f>
        <v>0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591.0712</v>
      </c>
      <c r="E28" s="59" t="n">
        <v>36.782</v>
      </c>
      <c r="F28" s="59" t="n">
        <v>38.9146</v>
      </c>
      <c r="G28" s="59" t="n">
        <v>41.4191</v>
      </c>
      <c r="H28" s="59" t="n">
        <v>311.411</v>
      </c>
      <c r="I28" s="59" t="n">
        <v>34589.597</v>
      </c>
      <c r="J28" s="87" t="n">
        <v>68</v>
      </c>
      <c r="K28" s="60" t="n">
        <f aca="false">IF(D28&lt;&gt;0,H28/D28,0)</f>
        <v>0.0472474034266236</v>
      </c>
      <c r="L28" s="66" t="n">
        <f aca="false">I28/3600</f>
        <v>9.60822138888889</v>
      </c>
      <c r="N28" s="92"/>
      <c r="O28" s="82"/>
      <c r="P28" s="82"/>
      <c r="Q28" s="82"/>
      <c r="R28" s="82"/>
      <c r="S28" s="82"/>
      <c r="T28" s="82"/>
      <c r="U28" s="60" t="n">
        <f aca="false">IF(N28&lt;&gt;0,R28/N28,0)</f>
        <v>0</v>
      </c>
      <c r="V28" s="66" t="n">
        <f aca="false">S28/3600</f>
        <v>0</v>
      </c>
      <c r="W28" s="64"/>
      <c r="X28" s="12"/>
      <c r="Y28" s="46"/>
      <c r="Z28" s="46"/>
      <c r="AA28" s="12"/>
      <c r="AB28" s="46"/>
      <c r="AC28" s="69"/>
      <c r="AD28" s="70" t="n">
        <f aca="false">IF(R28=0,0,(R28-H28)/H28)</f>
        <v>0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029.512</v>
      </c>
      <c r="E29" s="59" t="n">
        <v>34.6868</v>
      </c>
      <c r="F29" s="59" t="n">
        <v>38.0034</v>
      </c>
      <c r="G29" s="59" t="n">
        <v>39.8786</v>
      </c>
      <c r="H29" s="59" t="n">
        <v>158.603</v>
      </c>
      <c r="I29" s="59" t="n">
        <v>31103.867</v>
      </c>
      <c r="J29" s="87" t="n">
        <v>61.932</v>
      </c>
      <c r="K29" s="60" t="n">
        <f aca="false">IF(D29&lt;&gt;0,H29/D29,0)</f>
        <v>0.0523526561373581</v>
      </c>
      <c r="L29" s="66" t="n">
        <f aca="false">I29/3600</f>
        <v>8.63996305555556</v>
      </c>
      <c r="N29" s="92"/>
      <c r="O29" s="82"/>
      <c r="P29" s="82"/>
      <c r="Q29" s="82"/>
      <c r="R29" s="82"/>
      <c r="S29" s="82"/>
      <c r="T29" s="82"/>
      <c r="U29" s="60" t="n">
        <f aca="false">IF(N29&lt;&gt;0,R29/N29,0)</f>
        <v>0</v>
      </c>
      <c r="V29" s="66" t="n">
        <f aca="false">S29/3600</f>
        <v>0</v>
      </c>
      <c r="W29" s="64"/>
      <c r="X29" s="12"/>
      <c r="Y29" s="46"/>
      <c r="Z29" s="46"/>
      <c r="AA29" s="12"/>
      <c r="AB29" s="46"/>
      <c r="AC29" s="69"/>
      <c r="AD29" s="70" t="n">
        <f aca="false">IF(R29=0,0,(R29-H29)/H29)</f>
        <v>0</v>
      </c>
    </row>
    <row r="30" customFormat="false" ht="12.75" hidden="false" customHeight="false" outlineLevel="0" collapsed="false">
      <c r="A30" s="57"/>
      <c r="B30" s="71"/>
      <c r="C30" s="71" t="n">
        <v>37</v>
      </c>
      <c r="D30" s="72" t="n">
        <v>1487.076</v>
      </c>
      <c r="E30" s="72" t="n">
        <v>32.3499</v>
      </c>
      <c r="F30" s="72" t="n">
        <v>37.2673</v>
      </c>
      <c r="G30" s="72" t="n">
        <v>38.7229</v>
      </c>
      <c r="H30" s="72" t="n">
        <v>83.839</v>
      </c>
      <c r="I30" s="72" t="n">
        <v>29710.392</v>
      </c>
      <c r="J30" s="72" t="n">
        <v>55.941</v>
      </c>
      <c r="K30" s="73" t="n">
        <f aca="false">IF(D30&lt;&gt;0,H30/D30,0)</f>
        <v>0.0563784231606186</v>
      </c>
      <c r="L30" s="74" t="n">
        <f aca="false">I30/3600</f>
        <v>8.25288666666667</v>
      </c>
      <c r="N30" s="93"/>
      <c r="O30" s="83"/>
      <c r="P30" s="83"/>
      <c r="Q30" s="83"/>
      <c r="R30" s="83"/>
      <c r="S30" s="83"/>
      <c r="T30" s="83"/>
      <c r="U30" s="73" t="n">
        <f aca="false">IF(N30&lt;&gt;0,R30/N30,0)</f>
        <v>0</v>
      </c>
      <c r="V30" s="74" t="n">
        <f aca="false">S30/3600</f>
        <v>0</v>
      </c>
      <c r="W30" s="64"/>
      <c r="X30" s="17"/>
      <c r="Y30" s="77"/>
      <c r="Z30" s="77"/>
      <c r="AA30" s="17"/>
      <c r="AB30" s="77"/>
      <c r="AC30" s="78"/>
      <c r="AD30" s="70" t="n">
        <f aca="false">IF(R30=0,0,(R30-H30)/H30)</f>
        <v>0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79" t="n">
        <v>21493.0296</v>
      </c>
      <c r="E31" s="79" t="n">
        <v>39.4635</v>
      </c>
      <c r="F31" s="79" t="n">
        <v>43.8417</v>
      </c>
      <c r="G31" s="79" t="n">
        <v>45.161</v>
      </c>
      <c r="H31" s="79" t="n">
        <v>667.198</v>
      </c>
      <c r="I31" s="79" t="n">
        <v>49601.347</v>
      </c>
      <c r="J31" s="87" t="n">
        <v>99.372</v>
      </c>
      <c r="K31" s="60" t="n">
        <f aca="false">IF(D31&lt;&gt;0,H31/D31,0)</f>
        <v>0.0310425292486453</v>
      </c>
      <c r="L31" s="61" t="n">
        <f aca="false">I31/3600</f>
        <v>13.7781519444444</v>
      </c>
      <c r="N31" s="91"/>
      <c r="O31" s="81"/>
      <c r="P31" s="81"/>
      <c r="Q31" s="81"/>
      <c r="R31" s="81"/>
      <c r="S31" s="81"/>
      <c r="T31" s="81"/>
      <c r="U31" s="60" t="n">
        <f aca="false">IF(N31&lt;&gt;0,R31/N31,0)</f>
        <v>0</v>
      </c>
      <c r="V31" s="61" t="n">
        <f aca="false">S31/3600</f>
        <v>0</v>
      </c>
      <c r="W31" s="64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5" t="n">
        <f aca="false">IF(R31=0,0,(R31-H31)/H31)</f>
        <v>0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509.4504</v>
      </c>
      <c r="E32" s="59" t="n">
        <v>37.5689</v>
      </c>
      <c r="F32" s="59" t="n">
        <v>42.4632</v>
      </c>
      <c r="G32" s="59" t="n">
        <v>43.0195</v>
      </c>
      <c r="H32" s="59" t="n">
        <v>366.715</v>
      </c>
      <c r="I32" s="59" t="n">
        <v>43496.167</v>
      </c>
      <c r="J32" s="87" t="n">
        <v>87.344</v>
      </c>
      <c r="K32" s="60" t="n">
        <f aca="false">IF(D32&lt;&gt;0,H32/D32,0)</f>
        <v>0.0488338001406867</v>
      </c>
      <c r="L32" s="66" t="n">
        <f aca="false">I32/3600</f>
        <v>12.0822686111111</v>
      </c>
      <c r="N32" s="92"/>
      <c r="O32" s="82"/>
      <c r="P32" s="82"/>
      <c r="Q32" s="82"/>
      <c r="R32" s="82"/>
      <c r="S32" s="82"/>
      <c r="T32" s="82"/>
      <c r="U32" s="60" t="n">
        <f aca="false">IF(N32&lt;&gt;0,R32/N32,0)</f>
        <v>0</v>
      </c>
      <c r="V32" s="66" t="n">
        <f aca="false">S32/3600</f>
        <v>0</v>
      </c>
      <c r="W32" s="64"/>
      <c r="X32" s="12"/>
      <c r="Y32" s="46"/>
      <c r="Z32" s="46"/>
      <c r="AA32" s="12"/>
      <c r="AB32" s="46"/>
      <c r="AC32" s="69"/>
      <c r="AD32" s="70" t="n">
        <f aca="false">IF(R32=0,0,(R32-H32)/H32)</f>
        <v>0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516.376</v>
      </c>
      <c r="E33" s="59" t="n">
        <v>35.623</v>
      </c>
      <c r="F33" s="59" t="n">
        <v>41.2312</v>
      </c>
      <c r="G33" s="59" t="n">
        <v>41.1985</v>
      </c>
      <c r="H33" s="59" t="n">
        <v>201.472</v>
      </c>
      <c r="I33" s="59" t="n">
        <v>37048.91</v>
      </c>
      <c r="J33" s="87" t="n">
        <v>80.932</v>
      </c>
      <c r="K33" s="60" t="n">
        <f aca="false">IF(D33&lt;&gt;0,H33/D33,0)</f>
        <v>0.0572953518053815</v>
      </c>
      <c r="L33" s="66" t="n">
        <f aca="false">I33/3600</f>
        <v>10.2913638888889</v>
      </c>
      <c r="N33" s="92"/>
      <c r="O33" s="82"/>
      <c r="P33" s="82"/>
      <c r="Q33" s="82"/>
      <c r="R33" s="82"/>
      <c r="S33" s="82"/>
      <c r="T33" s="82"/>
      <c r="U33" s="60" t="n">
        <f aca="false">IF(N33&lt;&gt;0,R33/N33,0)</f>
        <v>0</v>
      </c>
      <c r="V33" s="66" t="n">
        <f aca="false">S33/3600</f>
        <v>0</v>
      </c>
      <c r="W33" s="64"/>
      <c r="X33" s="12"/>
      <c r="Y33" s="46"/>
      <c r="Z33" s="46"/>
      <c r="AA33" s="12"/>
      <c r="AB33" s="46"/>
      <c r="AC33" s="69"/>
      <c r="AD33" s="70" t="n">
        <f aca="false">IF(R33=0,0,(R33-H33)/H33)</f>
        <v>0</v>
      </c>
    </row>
    <row r="34" customFormat="false" ht="12.75" hidden="false" customHeight="false" outlineLevel="0" collapsed="false">
      <c r="A34" s="57"/>
      <c r="B34" s="71"/>
      <c r="C34" s="71" t="n">
        <v>37</v>
      </c>
      <c r="D34" s="72" t="n">
        <v>1788.9808</v>
      </c>
      <c r="E34" s="72" t="n">
        <v>33.5232</v>
      </c>
      <c r="F34" s="72" t="n">
        <v>40.1744</v>
      </c>
      <c r="G34" s="72" t="n">
        <v>39.7807</v>
      </c>
      <c r="H34" s="72" t="n">
        <v>110.91</v>
      </c>
      <c r="I34" s="72" t="n">
        <v>33706.043</v>
      </c>
      <c r="J34" s="72" t="n">
        <v>74.412</v>
      </c>
      <c r="K34" s="73" t="n">
        <f aca="false">IF(D34&lt;&gt;0,H34/D34,0)</f>
        <v>0.0619961935868736</v>
      </c>
      <c r="L34" s="74" t="n">
        <f aca="false">I34/3600</f>
        <v>9.36278972222222</v>
      </c>
      <c r="N34" s="93"/>
      <c r="O34" s="83"/>
      <c r="P34" s="83"/>
      <c r="Q34" s="83"/>
      <c r="R34" s="83"/>
      <c r="S34" s="83"/>
      <c r="T34" s="83"/>
      <c r="U34" s="73" t="n">
        <f aca="false">IF(N34&lt;&gt;0,R34/N34,0)</f>
        <v>0</v>
      </c>
      <c r="V34" s="74" t="n">
        <f aca="false">S34/3600</f>
        <v>0</v>
      </c>
      <c r="W34" s="64"/>
      <c r="X34" s="17"/>
      <c r="Y34" s="77"/>
      <c r="Z34" s="77"/>
      <c r="AA34" s="17"/>
      <c r="AB34" s="77"/>
      <c r="AC34" s="78"/>
      <c r="AD34" s="70" t="n">
        <f aca="false">IF(R34=0,0,(R34-H34)/H34)</f>
        <v>0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79" t="n">
        <v>50798.6376</v>
      </c>
      <c r="E35" s="79" t="n">
        <v>38.0282</v>
      </c>
      <c r="F35" s="79" t="n">
        <v>42.1435</v>
      </c>
      <c r="G35" s="79" t="n">
        <v>44.2538</v>
      </c>
      <c r="H35" s="79" t="n">
        <v>1070.009</v>
      </c>
      <c r="I35" s="79" t="n">
        <v>60146.341</v>
      </c>
      <c r="J35" s="87" t="n">
        <v>138.107</v>
      </c>
      <c r="K35" s="60" t="n">
        <f aca="false">IF(D35&lt;&gt;0,H35/D35,0)</f>
        <v>0.0210637341974699</v>
      </c>
      <c r="L35" s="61" t="n">
        <f aca="false">I35/3600</f>
        <v>16.7073169444444</v>
      </c>
      <c r="N35" s="91"/>
      <c r="O35" s="81"/>
      <c r="P35" s="81"/>
      <c r="Q35" s="81"/>
      <c r="R35" s="81"/>
      <c r="S35" s="81"/>
      <c r="T35" s="81"/>
      <c r="U35" s="60" t="n">
        <f aca="false">IF(N35&lt;&gt;0,R35/N35,0)</f>
        <v>0</v>
      </c>
      <c r="V35" s="61" t="n">
        <f aca="false">S35/3600</f>
        <v>0</v>
      </c>
      <c r="W35" s="64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5" t="n">
        <f aca="false">IF(R35=0,0,(R35-H35)/H35)</f>
        <v>0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622.4592</v>
      </c>
      <c r="E36" s="59" t="n">
        <v>35.4258</v>
      </c>
      <c r="F36" s="59" t="n">
        <v>40.7206</v>
      </c>
      <c r="G36" s="59" t="n">
        <v>43.0706</v>
      </c>
      <c r="H36" s="59" t="n">
        <v>240.658</v>
      </c>
      <c r="I36" s="59" t="n">
        <v>42614.563</v>
      </c>
      <c r="J36" s="87" t="n">
        <v>92.164</v>
      </c>
      <c r="K36" s="60" t="n">
        <f aca="false">IF(D36&lt;&gt;0,H36/D36,0)</f>
        <v>0.0315722254046306</v>
      </c>
      <c r="L36" s="66" t="n">
        <f aca="false">I36/3600</f>
        <v>11.8373786111111</v>
      </c>
      <c r="N36" s="92"/>
      <c r="O36" s="82"/>
      <c r="P36" s="82"/>
      <c r="Q36" s="82"/>
      <c r="R36" s="82"/>
      <c r="S36" s="82"/>
      <c r="T36" s="82"/>
      <c r="U36" s="60" t="n">
        <f aca="false">IF(N36&lt;&gt;0,R36/N36,0)</f>
        <v>0</v>
      </c>
      <c r="V36" s="66" t="n">
        <f aca="false">S36/3600</f>
        <v>0</v>
      </c>
      <c r="W36" s="64"/>
      <c r="X36" s="12"/>
      <c r="Y36" s="46"/>
      <c r="Z36" s="46"/>
      <c r="AA36" s="12"/>
      <c r="AB36" s="46"/>
      <c r="AC36" s="69"/>
      <c r="AD36" s="70" t="n">
        <f aca="false">IF(R36=0,0,(R36-H36)/H36)</f>
        <v>0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071.712</v>
      </c>
      <c r="E37" s="59" t="n">
        <v>33.6436</v>
      </c>
      <c r="F37" s="59" t="n">
        <v>39.4842</v>
      </c>
      <c r="G37" s="59" t="n">
        <v>42.0235</v>
      </c>
      <c r="H37" s="59" t="n">
        <v>76.187</v>
      </c>
      <c r="I37" s="59" t="n">
        <v>38687.74</v>
      </c>
      <c r="J37" s="87" t="n">
        <v>81.26</v>
      </c>
      <c r="K37" s="60" t="n">
        <f aca="false">IF(D37&lt;&gt;0,H37/D37,0)</f>
        <v>0.0367748992137903</v>
      </c>
      <c r="L37" s="66" t="n">
        <f aca="false">I37/3600</f>
        <v>10.7465944444444</v>
      </c>
      <c r="N37" s="92"/>
      <c r="O37" s="82"/>
      <c r="P37" s="82"/>
      <c r="Q37" s="82"/>
      <c r="R37" s="82"/>
      <c r="S37" s="82"/>
      <c r="T37" s="82"/>
      <c r="U37" s="60" t="n">
        <f aca="false">IF(N37&lt;&gt;0,R37/N37,0)</f>
        <v>0</v>
      </c>
      <c r="V37" s="66" t="n">
        <f aca="false">S37/3600</f>
        <v>0</v>
      </c>
      <c r="W37" s="64"/>
      <c r="X37" s="12"/>
      <c r="Y37" s="46"/>
      <c r="Z37" s="46"/>
      <c r="AA37" s="12"/>
      <c r="AB37" s="46"/>
      <c r="AC37" s="69"/>
      <c r="AD37" s="70" t="n">
        <f aca="false">IF(R37=0,0,(R37-H37)/H37)</f>
        <v>0</v>
      </c>
    </row>
    <row r="38" customFormat="false" ht="12.75" hidden="false" customHeight="false" outlineLevel="0" collapsed="false">
      <c r="A38" s="71"/>
      <c r="B38" s="71"/>
      <c r="C38" s="71" t="n">
        <v>37</v>
      </c>
      <c r="D38" s="72" t="n">
        <v>818.3912</v>
      </c>
      <c r="E38" s="72" t="n">
        <v>31.5625</v>
      </c>
      <c r="F38" s="72" t="n">
        <v>38.5426</v>
      </c>
      <c r="G38" s="72" t="n">
        <v>41.2197</v>
      </c>
      <c r="H38" s="72" t="n">
        <v>30.769</v>
      </c>
      <c r="I38" s="72" t="n">
        <v>34609.752</v>
      </c>
      <c r="J38" s="72" t="n">
        <v>70.34</v>
      </c>
      <c r="K38" s="73" t="n">
        <f aca="false">IF(D38&lt;&gt;0,H38/D38,0)</f>
        <v>0.0375969340823802</v>
      </c>
      <c r="L38" s="74" t="n">
        <f aca="false">I38/3600</f>
        <v>9.61382</v>
      </c>
      <c r="N38" s="93"/>
      <c r="O38" s="83"/>
      <c r="P38" s="83"/>
      <c r="Q38" s="83"/>
      <c r="R38" s="83"/>
      <c r="S38" s="83"/>
      <c r="T38" s="83"/>
      <c r="U38" s="73" t="n">
        <f aca="false">IF(N38&lt;&gt;0,R38/N38,0)</f>
        <v>0</v>
      </c>
      <c r="V38" s="74" t="n">
        <f aca="false">S38/3600</f>
        <v>0</v>
      </c>
      <c r="W38" s="64"/>
      <c r="X38" s="17"/>
      <c r="Y38" s="77"/>
      <c r="Z38" s="77"/>
      <c r="AA38" s="17"/>
      <c r="AB38" s="77"/>
      <c r="AC38" s="78"/>
      <c r="AD38" s="70" t="n">
        <f aca="false">IF(R38=0,0,(R38-H38)/H38)</f>
        <v>0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79" t="n">
        <v>4023.2944</v>
      </c>
      <c r="E39" s="79" t="n">
        <v>40.2823</v>
      </c>
      <c r="F39" s="79" t="n">
        <v>42.9754</v>
      </c>
      <c r="G39" s="79" t="n">
        <v>43.641</v>
      </c>
      <c r="H39" s="79" t="n">
        <v>189.305</v>
      </c>
      <c r="I39" s="79" t="n">
        <v>8851.985</v>
      </c>
      <c r="J39" s="87" t="n">
        <v>18.049</v>
      </c>
      <c r="K39" s="60" t="n">
        <f aca="false">IF(D39&lt;&gt;0,H39/D39,0)</f>
        <v>0.0470522365949656</v>
      </c>
      <c r="L39" s="61" t="n">
        <f aca="false">I39/3600</f>
        <v>2.45888472222222</v>
      </c>
      <c r="N39" s="91"/>
      <c r="O39" s="81"/>
      <c r="P39" s="81"/>
      <c r="Q39" s="81"/>
      <c r="R39" s="81"/>
      <c r="S39" s="81"/>
      <c r="T39" s="81"/>
      <c r="U39" s="60" t="n">
        <f aca="false">IF(N39&lt;&gt;0,R39/N39,0)</f>
        <v>0</v>
      </c>
      <c r="V39" s="61" t="n">
        <f aca="false">S39/3600</f>
        <v>0</v>
      </c>
      <c r="W39" s="64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5" t="n">
        <f aca="false">IF(R39=0,0,(R39-H39)/H39)</f>
        <v>0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908.0432</v>
      </c>
      <c r="E40" s="59" t="n">
        <v>37.0495</v>
      </c>
      <c r="F40" s="59" t="n">
        <v>40.4285</v>
      </c>
      <c r="G40" s="59" t="n">
        <v>40.8238</v>
      </c>
      <c r="H40" s="59" t="n">
        <v>114.136</v>
      </c>
      <c r="I40" s="59" t="n">
        <v>7455.939</v>
      </c>
      <c r="J40" s="87" t="n">
        <v>15.194</v>
      </c>
      <c r="K40" s="60" t="n">
        <f aca="false">IF(D40&lt;&gt;0,H40/D40,0)</f>
        <v>0.0598183521211679</v>
      </c>
      <c r="L40" s="66" t="n">
        <f aca="false">I40/3600</f>
        <v>2.07109416666667</v>
      </c>
      <c r="N40" s="92"/>
      <c r="O40" s="82"/>
      <c r="P40" s="82"/>
      <c r="Q40" s="82"/>
      <c r="R40" s="82"/>
      <c r="S40" s="82"/>
      <c r="T40" s="82"/>
      <c r="U40" s="60" t="n">
        <f aca="false">IF(N40&lt;&gt;0,R40/N40,0)</f>
        <v>0</v>
      </c>
      <c r="V40" s="66" t="n">
        <f aca="false">S40/3600</f>
        <v>0</v>
      </c>
      <c r="W40" s="64"/>
      <c r="X40" s="12"/>
      <c r="Y40" s="46"/>
      <c r="Z40" s="46"/>
      <c r="AA40" s="12"/>
      <c r="AB40" s="46"/>
      <c r="AC40" s="69"/>
      <c r="AD40" s="70" t="n">
        <f aca="false">IF(R40=0,0,(R40-H40)/H40)</f>
        <v>0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18.3912</v>
      </c>
      <c r="E41" s="59" t="n">
        <v>34.2535</v>
      </c>
      <c r="F41" s="59" t="n">
        <v>38.4001</v>
      </c>
      <c r="G41" s="59" t="n">
        <v>38.5912</v>
      </c>
      <c r="H41" s="59" t="n">
        <v>59.545</v>
      </c>
      <c r="I41" s="59" t="n">
        <v>6593.866</v>
      </c>
      <c r="J41" s="87" t="n">
        <v>12.76</v>
      </c>
      <c r="K41" s="60" t="n">
        <f aca="false">IF(D41&lt;&gt;0,H41/D41,0)</f>
        <v>0.0648362048765276</v>
      </c>
      <c r="L41" s="66" t="n">
        <f aca="false">I41/3600</f>
        <v>1.83162944444444</v>
      </c>
      <c r="N41" s="92"/>
      <c r="O41" s="82"/>
      <c r="P41" s="82"/>
      <c r="Q41" s="82"/>
      <c r="R41" s="82"/>
      <c r="S41" s="82"/>
      <c r="T41" s="82"/>
      <c r="U41" s="60" t="n">
        <f aca="false">IF(N41&lt;&gt;0,R41/N41,0)</f>
        <v>0</v>
      </c>
      <c r="V41" s="66" t="n">
        <f aca="false">S41/3600</f>
        <v>0</v>
      </c>
      <c r="W41" s="64"/>
      <c r="X41" s="12"/>
      <c r="Y41" s="46"/>
      <c r="Z41" s="46"/>
      <c r="AA41" s="12"/>
      <c r="AB41" s="46"/>
      <c r="AC41" s="69"/>
      <c r="AD41" s="70" t="n">
        <f aca="false">IF(R41=0,0,(R41-H41)/H41)</f>
        <v>0</v>
      </c>
    </row>
    <row r="42" customFormat="false" ht="12.75" hidden="false" customHeight="false" outlineLevel="0" collapsed="false">
      <c r="A42" s="57"/>
      <c r="B42" s="71"/>
      <c r="C42" s="71" t="n">
        <v>37</v>
      </c>
      <c r="D42" s="72" t="n">
        <v>471.9848</v>
      </c>
      <c r="E42" s="72" t="n">
        <v>31.845</v>
      </c>
      <c r="F42" s="72" t="n">
        <v>36.8319</v>
      </c>
      <c r="G42" s="72" t="n">
        <v>36.912</v>
      </c>
      <c r="H42" s="72" t="n">
        <v>31.445</v>
      </c>
      <c r="I42" s="72" t="n">
        <v>5996.26</v>
      </c>
      <c r="J42" s="72" t="n">
        <v>11.356</v>
      </c>
      <c r="K42" s="73" t="n">
        <f aca="false">IF(D42&lt;&gt;0,H42/D42,0)</f>
        <v>0.0666229081953487</v>
      </c>
      <c r="L42" s="74" t="n">
        <f aca="false">I42/3600</f>
        <v>1.66562777777778</v>
      </c>
      <c r="N42" s="93"/>
      <c r="O42" s="83"/>
      <c r="P42" s="83"/>
      <c r="Q42" s="83"/>
      <c r="R42" s="83"/>
      <c r="S42" s="83"/>
      <c r="T42" s="83"/>
      <c r="U42" s="73" t="n">
        <f aca="false">IF(N42&lt;&gt;0,R42/N42,0)</f>
        <v>0</v>
      </c>
      <c r="V42" s="74" t="n">
        <f aca="false">S42/3600</f>
        <v>0</v>
      </c>
      <c r="W42" s="64"/>
      <c r="X42" s="17"/>
      <c r="Y42" s="77"/>
      <c r="Z42" s="77"/>
      <c r="AA42" s="17"/>
      <c r="AB42" s="77"/>
      <c r="AC42" s="78"/>
      <c r="AD42" s="70" t="n">
        <f aca="false">IF(R42=0,0,(R42-H42)/H42)</f>
        <v>0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79" t="n">
        <v>4520.5624</v>
      </c>
      <c r="E43" s="79" t="n">
        <v>40.1602</v>
      </c>
      <c r="F43" s="79" t="n">
        <v>43.2069</v>
      </c>
      <c r="G43" s="79" t="n">
        <v>44.6171</v>
      </c>
      <c r="H43" s="79" t="n">
        <v>189.504</v>
      </c>
      <c r="I43" s="79" t="n">
        <v>10690.511</v>
      </c>
      <c r="J43" s="87" t="n">
        <v>21.153</v>
      </c>
      <c r="K43" s="60" t="n">
        <f aca="false">IF(D43&lt;&gt;0,H43/D43,0)</f>
        <v>0.0419204477743743</v>
      </c>
      <c r="L43" s="61" t="n">
        <f aca="false">I43/3600</f>
        <v>2.96958638888889</v>
      </c>
      <c r="N43" s="91"/>
      <c r="O43" s="81"/>
      <c r="P43" s="81"/>
      <c r="Q43" s="81"/>
      <c r="R43" s="81"/>
      <c r="S43" s="81"/>
      <c r="T43" s="81"/>
      <c r="U43" s="60" t="n">
        <f aca="false">IF(N43&lt;&gt;0,R43/N43,0)</f>
        <v>0</v>
      </c>
      <c r="V43" s="61" t="n">
        <f aca="false">S43/3600</f>
        <v>0</v>
      </c>
      <c r="W43" s="64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5" t="n">
        <f aca="false">IF(R43=0,0,(R43-H43)/H43)</f>
        <v>0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34.972</v>
      </c>
      <c r="E44" s="59" t="n">
        <v>37.2896</v>
      </c>
      <c r="F44" s="59" t="n">
        <v>41.1013</v>
      </c>
      <c r="G44" s="59" t="n">
        <v>42.2385</v>
      </c>
      <c r="H44" s="59" t="n">
        <v>102.754</v>
      </c>
      <c r="I44" s="59" t="n">
        <v>9284.247</v>
      </c>
      <c r="J44" s="87" t="n">
        <v>17.378</v>
      </c>
      <c r="K44" s="60" t="n">
        <f aca="false">IF(D44&lt;&gt;0,H44/D44,0)</f>
        <v>0.0504940608519429</v>
      </c>
      <c r="L44" s="66" t="n">
        <f aca="false">I44/3600</f>
        <v>2.5789575</v>
      </c>
      <c r="N44" s="92"/>
      <c r="O44" s="82"/>
      <c r="P44" s="82"/>
      <c r="Q44" s="82"/>
      <c r="R44" s="82"/>
      <c r="S44" s="82"/>
      <c r="T44" s="82"/>
      <c r="U44" s="60" t="n">
        <f aca="false">IF(N44&lt;&gt;0,R44/N44,0)</f>
        <v>0</v>
      </c>
      <c r="V44" s="66" t="n">
        <f aca="false">S44/3600</f>
        <v>0</v>
      </c>
      <c r="W44" s="64"/>
      <c r="X44" s="12"/>
      <c r="Y44" s="46"/>
      <c r="Z44" s="46"/>
      <c r="AA44" s="12"/>
      <c r="AB44" s="46"/>
      <c r="AC44" s="69"/>
      <c r="AD44" s="70" t="n">
        <f aca="false">IF(R44=0,0,(R44-H44)/H44)</f>
        <v>0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88.5848</v>
      </c>
      <c r="E45" s="59" t="n">
        <v>34.3467</v>
      </c>
      <c r="F45" s="59" t="n">
        <v>39.3729</v>
      </c>
      <c r="G45" s="59" t="n">
        <v>40.3429</v>
      </c>
      <c r="H45" s="59" t="n">
        <v>53.9</v>
      </c>
      <c r="I45" s="59" t="n">
        <v>8645.566</v>
      </c>
      <c r="J45" s="87" t="n">
        <v>15.475</v>
      </c>
      <c r="K45" s="60" t="n">
        <f aca="false">IF(D45&lt;&gt;0,H45/D45,0)</f>
        <v>0.0545223839168881</v>
      </c>
      <c r="L45" s="66" t="n">
        <f aca="false">I45/3600</f>
        <v>2.40154611111111</v>
      </c>
      <c r="N45" s="92"/>
      <c r="O45" s="82"/>
      <c r="P45" s="82"/>
      <c r="Q45" s="82"/>
      <c r="R45" s="82"/>
      <c r="S45" s="82"/>
      <c r="T45" s="82"/>
      <c r="U45" s="60" t="n">
        <f aca="false">IF(N45&lt;&gt;0,R45/N45,0)</f>
        <v>0</v>
      </c>
      <c r="V45" s="66" t="n">
        <f aca="false">S45/3600</f>
        <v>0</v>
      </c>
      <c r="W45" s="64"/>
      <c r="X45" s="12"/>
      <c r="Y45" s="46"/>
      <c r="Z45" s="46"/>
      <c r="AA45" s="12"/>
      <c r="AB45" s="46"/>
      <c r="AC45" s="69"/>
      <c r="AD45" s="70" t="n">
        <f aca="false">IF(R45=0,0,(R45-H45)/H45)</f>
        <v>0</v>
      </c>
    </row>
    <row r="46" customFormat="false" ht="12.75" hidden="false" customHeight="false" outlineLevel="0" collapsed="false">
      <c r="A46" s="57"/>
      <c r="B46" s="71"/>
      <c r="C46" s="71" t="n">
        <v>37</v>
      </c>
      <c r="D46" s="72" t="n">
        <v>501.9056</v>
      </c>
      <c r="E46" s="72" t="n">
        <v>31.457</v>
      </c>
      <c r="F46" s="72" t="n">
        <v>38.0538</v>
      </c>
      <c r="G46" s="72" t="n">
        <v>38.9271</v>
      </c>
      <c r="H46" s="72" t="n">
        <v>28.482</v>
      </c>
      <c r="I46" s="72" t="n">
        <v>7633.046</v>
      </c>
      <c r="J46" s="72" t="n">
        <v>13.041</v>
      </c>
      <c r="K46" s="73" t="n">
        <f aca="false">IF(D46&lt;&gt;0,H46/D46,0)</f>
        <v>0.0567477230778059</v>
      </c>
      <c r="L46" s="74" t="n">
        <f aca="false">I46/3600</f>
        <v>2.12029055555556</v>
      </c>
      <c r="N46" s="93"/>
      <c r="O46" s="83"/>
      <c r="P46" s="83"/>
      <c r="Q46" s="83"/>
      <c r="R46" s="83"/>
      <c r="S46" s="83"/>
      <c r="T46" s="83"/>
      <c r="U46" s="73" t="n">
        <f aca="false">IF(N46&lt;&gt;0,R46/N46,0)</f>
        <v>0</v>
      </c>
      <c r="V46" s="74" t="n">
        <f aca="false">S46/3600</f>
        <v>0</v>
      </c>
      <c r="W46" s="64"/>
      <c r="X46" s="17"/>
      <c r="Y46" s="77"/>
      <c r="Z46" s="77"/>
      <c r="AA46" s="17"/>
      <c r="AB46" s="77"/>
      <c r="AC46" s="78"/>
      <c r="AD46" s="70" t="n">
        <f aca="false">IF(R46=0,0,(R46-H46)/H46)</f>
        <v>0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79" t="n">
        <v>8419.132</v>
      </c>
      <c r="E47" s="79" t="n">
        <v>38.2955</v>
      </c>
      <c r="F47" s="79" t="n">
        <v>41.0151</v>
      </c>
      <c r="G47" s="79" t="n">
        <v>41.9564</v>
      </c>
      <c r="H47" s="79" t="n">
        <v>245.744</v>
      </c>
      <c r="I47" s="79" t="n">
        <v>10186.209</v>
      </c>
      <c r="J47" s="87" t="n">
        <v>22.198</v>
      </c>
      <c r="K47" s="60" t="n">
        <f aca="false">IF(D47&lt;&gt;0,H47/D47,0)</f>
        <v>0.0291887572258043</v>
      </c>
      <c r="L47" s="61" t="n">
        <f aca="false">I47/3600</f>
        <v>2.8295025</v>
      </c>
      <c r="N47" s="91"/>
      <c r="O47" s="81"/>
      <c r="P47" s="81"/>
      <c r="Q47" s="81"/>
      <c r="R47" s="81"/>
      <c r="S47" s="81"/>
      <c r="T47" s="81"/>
      <c r="U47" s="60" t="n">
        <f aca="false">IF(N47&lt;&gt;0,R47/N47,0)</f>
        <v>0</v>
      </c>
      <c r="V47" s="61" t="n">
        <f aca="false">S47/3600</f>
        <v>0</v>
      </c>
      <c r="W47" s="64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5" t="n">
        <f aca="false">IF(R47=0,0,(R47-H47)/H47)</f>
        <v>0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618.1968</v>
      </c>
      <c r="E48" s="59" t="n">
        <v>34.4713</v>
      </c>
      <c r="F48" s="59" t="n">
        <v>38.3301</v>
      </c>
      <c r="G48" s="59" t="n">
        <v>39.1601</v>
      </c>
      <c r="H48" s="59" t="n">
        <v>134.505</v>
      </c>
      <c r="I48" s="59" t="n">
        <v>8242.243</v>
      </c>
      <c r="J48" s="87" t="n">
        <v>17.518</v>
      </c>
      <c r="K48" s="60" t="n">
        <f aca="false">IF(D48&lt;&gt;0,H48/D48,0)</f>
        <v>0.0371745948147431</v>
      </c>
      <c r="L48" s="66" t="n">
        <f aca="false">I48/3600</f>
        <v>2.28951194444444</v>
      </c>
      <c r="N48" s="92"/>
      <c r="O48" s="82"/>
      <c r="P48" s="82"/>
      <c r="Q48" s="82"/>
      <c r="R48" s="82"/>
      <c r="S48" s="82"/>
      <c r="T48" s="82"/>
      <c r="U48" s="60" t="n">
        <f aca="false">IF(N48&lt;&gt;0,R48/N48,0)</f>
        <v>0</v>
      </c>
      <c r="V48" s="66" t="n">
        <f aca="false">S48/3600</f>
        <v>0</v>
      </c>
      <c r="W48" s="64"/>
      <c r="X48" s="12"/>
      <c r="Y48" s="46"/>
      <c r="Z48" s="46"/>
      <c r="AA48" s="12"/>
      <c r="AB48" s="46"/>
      <c r="AC48" s="69"/>
      <c r="AD48" s="70" t="n">
        <f aca="false">IF(R48=0,0,(R48-H48)/H48)</f>
        <v>0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84.6424</v>
      </c>
      <c r="E49" s="59" t="n">
        <v>30.9939</v>
      </c>
      <c r="F49" s="59" t="n">
        <v>36.445</v>
      </c>
      <c r="G49" s="59" t="n">
        <v>37.2368</v>
      </c>
      <c r="H49" s="59" t="n">
        <v>70.088</v>
      </c>
      <c r="I49" s="59" t="n">
        <v>7089.292</v>
      </c>
      <c r="J49" s="87" t="n">
        <v>15.022</v>
      </c>
      <c r="K49" s="60" t="n">
        <f aca="false">IF(D49&lt;&gt;0,H49/D49,0)</f>
        <v>0.0442295372129384</v>
      </c>
      <c r="L49" s="66" t="n">
        <f aca="false">I49/3600</f>
        <v>1.96924777777778</v>
      </c>
      <c r="N49" s="92"/>
      <c r="O49" s="82"/>
      <c r="P49" s="82"/>
      <c r="Q49" s="82"/>
      <c r="R49" s="82"/>
      <c r="S49" s="82"/>
      <c r="T49" s="82"/>
      <c r="U49" s="60" t="n">
        <f aca="false">IF(N49&lt;&gt;0,R49/N49,0)</f>
        <v>0</v>
      </c>
      <c r="V49" s="66" t="n">
        <f aca="false">S49/3600</f>
        <v>0</v>
      </c>
      <c r="W49" s="64"/>
      <c r="X49" s="12"/>
      <c r="Y49" s="46"/>
      <c r="Z49" s="46"/>
      <c r="AA49" s="12"/>
      <c r="AB49" s="46"/>
      <c r="AC49" s="69"/>
      <c r="AD49" s="70" t="n">
        <f aca="false">IF(R49=0,0,(R49-H49)/H49)</f>
        <v>0</v>
      </c>
    </row>
    <row r="50" customFormat="false" ht="12.75" hidden="false" customHeight="false" outlineLevel="0" collapsed="false">
      <c r="A50" s="57"/>
      <c r="B50" s="71"/>
      <c r="C50" s="71" t="n">
        <v>37</v>
      </c>
      <c r="D50" s="72" t="n">
        <v>686.9256</v>
      </c>
      <c r="E50" s="72" t="n">
        <v>27.8176</v>
      </c>
      <c r="F50" s="72" t="n">
        <v>35.1095</v>
      </c>
      <c r="G50" s="72" t="n">
        <v>35.8682</v>
      </c>
      <c r="H50" s="72" t="n">
        <v>34.407</v>
      </c>
      <c r="I50" s="72" t="n">
        <v>6257.404</v>
      </c>
      <c r="J50" s="72" t="n">
        <v>12.292</v>
      </c>
      <c r="K50" s="73" t="n">
        <f aca="false">IF(D50&lt;&gt;0,H50/D50,0)</f>
        <v>0.05008839385226</v>
      </c>
      <c r="L50" s="74" t="n">
        <f aca="false">I50/3600</f>
        <v>1.73816777777778</v>
      </c>
      <c r="N50" s="93"/>
      <c r="O50" s="83"/>
      <c r="P50" s="83"/>
      <c r="Q50" s="83"/>
      <c r="R50" s="83"/>
      <c r="S50" s="83"/>
      <c r="T50" s="83"/>
      <c r="U50" s="73" t="n">
        <f aca="false">IF(N50&lt;&gt;0,R50/N50,0)</f>
        <v>0</v>
      </c>
      <c r="V50" s="74" t="n">
        <f aca="false">S50/3600</f>
        <v>0</v>
      </c>
      <c r="W50" s="64"/>
      <c r="X50" s="17"/>
      <c r="Y50" s="77"/>
      <c r="Z50" s="77"/>
      <c r="AA50" s="17"/>
      <c r="AB50" s="77"/>
      <c r="AC50" s="78"/>
      <c r="AD50" s="70" t="n">
        <f aca="false">IF(R50=0,0,(R50-H50)/H50)</f>
        <v>0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79" t="n">
        <v>5931.9408</v>
      </c>
      <c r="E51" s="79" t="n">
        <v>39.7733</v>
      </c>
      <c r="F51" s="79" t="n">
        <v>41.4053</v>
      </c>
      <c r="G51" s="79" t="n">
        <v>42.8179</v>
      </c>
      <c r="H51" s="79" t="n">
        <v>180.977</v>
      </c>
      <c r="I51" s="79" t="n">
        <v>7335.71</v>
      </c>
      <c r="J51" s="87" t="n">
        <v>14.305</v>
      </c>
      <c r="K51" s="60" t="n">
        <f aca="false">IF(D51&lt;&gt;0,H51/D51,0)</f>
        <v>0.0305089019094729</v>
      </c>
      <c r="L51" s="61" t="n">
        <f aca="false">I51/3600</f>
        <v>2.03769722222222</v>
      </c>
      <c r="N51" s="91"/>
      <c r="O51" s="81"/>
      <c r="P51" s="81"/>
      <c r="Q51" s="81"/>
      <c r="R51" s="81"/>
      <c r="S51" s="81"/>
      <c r="T51" s="81"/>
      <c r="U51" s="60" t="n">
        <f aca="false">IF(N51&lt;&gt;0,R51/N51,0)</f>
        <v>0</v>
      </c>
      <c r="V51" s="61" t="n">
        <f aca="false">S51/3600</f>
        <v>0</v>
      </c>
      <c r="W51" s="64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5" t="n">
        <f aca="false">IF(R51=0,0,(R51-H51)/H51)</f>
        <v>0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406.3784</v>
      </c>
      <c r="E52" s="59" t="n">
        <v>36.1212</v>
      </c>
      <c r="F52" s="59" t="n">
        <v>38.8653</v>
      </c>
      <c r="G52" s="59" t="n">
        <v>40.4995</v>
      </c>
      <c r="H52" s="59" t="n">
        <v>106.796</v>
      </c>
      <c r="I52" s="59" t="n">
        <v>6019.364</v>
      </c>
      <c r="J52" s="87" t="n">
        <v>11.372</v>
      </c>
      <c r="K52" s="60" t="n">
        <f aca="false">IF(D52&lt;&gt;0,H52/D52,0)</f>
        <v>0.0443803850632968</v>
      </c>
      <c r="L52" s="66" t="n">
        <f aca="false">I52/3600</f>
        <v>1.67204555555556</v>
      </c>
      <c r="N52" s="92"/>
      <c r="O52" s="82"/>
      <c r="P52" s="82"/>
      <c r="Q52" s="82"/>
      <c r="R52" s="82"/>
      <c r="S52" s="82"/>
      <c r="T52" s="82"/>
      <c r="U52" s="60" t="n">
        <f aca="false">IF(N52&lt;&gt;0,R52/N52,0)</f>
        <v>0</v>
      </c>
      <c r="V52" s="66" t="n">
        <f aca="false">S52/3600</f>
        <v>0</v>
      </c>
      <c r="W52" s="64"/>
      <c r="X52" s="12"/>
      <c r="Y52" s="46"/>
      <c r="Z52" s="46"/>
      <c r="AA52" s="12"/>
      <c r="AB52" s="46"/>
      <c r="AC52" s="69"/>
      <c r="AD52" s="70" t="n">
        <f aca="false">IF(R52=0,0,(R52-H52)/H52)</f>
        <v>0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72.5896</v>
      </c>
      <c r="E53" s="59" t="n">
        <v>32.9624</v>
      </c>
      <c r="F53" s="59" t="n">
        <v>37.0292</v>
      </c>
      <c r="G53" s="59" t="n">
        <v>38.7591</v>
      </c>
      <c r="H53" s="59" t="n">
        <v>55.583</v>
      </c>
      <c r="I53" s="59" t="n">
        <v>5202.936</v>
      </c>
      <c r="J53" s="87" t="n">
        <v>9.906</v>
      </c>
      <c r="K53" s="60" t="n">
        <f aca="false">IF(D53&lt;&gt;0,H53/D53,0)</f>
        <v>0.0518213117113946</v>
      </c>
      <c r="L53" s="66" t="n">
        <f aca="false">I53/3600</f>
        <v>1.44526</v>
      </c>
      <c r="N53" s="92"/>
      <c r="O53" s="82"/>
      <c r="P53" s="82"/>
      <c r="Q53" s="82"/>
      <c r="R53" s="82"/>
      <c r="S53" s="82"/>
      <c r="T53" s="82"/>
      <c r="U53" s="60" t="n">
        <f aca="false">IF(N53&lt;&gt;0,R53/N53,0)</f>
        <v>0</v>
      </c>
      <c r="V53" s="66" t="n">
        <f aca="false">S53/3600</f>
        <v>0</v>
      </c>
      <c r="W53" s="64"/>
      <c r="X53" s="12"/>
      <c r="Y53" s="46"/>
      <c r="Z53" s="46"/>
      <c r="AA53" s="12"/>
      <c r="AB53" s="46"/>
      <c r="AC53" s="69"/>
      <c r="AD53" s="70" t="n">
        <f aca="false">IF(R53=0,0,(R53-H53)/H53)</f>
        <v>0</v>
      </c>
    </row>
    <row r="54" customFormat="false" ht="12.75" hidden="false" customHeight="false" outlineLevel="0" collapsed="false">
      <c r="A54" s="71"/>
      <c r="B54" s="71"/>
      <c r="C54" s="71" t="n">
        <v>37</v>
      </c>
      <c r="D54" s="72" t="n">
        <v>492.816</v>
      </c>
      <c r="E54" s="72" t="n">
        <v>30.0998</v>
      </c>
      <c r="F54" s="72" t="n">
        <v>35.7447</v>
      </c>
      <c r="G54" s="72" t="n">
        <v>37.4642</v>
      </c>
      <c r="H54" s="72" t="n">
        <v>28.058</v>
      </c>
      <c r="I54" s="72" t="n">
        <v>4758.46</v>
      </c>
      <c r="J54" s="72" t="n">
        <v>8.736</v>
      </c>
      <c r="K54" s="73" t="n">
        <f aca="false">IF(D54&lt;&gt;0,H54/D54,0)</f>
        <v>0.0569340281159703</v>
      </c>
      <c r="L54" s="74" t="n">
        <f aca="false">I54/3600</f>
        <v>1.32179444444444</v>
      </c>
      <c r="N54" s="93"/>
      <c r="O54" s="83"/>
      <c r="P54" s="83"/>
      <c r="Q54" s="83"/>
      <c r="R54" s="83"/>
      <c r="S54" s="83"/>
      <c r="T54" s="83"/>
      <c r="U54" s="73" t="n">
        <f aca="false">IF(N54&lt;&gt;0,R54/N54,0)</f>
        <v>0</v>
      </c>
      <c r="V54" s="74" t="n">
        <f aca="false">S54/3600</f>
        <v>0</v>
      </c>
      <c r="W54" s="64"/>
      <c r="X54" s="17"/>
      <c r="Y54" s="77"/>
      <c r="Z54" s="77"/>
      <c r="AA54" s="17"/>
      <c r="AB54" s="77"/>
      <c r="AC54" s="78"/>
      <c r="AD54" s="70" t="n">
        <f aca="false">IF(R54=0,0,(R54-H54)/H54)</f>
        <v>0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79" t="n">
        <v>1966.0664</v>
      </c>
      <c r="E55" s="79" t="n">
        <v>40.9412</v>
      </c>
      <c r="F55" s="79" t="n">
        <v>43.7399</v>
      </c>
      <c r="G55" s="79" t="n">
        <v>43.1345</v>
      </c>
      <c r="H55" s="79" t="n">
        <v>74.739</v>
      </c>
      <c r="I55" s="79" t="n">
        <v>2424.821</v>
      </c>
      <c r="J55" s="87" t="n">
        <v>5.023</v>
      </c>
      <c r="K55" s="60" t="n">
        <f aca="false">IF(D55&lt;&gt;0,H55/D55,0)</f>
        <v>0.0380144841496706</v>
      </c>
      <c r="L55" s="61" t="n">
        <f aca="false">I55/3600</f>
        <v>0.673561388888889</v>
      </c>
      <c r="N55" s="91"/>
      <c r="O55" s="81"/>
      <c r="P55" s="81"/>
      <c r="Q55" s="81"/>
      <c r="R55" s="81"/>
      <c r="S55" s="81"/>
      <c r="T55" s="81"/>
      <c r="U55" s="60" t="n">
        <f aca="false">IF(N55&lt;&gt;0,R55/N55,0)</f>
        <v>0</v>
      </c>
      <c r="V55" s="61" t="n">
        <f aca="false">S55/3600</f>
        <v>0</v>
      </c>
      <c r="W55" s="64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5" t="n">
        <f aca="false">IF(R55=0,0,(R55-H55)/H55)</f>
        <v>0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966.5664</v>
      </c>
      <c r="E56" s="59" t="n">
        <v>36.9517</v>
      </c>
      <c r="F56" s="59" t="n">
        <v>40.89</v>
      </c>
      <c r="G56" s="59" t="n">
        <v>39.8965</v>
      </c>
      <c r="H56" s="59" t="n">
        <v>46.567</v>
      </c>
      <c r="I56" s="59" t="n">
        <v>2142.273</v>
      </c>
      <c r="J56" s="87" t="n">
        <v>4.274</v>
      </c>
      <c r="K56" s="60" t="n">
        <f aca="false">IF(D56&lt;&gt;0,H56/D56,0)</f>
        <v>0.0481777558168792</v>
      </c>
      <c r="L56" s="66" t="n">
        <f aca="false">I56/3600</f>
        <v>0.595075833333333</v>
      </c>
      <c r="N56" s="92"/>
      <c r="O56" s="82"/>
      <c r="P56" s="82"/>
      <c r="Q56" s="82"/>
      <c r="R56" s="82"/>
      <c r="S56" s="82"/>
      <c r="T56" s="82"/>
      <c r="U56" s="60" t="n">
        <f aca="false">IF(N56&lt;&gt;0,R56/N56,0)</f>
        <v>0</v>
      </c>
      <c r="V56" s="66" t="n">
        <f aca="false">S56/3600</f>
        <v>0</v>
      </c>
      <c r="W56" s="64"/>
      <c r="X56" s="12"/>
      <c r="Y56" s="46"/>
      <c r="Z56" s="46"/>
      <c r="AA56" s="12"/>
      <c r="AB56" s="46"/>
      <c r="AC56" s="69"/>
      <c r="AD56" s="70" t="n">
        <f aca="false">IF(R56=0,0,(R56-H56)/H56)</f>
        <v>0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70.6528</v>
      </c>
      <c r="E57" s="59" t="n">
        <v>33.487</v>
      </c>
      <c r="F57" s="59" t="n">
        <v>38.8397</v>
      </c>
      <c r="G57" s="59" t="n">
        <v>37.5848</v>
      </c>
      <c r="H57" s="59" t="n">
        <v>24.784</v>
      </c>
      <c r="I57" s="59" t="n">
        <v>1831.396</v>
      </c>
      <c r="J57" s="87" t="n">
        <v>3.603</v>
      </c>
      <c r="K57" s="60" t="n">
        <f aca="false">IF(D57&lt;&gt;0,H57/D57,0)</f>
        <v>0.0526587752160404</v>
      </c>
      <c r="L57" s="66" t="n">
        <f aca="false">I57/3600</f>
        <v>0.508721111111111</v>
      </c>
      <c r="N57" s="92"/>
      <c r="O57" s="82"/>
      <c r="P57" s="82"/>
      <c r="Q57" s="82"/>
      <c r="R57" s="82"/>
      <c r="S57" s="82"/>
      <c r="T57" s="82"/>
      <c r="U57" s="60" t="n">
        <f aca="false">IF(N57&lt;&gt;0,R57/N57,0)</f>
        <v>0</v>
      </c>
      <c r="V57" s="66" t="n">
        <f aca="false">S57/3600</f>
        <v>0</v>
      </c>
      <c r="W57" s="64"/>
      <c r="X57" s="12"/>
      <c r="Y57" s="46"/>
      <c r="Z57" s="46"/>
      <c r="AA57" s="12"/>
      <c r="AB57" s="46"/>
      <c r="AC57" s="69"/>
      <c r="AD57" s="70" t="n">
        <f aca="false">IF(R57=0,0,(R57-H57)/H57)</f>
        <v>0</v>
      </c>
    </row>
    <row r="58" customFormat="false" ht="12.75" hidden="false" customHeight="false" outlineLevel="0" collapsed="false">
      <c r="A58" s="57"/>
      <c r="B58" s="71"/>
      <c r="C58" s="71" t="n">
        <v>37</v>
      </c>
      <c r="D58" s="72" t="n">
        <v>235.62</v>
      </c>
      <c r="E58" s="72" t="n">
        <v>30.5535</v>
      </c>
      <c r="F58" s="72" t="n">
        <v>37.4026</v>
      </c>
      <c r="G58" s="72" t="n">
        <v>35.902</v>
      </c>
      <c r="H58" s="72" t="n">
        <v>13.139</v>
      </c>
      <c r="I58" s="72" t="n">
        <v>1650.233</v>
      </c>
      <c r="J58" s="72" t="n">
        <v>3.135</v>
      </c>
      <c r="K58" s="73" t="n">
        <f aca="false">IF(D58&lt;&gt;0,H58/D58,0)</f>
        <v>0.0557635175282234</v>
      </c>
      <c r="L58" s="74" t="n">
        <f aca="false">I58/3600</f>
        <v>0.458398055555556</v>
      </c>
      <c r="N58" s="93"/>
      <c r="O58" s="83"/>
      <c r="P58" s="83"/>
      <c r="Q58" s="83"/>
      <c r="R58" s="83"/>
      <c r="S58" s="83"/>
      <c r="T58" s="83"/>
      <c r="U58" s="73" t="n">
        <f aca="false">IF(N58&lt;&gt;0,R58/N58,0)</f>
        <v>0</v>
      </c>
      <c r="V58" s="74" t="n">
        <f aca="false">S58/3600</f>
        <v>0</v>
      </c>
      <c r="W58" s="64"/>
      <c r="X58" s="17"/>
      <c r="Y58" s="77"/>
      <c r="Z58" s="77"/>
      <c r="AA58" s="17"/>
      <c r="AB58" s="77"/>
      <c r="AC58" s="78"/>
      <c r="AD58" s="84" t="n">
        <f aca="false">IF(R58=0,0,(R58-H58)/H58)</f>
        <v>0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79" t="n">
        <v>2331.8664</v>
      </c>
      <c r="E59" s="79" t="n">
        <v>38.2948</v>
      </c>
      <c r="F59" s="79" t="n">
        <v>42.844</v>
      </c>
      <c r="G59" s="79" t="n">
        <v>43.9933</v>
      </c>
      <c r="H59" s="79" t="n">
        <v>69.935</v>
      </c>
      <c r="I59" s="79" t="n">
        <v>2674.328</v>
      </c>
      <c r="J59" s="87" t="n">
        <v>6.193</v>
      </c>
      <c r="K59" s="60" t="n">
        <f aca="false">IF(D59&lt;&gt;0,H59/D59,0)</f>
        <v>0.0299909977689974</v>
      </c>
      <c r="L59" s="61" t="n">
        <f aca="false">I59/3600</f>
        <v>0.742868888888889</v>
      </c>
      <c r="N59" s="91"/>
      <c r="O59" s="81"/>
      <c r="P59" s="81"/>
      <c r="Q59" s="81"/>
      <c r="R59" s="81"/>
      <c r="S59" s="81"/>
      <c r="T59" s="81"/>
      <c r="U59" s="60" t="n">
        <f aca="false">IF(N59&lt;&gt;0,R59/N59,0)</f>
        <v>0</v>
      </c>
      <c r="V59" s="61" t="n">
        <f aca="false">S59/3600</f>
        <v>0</v>
      </c>
      <c r="W59" s="64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0" t="n">
        <f aca="false">IF(R59=0,0,(R59-H59)/H59)</f>
        <v>0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13.0488</v>
      </c>
      <c r="E60" s="59" t="n">
        <v>34.5608</v>
      </c>
      <c r="F60" s="59" t="n">
        <v>40.8045</v>
      </c>
      <c r="G60" s="59" t="n">
        <v>41.8862</v>
      </c>
      <c r="H60" s="59" t="n">
        <v>25.585</v>
      </c>
      <c r="I60" s="59" t="n">
        <v>2301.113</v>
      </c>
      <c r="J60" s="87" t="n">
        <v>4.976</v>
      </c>
      <c r="K60" s="60" t="n">
        <f aca="false">IF(D60&lt;&gt;0,H60/D60,0)</f>
        <v>0.0314679758459763</v>
      </c>
      <c r="L60" s="66" t="n">
        <f aca="false">I60/3600</f>
        <v>0.639198055555556</v>
      </c>
      <c r="N60" s="92"/>
      <c r="O60" s="82"/>
      <c r="P60" s="82"/>
      <c r="Q60" s="82"/>
      <c r="R60" s="82"/>
      <c r="S60" s="82"/>
      <c r="T60" s="82"/>
      <c r="U60" s="60" t="n">
        <f aca="false">IF(N60&lt;&gt;0,R60/N60,0)</f>
        <v>0</v>
      </c>
      <c r="V60" s="66" t="n">
        <f aca="false">S60/3600</f>
        <v>0</v>
      </c>
      <c r="W60" s="64"/>
      <c r="X60" s="12"/>
      <c r="Y60" s="46"/>
      <c r="Z60" s="46"/>
      <c r="AA60" s="12"/>
      <c r="AB60" s="46"/>
      <c r="AC60" s="69"/>
      <c r="AD60" s="70" t="n">
        <f aca="false">IF(R60=0,0,(R60-H60)/H60)</f>
        <v>0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4.9072</v>
      </c>
      <c r="E61" s="59" t="n">
        <v>31.3677</v>
      </c>
      <c r="F61" s="59" t="n">
        <v>39.335</v>
      </c>
      <c r="G61" s="59" t="n">
        <v>40.2527</v>
      </c>
      <c r="H61" s="59" t="n">
        <v>10.079</v>
      </c>
      <c r="I61" s="59" t="n">
        <v>1991.171</v>
      </c>
      <c r="J61" s="87" t="n">
        <v>4.352</v>
      </c>
      <c r="K61" s="60" t="n">
        <f aca="false">IF(D61&lt;&gt;0,H61/D61,0)</f>
        <v>0.0320062545410203</v>
      </c>
      <c r="L61" s="66" t="n">
        <f aca="false">I61/3600</f>
        <v>0.553103055555556</v>
      </c>
      <c r="N61" s="92"/>
      <c r="O61" s="82"/>
      <c r="P61" s="82"/>
      <c r="Q61" s="82"/>
      <c r="R61" s="82"/>
      <c r="S61" s="82"/>
      <c r="T61" s="82"/>
      <c r="U61" s="60" t="n">
        <f aca="false">IF(N61&lt;&gt;0,R61/N61,0)</f>
        <v>0</v>
      </c>
      <c r="V61" s="66" t="n">
        <f aca="false">S61/3600</f>
        <v>0</v>
      </c>
      <c r="W61" s="64"/>
      <c r="X61" s="12"/>
      <c r="Y61" s="46"/>
      <c r="Z61" s="46"/>
      <c r="AA61" s="12"/>
      <c r="AB61" s="46"/>
      <c r="AC61" s="69"/>
      <c r="AD61" s="70" t="n">
        <f aca="false">IF(R61=0,0,(R61-H61)/H61)</f>
        <v>0</v>
      </c>
    </row>
    <row r="62" customFormat="false" ht="12.75" hidden="false" customHeight="false" outlineLevel="0" collapsed="false">
      <c r="A62" s="57"/>
      <c r="B62" s="71"/>
      <c r="C62" s="71" t="n">
        <v>37</v>
      </c>
      <c r="D62" s="72" t="n">
        <v>134.2384</v>
      </c>
      <c r="E62" s="72" t="n">
        <v>28.4066</v>
      </c>
      <c r="F62" s="72" t="n">
        <v>38.2863</v>
      </c>
      <c r="G62" s="72" t="n">
        <v>39.0568</v>
      </c>
      <c r="H62" s="72" t="n">
        <v>4.018</v>
      </c>
      <c r="I62" s="72" t="n">
        <v>1710.465</v>
      </c>
      <c r="J62" s="72" t="n">
        <v>3.416</v>
      </c>
      <c r="K62" s="73" t="n">
        <f aca="false">IF(D62&lt;&gt;0,H62/D62,0)</f>
        <v>0.0299318227869224</v>
      </c>
      <c r="L62" s="74" t="n">
        <f aca="false">I62/3600</f>
        <v>0.475129166666667</v>
      </c>
      <c r="N62" s="93"/>
      <c r="O62" s="83"/>
      <c r="P62" s="83"/>
      <c r="Q62" s="83"/>
      <c r="R62" s="83"/>
      <c r="S62" s="83"/>
      <c r="T62" s="83"/>
      <c r="U62" s="73" t="n">
        <f aca="false">IF(N62&lt;&gt;0,R62/N62,0)</f>
        <v>0</v>
      </c>
      <c r="V62" s="74" t="n">
        <f aca="false">S62/3600</f>
        <v>0</v>
      </c>
      <c r="W62" s="64"/>
      <c r="X62" s="17"/>
      <c r="Y62" s="77"/>
      <c r="Z62" s="77"/>
      <c r="AA62" s="17"/>
      <c r="AB62" s="77"/>
      <c r="AC62" s="78"/>
      <c r="AD62" s="84" t="n">
        <f aca="false">IF(R62=0,0,(R62-H62)/H62)</f>
        <v>0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79" t="n">
        <v>1997.4488</v>
      </c>
      <c r="E63" s="79" t="n">
        <v>37.9263</v>
      </c>
      <c r="F63" s="79" t="n">
        <v>40.5626</v>
      </c>
      <c r="G63" s="79" t="n">
        <v>41.3465</v>
      </c>
      <c r="H63" s="79" t="n">
        <v>65.8</v>
      </c>
      <c r="I63" s="79" t="n">
        <v>2294.826</v>
      </c>
      <c r="J63" s="87" t="n">
        <v>5.272</v>
      </c>
      <c r="K63" s="60" t="n">
        <f aca="false">IF(D63&lt;&gt;0,H63/D63,0)</f>
        <v>0.0329420208417858</v>
      </c>
      <c r="L63" s="61" t="n">
        <f aca="false">I63/3600</f>
        <v>0.637451666666667</v>
      </c>
      <c r="N63" s="91"/>
      <c r="O63" s="81"/>
      <c r="P63" s="81"/>
      <c r="Q63" s="81"/>
      <c r="R63" s="81"/>
      <c r="S63" s="81"/>
      <c r="T63" s="81"/>
      <c r="U63" s="60" t="n">
        <f aca="false">IF(N63&lt;&gt;0,R63/N63,0)</f>
        <v>0</v>
      </c>
      <c r="V63" s="61" t="n">
        <f aca="false">S63/3600</f>
        <v>0</v>
      </c>
      <c r="W63" s="64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0" t="n">
        <f aca="false">IF(R63=0,0,(R63-H63)/H63)</f>
        <v>0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54.4</v>
      </c>
      <c r="E64" s="59" t="n">
        <v>34.1809</v>
      </c>
      <c r="F64" s="59" t="n">
        <v>37.9531</v>
      </c>
      <c r="G64" s="59" t="n">
        <v>38.539</v>
      </c>
      <c r="H64" s="59" t="n">
        <v>35.461</v>
      </c>
      <c r="I64" s="59" t="n">
        <v>1858.415</v>
      </c>
      <c r="J64" s="87" t="n">
        <v>4.009</v>
      </c>
      <c r="K64" s="60" t="n">
        <f aca="false">IF(D64&lt;&gt;0,H64/D64,0)</f>
        <v>0.0415039794007491</v>
      </c>
      <c r="L64" s="66" t="n">
        <f aca="false">I64/3600</f>
        <v>0.516226388888889</v>
      </c>
      <c r="N64" s="92"/>
      <c r="O64" s="82"/>
      <c r="P64" s="82"/>
      <c r="Q64" s="82"/>
      <c r="R64" s="82"/>
      <c r="S64" s="82"/>
      <c r="T64" s="82"/>
      <c r="U64" s="60" t="n">
        <f aca="false">IF(N64&lt;&gt;0,R64/N64,0)</f>
        <v>0</v>
      </c>
      <c r="V64" s="66" t="n">
        <f aca="false">S64/3600</f>
        <v>0</v>
      </c>
      <c r="W64" s="64"/>
      <c r="X64" s="12"/>
      <c r="Y64" s="46"/>
      <c r="Z64" s="46"/>
      <c r="AA64" s="12"/>
      <c r="AB64" s="46"/>
      <c r="AC64" s="69"/>
      <c r="AD64" s="70" t="n">
        <f aca="false">IF(R64=0,0,(R64-H64)/H64)</f>
        <v>0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69.0264</v>
      </c>
      <c r="E65" s="59" t="n">
        <v>30.7495</v>
      </c>
      <c r="F65" s="59" t="n">
        <v>35.9964</v>
      </c>
      <c r="G65" s="59" t="n">
        <v>36.5432</v>
      </c>
      <c r="H65" s="59" t="n">
        <v>17.959</v>
      </c>
      <c r="I65" s="59" t="n">
        <v>1651.715</v>
      </c>
      <c r="J65" s="87" t="n">
        <v>3.276</v>
      </c>
      <c r="K65" s="60" t="n">
        <f aca="false">IF(D65&lt;&gt;0,H65/D65,0)</f>
        <v>0.0486658949061639</v>
      </c>
      <c r="L65" s="66" t="n">
        <f aca="false">I65/3600</f>
        <v>0.458809722222222</v>
      </c>
      <c r="N65" s="92"/>
      <c r="O65" s="82"/>
      <c r="P65" s="82"/>
      <c r="Q65" s="82"/>
      <c r="R65" s="82"/>
      <c r="S65" s="82"/>
      <c r="T65" s="82"/>
      <c r="U65" s="60" t="n">
        <f aca="false">IF(N65&lt;&gt;0,R65/N65,0)</f>
        <v>0</v>
      </c>
      <c r="V65" s="66" t="n">
        <f aca="false">S65/3600</f>
        <v>0</v>
      </c>
      <c r="W65" s="64"/>
      <c r="X65" s="12"/>
      <c r="Y65" s="46"/>
      <c r="Z65" s="46"/>
      <c r="AA65" s="12"/>
      <c r="AB65" s="46"/>
      <c r="AC65" s="69"/>
      <c r="AD65" s="70" t="n">
        <f aca="false">IF(R65=0,0,(R65-H65)/H65)</f>
        <v>0</v>
      </c>
    </row>
    <row r="66" customFormat="false" ht="12.75" hidden="false" customHeight="false" outlineLevel="0" collapsed="false">
      <c r="A66" s="57"/>
      <c r="B66" s="71"/>
      <c r="C66" s="71" t="n">
        <v>37</v>
      </c>
      <c r="D66" s="72" t="n">
        <v>159.0168</v>
      </c>
      <c r="E66" s="72" t="n">
        <v>27.7442</v>
      </c>
      <c r="F66" s="72" t="n">
        <v>34.6132</v>
      </c>
      <c r="G66" s="72" t="n">
        <v>35.1868</v>
      </c>
      <c r="H66" s="72" t="n">
        <v>8.764</v>
      </c>
      <c r="I66" s="72" t="n">
        <v>1469.288</v>
      </c>
      <c r="J66" s="72" t="n">
        <v>2.62</v>
      </c>
      <c r="K66" s="73" t="n">
        <f aca="false">IF(D66&lt;&gt;0,H66/D66,0)</f>
        <v>0.0551136735238038</v>
      </c>
      <c r="L66" s="74" t="n">
        <f aca="false">I66/3600</f>
        <v>0.408135555555556</v>
      </c>
      <c r="N66" s="93"/>
      <c r="O66" s="83"/>
      <c r="P66" s="83"/>
      <c r="Q66" s="83"/>
      <c r="R66" s="83"/>
      <c r="S66" s="83"/>
      <c r="T66" s="83"/>
      <c r="U66" s="73" t="n">
        <f aca="false">IF(N66&lt;&gt;0,R66/N66,0)</f>
        <v>0</v>
      </c>
      <c r="V66" s="74" t="n">
        <f aca="false">S66/3600</f>
        <v>0</v>
      </c>
      <c r="W66" s="64"/>
      <c r="X66" s="17"/>
      <c r="Y66" s="77"/>
      <c r="Z66" s="77"/>
      <c r="AA66" s="17"/>
      <c r="AB66" s="77"/>
      <c r="AC66" s="78"/>
      <c r="AD66" s="70" t="n">
        <f aca="false">IF(R66=0,0,(R66-H66)/H66)</f>
        <v>0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79" t="n">
        <v>1449.264</v>
      </c>
      <c r="E67" s="79" t="n">
        <v>39.8051</v>
      </c>
      <c r="F67" s="79" t="n">
        <v>41.227</v>
      </c>
      <c r="G67" s="79" t="n">
        <v>42.3418</v>
      </c>
      <c r="H67" s="79" t="n">
        <v>56.777</v>
      </c>
      <c r="I67" s="79" t="n">
        <v>1736.751</v>
      </c>
      <c r="J67" s="87" t="n">
        <v>3.588</v>
      </c>
      <c r="K67" s="60" t="n">
        <f aca="false">IF(D67&lt;&gt;0,H67/D67,0)</f>
        <v>0.0391764371432672</v>
      </c>
      <c r="L67" s="61" t="n">
        <f aca="false">I67/3600</f>
        <v>0.482430833333333</v>
      </c>
      <c r="N67" s="91"/>
      <c r="O67" s="81"/>
      <c r="P67" s="81"/>
      <c r="Q67" s="81"/>
      <c r="R67" s="81"/>
      <c r="S67" s="81"/>
      <c r="T67" s="81"/>
      <c r="U67" s="60" t="n">
        <f aca="false">IF(N67&lt;&gt;0,R67/N67,0)</f>
        <v>0</v>
      </c>
      <c r="V67" s="61" t="n">
        <f aca="false">S67/3600</f>
        <v>0</v>
      </c>
      <c r="W67" s="64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5" t="n">
        <f aca="false">IF(R67=0,0,(R67-H67)/H67)</f>
        <v>0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91.1408</v>
      </c>
      <c r="E68" s="59" t="n">
        <v>35.69</v>
      </c>
      <c r="F68" s="59" t="n">
        <v>38.4619</v>
      </c>
      <c r="G68" s="59" t="n">
        <v>39.6533</v>
      </c>
      <c r="H68" s="59" t="n">
        <v>33.855</v>
      </c>
      <c r="I68" s="59" t="n">
        <v>1460.022</v>
      </c>
      <c r="J68" s="87" t="n">
        <v>2.948</v>
      </c>
      <c r="K68" s="60" t="n">
        <f aca="false">IF(D68&lt;&gt;0,H68/D68,0)</f>
        <v>0.0489842301308214</v>
      </c>
      <c r="L68" s="66" t="n">
        <f aca="false">I68/3600</f>
        <v>0.405561666666667</v>
      </c>
      <c r="N68" s="92"/>
      <c r="O68" s="82"/>
      <c r="P68" s="82"/>
      <c r="Q68" s="82"/>
      <c r="R68" s="82"/>
      <c r="S68" s="82"/>
      <c r="T68" s="82"/>
      <c r="U68" s="60" t="n">
        <f aca="false">IF(N68&lt;&gt;0,R68/N68,0)</f>
        <v>0</v>
      </c>
      <c r="V68" s="66" t="n">
        <f aca="false">S68/3600</f>
        <v>0</v>
      </c>
      <c r="W68" s="64"/>
      <c r="X68" s="12"/>
      <c r="Y68" s="46"/>
      <c r="Z68" s="46"/>
      <c r="AA68" s="12"/>
      <c r="AB68" s="46"/>
      <c r="AC68" s="69"/>
      <c r="AD68" s="70" t="n">
        <f aca="false">IF(R68=0,0,(R68-H68)/H68)</f>
        <v>0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4.5616</v>
      </c>
      <c r="E69" s="59" t="n">
        <v>32.1139</v>
      </c>
      <c r="F69" s="59" t="n">
        <v>36.4856</v>
      </c>
      <c r="G69" s="59" t="n">
        <v>37.626</v>
      </c>
      <c r="H69" s="59" t="n">
        <v>17.087</v>
      </c>
      <c r="I69" s="59" t="n">
        <v>1308.67</v>
      </c>
      <c r="J69" s="87" t="n">
        <v>2.355</v>
      </c>
      <c r="K69" s="60" t="n">
        <f aca="false">IF(D69&lt;&gt;0,H69/D69,0)</f>
        <v>0.052646400560017</v>
      </c>
      <c r="L69" s="66" t="n">
        <f aca="false">I69/3600</f>
        <v>0.363519444444444</v>
      </c>
      <c r="N69" s="92"/>
      <c r="O69" s="82"/>
      <c r="P69" s="82"/>
      <c r="Q69" s="82"/>
      <c r="R69" s="82"/>
      <c r="S69" s="82"/>
      <c r="T69" s="82"/>
      <c r="U69" s="60" t="n">
        <f aca="false">IF(N69&lt;&gt;0,R69/N69,0)</f>
        <v>0</v>
      </c>
      <c r="V69" s="66" t="n">
        <f aca="false">S69/3600</f>
        <v>0</v>
      </c>
      <c r="W69" s="64"/>
      <c r="X69" s="12"/>
      <c r="Y69" s="46"/>
      <c r="Z69" s="46"/>
      <c r="AA69" s="12"/>
      <c r="AB69" s="46"/>
      <c r="AC69" s="69"/>
      <c r="AD69" s="70" t="n">
        <f aca="false">IF(R69=0,0,(R69-H69)/H69)</f>
        <v>0</v>
      </c>
    </row>
    <row r="70" customFormat="false" ht="12.75" hidden="false" customHeight="false" outlineLevel="0" collapsed="false">
      <c r="A70" s="71"/>
      <c r="B70" s="71"/>
      <c r="C70" s="71" t="n">
        <v>37</v>
      </c>
      <c r="D70" s="72" t="n">
        <v>157.064</v>
      </c>
      <c r="E70" s="72" t="n">
        <v>29.3256</v>
      </c>
      <c r="F70" s="72" t="n">
        <v>35.0467</v>
      </c>
      <c r="G70" s="72" t="n">
        <v>36.1069</v>
      </c>
      <c r="H70" s="72" t="n">
        <v>8.835</v>
      </c>
      <c r="I70" s="72" t="n">
        <v>1100.784</v>
      </c>
      <c r="J70" s="72" t="n">
        <v>1.965</v>
      </c>
      <c r="K70" s="73" t="n">
        <f aca="false">IF(D70&lt;&gt;0,H70/D70,0)</f>
        <v>0.0562509550247033</v>
      </c>
      <c r="L70" s="74" t="n">
        <f aca="false">I70/3600</f>
        <v>0.305773333333333</v>
      </c>
      <c r="N70" s="93"/>
      <c r="O70" s="83"/>
      <c r="P70" s="83"/>
      <c r="Q70" s="83"/>
      <c r="R70" s="83"/>
      <c r="S70" s="83"/>
      <c r="T70" s="83"/>
      <c r="U70" s="73" t="n">
        <f aca="false">IF(N70&lt;&gt;0,R70/N70,0)</f>
        <v>0</v>
      </c>
      <c r="V70" s="74" t="n">
        <f aca="false">S70/3600</f>
        <v>0</v>
      </c>
      <c r="W70" s="64"/>
      <c r="X70" s="17"/>
      <c r="Y70" s="77"/>
      <c r="Z70" s="77"/>
      <c r="AA70" s="17"/>
      <c r="AB70" s="77"/>
      <c r="AC70" s="78"/>
      <c r="AD70" s="70" t="n">
        <f aca="false">IF(R70=0,0,(R70-H70)/H70)</f>
        <v>0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79" t="n">
        <v>2135.1088</v>
      </c>
      <c r="E71" s="79" t="n">
        <v>43.524</v>
      </c>
      <c r="F71" s="79" t="n">
        <v>46.996</v>
      </c>
      <c r="G71" s="79" t="n">
        <v>47.9494</v>
      </c>
      <c r="H71" s="79" t="n">
        <v>110.181</v>
      </c>
      <c r="I71" s="79" t="n">
        <v>16135.451</v>
      </c>
      <c r="J71" s="87" t="n">
        <v>33.633</v>
      </c>
      <c r="K71" s="60" t="n">
        <f aca="false">IF(D71&lt;&gt;0,H71/D71,0)</f>
        <v>0.0516043959914361</v>
      </c>
      <c r="L71" s="61" t="n">
        <f aca="false">I71/3600</f>
        <v>4.48206972222222</v>
      </c>
      <c r="N71" s="91"/>
      <c r="O71" s="81"/>
      <c r="P71" s="81"/>
      <c r="Q71" s="81"/>
      <c r="R71" s="81"/>
      <c r="S71" s="81"/>
      <c r="T71" s="81"/>
      <c r="U71" s="60" t="n">
        <f aca="false">IF(N71&lt;&gt;0,R71/N71,0)</f>
        <v>0</v>
      </c>
      <c r="V71" s="61" t="n">
        <f aca="false">S71/3600</f>
        <v>0</v>
      </c>
      <c r="W71" s="64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5" t="n">
        <f aca="false">IF(R71=0,0,(R71-H71)/H71)</f>
        <v>0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795.2512</v>
      </c>
      <c r="E72" s="59" t="n">
        <v>41.2776</v>
      </c>
      <c r="F72" s="59" t="n">
        <v>45.617</v>
      </c>
      <c r="G72" s="59" t="n">
        <v>46.2734</v>
      </c>
      <c r="H72" s="59" t="n">
        <v>45.762</v>
      </c>
      <c r="I72" s="59" t="n">
        <v>14157.18</v>
      </c>
      <c r="J72" s="87" t="n">
        <v>26.582</v>
      </c>
      <c r="K72" s="60" t="n">
        <f aca="false">IF(D72&lt;&gt;0,H72/D72,0)</f>
        <v>0.0575440816687859</v>
      </c>
      <c r="L72" s="66" t="n">
        <f aca="false">I72/3600</f>
        <v>3.93255</v>
      </c>
      <c r="N72" s="92"/>
      <c r="O72" s="82"/>
      <c r="P72" s="82"/>
      <c r="Q72" s="82"/>
      <c r="R72" s="82"/>
      <c r="S72" s="82"/>
      <c r="T72" s="82"/>
      <c r="U72" s="60" t="n">
        <f aca="false">IF(N72&lt;&gt;0,R72/N72,0)</f>
        <v>0</v>
      </c>
      <c r="V72" s="66" t="n">
        <f aca="false">S72/3600</f>
        <v>0</v>
      </c>
      <c r="W72" s="64"/>
      <c r="X72" s="12"/>
      <c r="Y72" s="46"/>
      <c r="Z72" s="46"/>
      <c r="AA72" s="12"/>
      <c r="AB72" s="46"/>
      <c r="AC72" s="69"/>
      <c r="AD72" s="70" t="n">
        <f aca="false">IF(R72=0,0,(R72-H72)/H72)</f>
        <v>0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384.688</v>
      </c>
      <c r="E73" s="59" t="n">
        <v>38.7702</v>
      </c>
      <c r="F73" s="59" t="n">
        <v>44.3221</v>
      </c>
      <c r="G73" s="59" t="n">
        <v>44.7417</v>
      </c>
      <c r="H73" s="59" t="n">
        <v>22.746</v>
      </c>
      <c r="I73" s="59" t="n">
        <v>13410.22</v>
      </c>
      <c r="J73" s="87" t="n">
        <v>23.571</v>
      </c>
      <c r="K73" s="60" t="n">
        <f aca="false">IF(D73&lt;&gt;0,H73/D73,0)</f>
        <v>0.0591284365511791</v>
      </c>
      <c r="L73" s="66" t="n">
        <f aca="false">I73/3600</f>
        <v>3.72506111111111</v>
      </c>
      <c r="N73" s="92"/>
      <c r="O73" s="82"/>
      <c r="P73" s="82"/>
      <c r="Q73" s="82"/>
      <c r="R73" s="82"/>
      <c r="S73" s="82"/>
      <c r="T73" s="82"/>
      <c r="U73" s="60" t="n">
        <f aca="false">IF(N73&lt;&gt;0,R73/N73,0)</f>
        <v>0</v>
      </c>
      <c r="V73" s="66" t="n">
        <f aca="false">S73/3600</f>
        <v>0</v>
      </c>
      <c r="W73" s="64"/>
      <c r="X73" s="12"/>
      <c r="Y73" s="46"/>
      <c r="Z73" s="46"/>
      <c r="AA73" s="12"/>
      <c r="AB73" s="46"/>
      <c r="AC73" s="69"/>
      <c r="AD73" s="70" t="n">
        <f aca="false">IF(R73=0,0,(R73-H73)/H73)</f>
        <v>0</v>
      </c>
    </row>
    <row r="74" customFormat="false" ht="12.75" hidden="false" customHeight="false" outlineLevel="0" collapsed="false">
      <c r="A74" s="57"/>
      <c r="B74" s="71"/>
      <c r="C74" s="71" t="n">
        <v>37</v>
      </c>
      <c r="D74" s="72" t="n">
        <v>203.5032</v>
      </c>
      <c r="E74" s="72" t="n">
        <v>36.0152</v>
      </c>
      <c r="F74" s="72" t="n">
        <v>43.1662</v>
      </c>
      <c r="G74" s="72" t="n">
        <v>43.4951</v>
      </c>
      <c r="H74" s="72" t="n">
        <v>11.86</v>
      </c>
      <c r="I74" s="72" t="n">
        <v>13469.734</v>
      </c>
      <c r="J74" s="72" t="n">
        <v>22.292</v>
      </c>
      <c r="K74" s="73" t="n">
        <f aca="false">IF(D74&lt;&gt;0,H74/D74,0)</f>
        <v>0.0582791818507031</v>
      </c>
      <c r="L74" s="74" t="n">
        <f aca="false">I74/3600</f>
        <v>3.74159277777778</v>
      </c>
      <c r="N74" s="93"/>
      <c r="O74" s="83"/>
      <c r="P74" s="83"/>
      <c r="Q74" s="83"/>
      <c r="R74" s="83"/>
      <c r="S74" s="83"/>
      <c r="T74" s="83"/>
      <c r="U74" s="73" t="n">
        <f aca="false">IF(N74&lt;&gt;0,R74/N74,0)</f>
        <v>0</v>
      </c>
      <c r="V74" s="74" t="n">
        <f aca="false">S74/3600</f>
        <v>0</v>
      </c>
      <c r="W74" s="64"/>
      <c r="X74" s="17"/>
      <c r="Y74" s="77"/>
      <c r="Z74" s="77"/>
      <c r="AA74" s="17"/>
      <c r="AB74" s="77"/>
      <c r="AC74" s="78"/>
      <c r="AD74" s="84" t="n">
        <f aca="false">IF(R74=0,0,(R74-H74)/H74)</f>
        <v>0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79" t="n">
        <v>2833.2784</v>
      </c>
      <c r="E75" s="79" t="n">
        <v>43.5078</v>
      </c>
      <c r="F75" s="79" t="n">
        <v>48.6352</v>
      </c>
      <c r="G75" s="79" t="n">
        <v>48.3005</v>
      </c>
      <c r="H75" s="79" t="n">
        <v>95.117</v>
      </c>
      <c r="I75" s="79" t="n">
        <v>15705.982</v>
      </c>
      <c r="J75" s="87" t="n">
        <v>32.666</v>
      </c>
      <c r="K75" s="60" t="n">
        <f aca="false">IF(D75&lt;&gt;0,H75/D75,0)</f>
        <v>0.0335713567717172</v>
      </c>
      <c r="L75" s="61" t="n">
        <f aca="false">I75/3600</f>
        <v>4.36277277777778</v>
      </c>
      <c r="N75" s="91"/>
      <c r="O75" s="81"/>
      <c r="P75" s="81"/>
      <c r="Q75" s="81"/>
      <c r="R75" s="81"/>
      <c r="S75" s="81"/>
      <c r="T75" s="81"/>
      <c r="U75" s="60" t="n">
        <f aca="false">IF(N75&lt;&gt;0,R75/N75,0)</f>
        <v>0</v>
      </c>
      <c r="V75" s="61" t="n">
        <f aca="false">S75/3600</f>
        <v>0</v>
      </c>
      <c r="W75" s="64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0" t="n">
        <f aca="false">IF(R75=0,0,(R75-H75)/H75)</f>
        <v>0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38.504</v>
      </c>
      <c r="E76" s="59" t="n">
        <v>41.2076</v>
      </c>
      <c r="F76" s="59" t="n">
        <v>47.1599</v>
      </c>
      <c r="G76" s="59" t="n">
        <v>46.3549</v>
      </c>
      <c r="H76" s="59" t="n">
        <v>37.291</v>
      </c>
      <c r="I76" s="59" t="n">
        <v>14231.858</v>
      </c>
      <c r="J76" s="87" t="n">
        <v>28.423</v>
      </c>
      <c r="K76" s="60" t="n">
        <f aca="false">IF(D76&lt;&gt;0,H76/D76,0)</f>
        <v>0.0397345136515135</v>
      </c>
      <c r="L76" s="66" t="n">
        <f aca="false">I76/3600</f>
        <v>3.95329388888889</v>
      </c>
      <c r="N76" s="92"/>
      <c r="O76" s="82"/>
      <c r="P76" s="82"/>
      <c r="Q76" s="82"/>
      <c r="R76" s="82"/>
      <c r="S76" s="82"/>
      <c r="T76" s="82"/>
      <c r="U76" s="60" t="n">
        <f aca="false">IF(N76&lt;&gt;0,R76/N76,0)</f>
        <v>0</v>
      </c>
      <c r="V76" s="66" t="n">
        <f aca="false">S76/3600</f>
        <v>0</v>
      </c>
      <c r="W76" s="64"/>
      <c r="X76" s="12"/>
      <c r="Y76" s="46"/>
      <c r="Z76" s="46"/>
      <c r="AA76" s="12"/>
      <c r="AB76" s="46"/>
      <c r="AC76" s="69"/>
      <c r="AD76" s="70" t="n">
        <f aca="false">IF(R76=0,0,(R76-H76)/H76)</f>
        <v>0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41.0112</v>
      </c>
      <c r="E77" s="59" t="n">
        <v>38.6468</v>
      </c>
      <c r="F77" s="59" t="n">
        <v>45.8835</v>
      </c>
      <c r="G77" s="59" t="n">
        <v>44.4673</v>
      </c>
      <c r="H77" s="59" t="n">
        <v>18.041</v>
      </c>
      <c r="I77" s="59" t="n">
        <v>14010.821</v>
      </c>
      <c r="J77" s="87" t="n">
        <v>26.083</v>
      </c>
      <c r="K77" s="60" t="n">
        <f aca="false">IF(D77&lt;&gt;0,H77/D77,0)</f>
        <v>0.0409082581122656</v>
      </c>
      <c r="L77" s="66" t="n">
        <f aca="false">I77/3600</f>
        <v>3.89189472222222</v>
      </c>
      <c r="N77" s="92"/>
      <c r="O77" s="82"/>
      <c r="P77" s="82"/>
      <c r="Q77" s="82"/>
      <c r="R77" s="82"/>
      <c r="S77" s="82"/>
      <c r="T77" s="82"/>
      <c r="U77" s="60" t="n">
        <f aca="false">IF(N77&lt;&gt;0,R77/N77,0)</f>
        <v>0</v>
      </c>
      <c r="V77" s="66" t="n">
        <f aca="false">S77/3600</f>
        <v>0</v>
      </c>
      <c r="W77" s="64"/>
      <c r="X77" s="12"/>
      <c r="Y77" s="46"/>
      <c r="Z77" s="46"/>
      <c r="AA77" s="12"/>
      <c r="AB77" s="46"/>
      <c r="AC77" s="69"/>
      <c r="AD77" s="70" t="n">
        <f aca="false">IF(R77=0,0,(R77-H77)/H77)</f>
        <v>0</v>
      </c>
    </row>
    <row r="78" customFormat="false" ht="12.75" hidden="false" customHeight="false" outlineLevel="0" collapsed="false">
      <c r="A78" s="57"/>
      <c r="B78" s="71"/>
      <c r="C78" s="71" t="n">
        <v>37</v>
      </c>
      <c r="D78" s="72" t="n">
        <v>233.508</v>
      </c>
      <c r="E78" s="72" t="n">
        <v>35.674</v>
      </c>
      <c r="F78" s="72" t="n">
        <v>45.0499</v>
      </c>
      <c r="G78" s="72" t="n">
        <v>42.9829</v>
      </c>
      <c r="H78" s="72" t="n">
        <v>8.659</v>
      </c>
      <c r="I78" s="72" t="n">
        <v>12957.819</v>
      </c>
      <c r="J78" s="72" t="n">
        <v>23.4</v>
      </c>
      <c r="K78" s="73" t="n">
        <f aca="false">IF(D78&lt;&gt;0,H78/D78,0)</f>
        <v>0.0370822412936602</v>
      </c>
      <c r="L78" s="74" t="n">
        <f aca="false">I78/3600</f>
        <v>3.59939416666667</v>
      </c>
      <c r="N78" s="93"/>
      <c r="O78" s="83"/>
      <c r="P78" s="83"/>
      <c r="Q78" s="83"/>
      <c r="R78" s="83"/>
      <c r="S78" s="83"/>
      <c r="T78" s="83"/>
      <c r="U78" s="73" t="n">
        <f aca="false">IF(N78&lt;&gt;0,R78/N78,0)</f>
        <v>0</v>
      </c>
      <c r="V78" s="74" t="n">
        <f aca="false">S78/3600</f>
        <v>0</v>
      </c>
      <c r="W78" s="64"/>
      <c r="X78" s="17"/>
      <c r="Y78" s="77"/>
      <c r="Z78" s="77"/>
      <c r="AA78" s="17"/>
      <c r="AB78" s="77"/>
      <c r="AC78" s="78"/>
      <c r="AD78" s="84" t="n">
        <f aca="false">IF(R78=0,0,(R78-H78)/H78)</f>
        <v>0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79" t="n">
        <v>2357.208</v>
      </c>
      <c r="E79" s="79" t="n">
        <v>43.3179</v>
      </c>
      <c r="F79" s="79" t="n">
        <v>48.3364</v>
      </c>
      <c r="G79" s="79" t="n">
        <v>48.6113</v>
      </c>
      <c r="H79" s="79" t="n">
        <v>99.271</v>
      </c>
      <c r="I79" s="79" t="n">
        <v>15809.847</v>
      </c>
      <c r="J79" s="87" t="n">
        <v>32.635</v>
      </c>
      <c r="K79" s="60" t="n">
        <f aca="false">IF(D79&lt;&gt;0,H79/D79,0)</f>
        <v>0.0421138058245178</v>
      </c>
      <c r="L79" s="61" t="n">
        <f aca="false">I79/3600</f>
        <v>4.39162416666667</v>
      </c>
      <c r="N79" s="91"/>
      <c r="O79" s="81"/>
      <c r="P79" s="81"/>
      <c r="Q79" s="81"/>
      <c r="R79" s="81"/>
      <c r="S79" s="81"/>
      <c r="T79" s="81"/>
      <c r="U79" s="60" t="n">
        <f aca="false">IF(N79&lt;&gt;0,R79/N79,0)</f>
        <v>0</v>
      </c>
      <c r="V79" s="61" t="n">
        <f aca="false">S79/3600</f>
        <v>0</v>
      </c>
      <c r="W79" s="64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0" t="n">
        <f aca="false">IF(R79=0,0,(R79-H79)/H79)</f>
        <v>0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68.1488</v>
      </c>
      <c r="E80" s="59" t="n">
        <v>40.9477</v>
      </c>
      <c r="F80" s="59" t="n">
        <v>46.4778</v>
      </c>
      <c r="G80" s="59" t="n">
        <v>46.6561</v>
      </c>
      <c r="H80" s="59" t="n">
        <v>40.023</v>
      </c>
      <c r="I80" s="59" t="n">
        <v>14221.967</v>
      </c>
      <c r="J80" s="87" t="n">
        <v>28.392</v>
      </c>
      <c r="K80" s="60" t="n">
        <f aca="false">IF(D80&lt;&gt;0,H80/D80,0)</f>
        <v>0.0521031862576626</v>
      </c>
      <c r="L80" s="66" t="n">
        <f aca="false">I80/3600</f>
        <v>3.95054638888889</v>
      </c>
      <c r="N80" s="92"/>
      <c r="O80" s="82"/>
      <c r="P80" s="82"/>
      <c r="Q80" s="82"/>
      <c r="R80" s="82"/>
      <c r="S80" s="82"/>
      <c r="T80" s="82"/>
      <c r="U80" s="60" t="n">
        <f aca="false">IF(N80&lt;&gt;0,R80/N80,0)</f>
        <v>0</v>
      </c>
      <c r="V80" s="66" t="n">
        <f aca="false">S80/3600</f>
        <v>0</v>
      </c>
      <c r="W80" s="64"/>
      <c r="X80" s="12"/>
      <c r="Y80" s="46"/>
      <c r="Z80" s="46"/>
      <c r="AA80" s="12"/>
      <c r="AB80" s="46"/>
      <c r="AC80" s="69"/>
      <c r="AD80" s="70" t="n">
        <f aca="false">IF(R80=0,0,(R80-H80)/H80)</f>
        <v>0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43.072</v>
      </c>
      <c r="E81" s="59" t="n">
        <v>38.3944</v>
      </c>
      <c r="F81" s="59" t="n">
        <v>44.8731</v>
      </c>
      <c r="G81" s="59" t="n">
        <v>44.7759</v>
      </c>
      <c r="H81" s="59" t="n">
        <v>19.508</v>
      </c>
      <c r="I81" s="59" t="n">
        <v>13975.019</v>
      </c>
      <c r="J81" s="87" t="n">
        <v>25.989</v>
      </c>
      <c r="K81" s="60" t="n">
        <f aca="false">IF(D81&lt;&gt;0,H81/D81,0)</f>
        <v>0.0568626993750583</v>
      </c>
      <c r="L81" s="66" t="n">
        <f aca="false">I81/3600</f>
        <v>3.88194972222222</v>
      </c>
      <c r="N81" s="92"/>
      <c r="O81" s="82"/>
      <c r="P81" s="82"/>
      <c r="Q81" s="82"/>
      <c r="R81" s="82"/>
      <c r="S81" s="82"/>
      <c r="T81" s="82"/>
      <c r="U81" s="60" t="n">
        <f aca="false">IF(N81&lt;&gt;0,R81/N81,0)</f>
        <v>0</v>
      </c>
      <c r="V81" s="66" t="n">
        <f aca="false">S81/3600</f>
        <v>0</v>
      </c>
      <c r="W81" s="64"/>
      <c r="X81" s="12"/>
      <c r="Y81" s="46"/>
      <c r="Z81" s="46"/>
      <c r="AA81" s="12"/>
      <c r="AB81" s="46"/>
      <c r="AC81" s="69"/>
      <c r="AD81" s="70" t="n">
        <f aca="false">IF(R81=0,0,(R81-H81)/H81)</f>
        <v>0</v>
      </c>
    </row>
    <row r="82" customFormat="false" ht="12.75" hidden="false" customHeight="false" outlineLevel="0" collapsed="false">
      <c r="A82" s="71"/>
      <c r="B82" s="71"/>
      <c r="C82" s="71" t="n">
        <v>37</v>
      </c>
      <c r="D82" s="72" t="n">
        <v>179.0824</v>
      </c>
      <c r="E82" s="72" t="n">
        <v>35.7186</v>
      </c>
      <c r="F82" s="72" t="n">
        <v>43.5743</v>
      </c>
      <c r="G82" s="72" t="n">
        <v>43.5757</v>
      </c>
      <c r="H82" s="72" t="n">
        <v>10.383</v>
      </c>
      <c r="I82" s="72" t="n">
        <v>12887.182</v>
      </c>
      <c r="J82" s="72" t="n">
        <v>21.418</v>
      </c>
      <c r="K82" s="73" t="n">
        <f aca="false">IF(D82&lt;&gt;0,H82/D82,0)</f>
        <v>0.0579788968653536</v>
      </c>
      <c r="L82" s="74" t="n">
        <f aca="false">I82/3600</f>
        <v>3.57977277777778</v>
      </c>
      <c r="N82" s="93"/>
      <c r="O82" s="83"/>
      <c r="P82" s="83"/>
      <c r="Q82" s="83"/>
      <c r="R82" s="83"/>
      <c r="S82" s="83"/>
      <c r="T82" s="83"/>
      <c r="U82" s="73" t="n">
        <f aca="false">IF(N82&lt;&gt;0,R82/N82,0)</f>
        <v>0</v>
      </c>
      <c r="V82" s="74" t="n">
        <f aca="false">S82/3600</f>
        <v>0</v>
      </c>
      <c r="W82" s="64"/>
      <c r="X82" s="17"/>
      <c r="Y82" s="77"/>
      <c r="Z82" s="77"/>
      <c r="AA82" s="17"/>
      <c r="AB82" s="77"/>
      <c r="AC82" s="78"/>
      <c r="AD82" s="84" t="n">
        <f aca="false">IF(R82=0,0,(R82-H82)/H82)</f>
        <v>0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</v>
      </c>
    </row>
    <row r="89" customFormat="false" ht="12" hidden="false" customHeight="false" outlineLevel="0" collapsed="false">
      <c r="B89" s="1" t="s">
        <v>87</v>
      </c>
      <c r="J89" s="85" t="n">
        <f aca="false">GEOMEAN(J3:J82)</f>
        <v>17.7532259448669</v>
      </c>
      <c r="L89" s="85" t="n">
        <f aca="false">GEOMEAN(L3:L82)</f>
        <v>2.47704923246983</v>
      </c>
      <c r="T89" s="85" t="e">
        <f aca="false">GEOMEAN(T3:T82)</f>
        <v>#NUM!</v>
      </c>
      <c r="V89" s="85" t="n">
        <f aca="false">GEOMEAN(V3:V82)</f>
        <v>0</v>
      </c>
    </row>
    <row r="90" customFormat="false" ht="12" hidden="false" customHeight="false" outlineLevel="0" collapsed="false">
      <c r="B90" s="1" t="s">
        <v>88</v>
      </c>
      <c r="T90" s="86" t="e">
        <f aca="false">T89/J89</f>
        <v>#NUM!</v>
      </c>
      <c r="V90" s="86" t="n">
        <f aca="false">V89/L89</f>
        <v>0</v>
      </c>
    </row>
    <row r="91" customFormat="false" ht="12" hidden="false" customHeight="false" outlineLevel="0" collapsed="false">
      <c r="B91" s="1" t="s">
        <v>89</v>
      </c>
      <c r="J91" s="85" t="n">
        <f aca="false">SUM(J3:J82)/3600</f>
        <v>0.530501388888889</v>
      </c>
      <c r="L91" s="85" t="n">
        <f aca="false">SUM(L3:L82)</f>
        <v>260.940124722222</v>
      </c>
      <c r="T91" s="85" t="n">
        <f aca="false">SUM(T3:T82)/3600</f>
        <v>0</v>
      </c>
      <c r="V91" s="85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F1" colorId="64" zoomScale="85" zoomScaleNormal="85" zoomScalePageLayoutView="100" workbookViewId="0">
      <selection pane="topLeft" activeCell="N19" activeCellId="0" sqref="N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65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59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30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4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966.62</v>
      </c>
      <c r="E19" s="59" t="n">
        <v>41.4782</v>
      </c>
      <c r="F19" s="59" t="n">
        <v>43.2789</v>
      </c>
      <c r="G19" s="59" t="n">
        <v>44.7191</v>
      </c>
      <c r="H19" s="59" t="n">
        <v>224.142</v>
      </c>
      <c r="I19" s="59" t="n">
        <v>20426.239</v>
      </c>
      <c r="J19" s="87" t="n">
        <v>32.37</v>
      </c>
      <c r="K19" s="60" t="n">
        <f aca="false">IF(D19&lt;&gt;0,H19/D19,0)</f>
        <v>0.0375659921362513</v>
      </c>
      <c r="L19" s="61" t="n">
        <f aca="false">I19/3600</f>
        <v>5.67395527777778</v>
      </c>
      <c r="N19" s="91"/>
      <c r="O19" s="81"/>
      <c r="P19" s="81"/>
      <c r="Q19" s="81"/>
      <c r="R19" s="81"/>
      <c r="S19" s="81"/>
      <c r="T19" s="81"/>
      <c r="U19" s="60" t="n">
        <f aca="false">IF(N19&lt;&gt;0,R19/N19,0)</f>
        <v>0</v>
      </c>
      <c r="V19" s="61" t="n">
        <f aca="false">S19/3600</f>
        <v>0</v>
      </c>
      <c r="W19" s="64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5" t="n">
        <f aca="false">IF(R19=0,0,(R19-H19)/H19)</f>
        <v>0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779.9216</v>
      </c>
      <c r="E20" s="59" t="n">
        <v>39.4281</v>
      </c>
      <c r="F20" s="59" t="n">
        <v>41.8111</v>
      </c>
      <c r="G20" s="59" t="n">
        <v>42.9309</v>
      </c>
      <c r="H20" s="59" t="n">
        <v>124.439</v>
      </c>
      <c r="I20" s="59" t="n">
        <v>17900.376</v>
      </c>
      <c r="J20" s="87" t="n">
        <v>28.735</v>
      </c>
      <c r="K20" s="60" t="n">
        <f aca="false">IF(D20&lt;&gt;0,H20/D20,0)</f>
        <v>0.0447634926107269</v>
      </c>
      <c r="L20" s="66" t="n">
        <f aca="false">I20/3600</f>
        <v>4.97232666666667</v>
      </c>
      <c r="N20" s="92"/>
      <c r="O20" s="82"/>
      <c r="P20" s="82"/>
      <c r="Q20" s="82"/>
      <c r="R20" s="82"/>
      <c r="S20" s="82"/>
      <c r="T20" s="82"/>
      <c r="U20" s="60" t="n">
        <f aca="false">IF(N20&lt;&gt;0,R20/N20,0)</f>
        <v>0</v>
      </c>
      <c r="V20" s="66" t="n">
        <f aca="false">S20/3600</f>
        <v>0</v>
      </c>
      <c r="W20" s="64"/>
      <c r="X20" s="12"/>
      <c r="Y20" s="46"/>
      <c r="Z20" s="46"/>
      <c r="AA20" s="12"/>
      <c r="AB20" s="46"/>
      <c r="AC20" s="69"/>
      <c r="AD20" s="70" t="n">
        <f aca="false">IF(R20=0,0,(R20-H20)/H20)</f>
        <v>0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348.7904</v>
      </c>
      <c r="E21" s="59" t="n">
        <v>36.9406</v>
      </c>
      <c r="F21" s="59" t="n">
        <v>40.7322</v>
      </c>
      <c r="G21" s="59" t="n">
        <v>41.8259</v>
      </c>
      <c r="H21" s="59" t="n">
        <v>69.083</v>
      </c>
      <c r="I21" s="59" t="n">
        <v>16024.363</v>
      </c>
      <c r="J21" s="87" t="n">
        <v>25.693</v>
      </c>
      <c r="K21" s="60" t="n">
        <f aca="false">IF(D21&lt;&gt;0,H21/D21,0)</f>
        <v>0.0512184843545743</v>
      </c>
      <c r="L21" s="66" t="n">
        <f aca="false">I21/3600</f>
        <v>4.45121194444444</v>
      </c>
      <c r="N21" s="92"/>
      <c r="O21" s="82"/>
      <c r="P21" s="82"/>
      <c r="Q21" s="82"/>
      <c r="R21" s="82"/>
      <c r="S21" s="82"/>
      <c r="T21" s="82"/>
      <c r="U21" s="60" t="n">
        <f aca="false">IF(N21&lt;&gt;0,R21/N21,0)</f>
        <v>0</v>
      </c>
      <c r="V21" s="66" t="n">
        <f aca="false">S21/3600</f>
        <v>0</v>
      </c>
      <c r="W21" s="64"/>
      <c r="X21" s="12"/>
      <c r="Y21" s="46"/>
      <c r="Z21" s="46"/>
      <c r="AA21" s="12"/>
      <c r="AB21" s="46"/>
      <c r="AC21" s="69"/>
      <c r="AD21" s="70" t="n">
        <f aca="false">IF(R21=0,0,(R21-H21)/H21)</f>
        <v>0</v>
      </c>
    </row>
    <row r="22" customFormat="false" ht="12.75" hidden="false" customHeight="false" outlineLevel="0" collapsed="false">
      <c r="A22" s="57"/>
      <c r="B22" s="71"/>
      <c r="C22" s="71" t="n">
        <v>37</v>
      </c>
      <c r="D22" s="72" t="n">
        <v>669.5888</v>
      </c>
      <c r="E22" s="72" t="n">
        <v>34.4242</v>
      </c>
      <c r="F22" s="72" t="n">
        <v>39.9057</v>
      </c>
      <c r="G22" s="72" t="n">
        <v>41.0675</v>
      </c>
      <c r="H22" s="72" t="n">
        <v>39.991</v>
      </c>
      <c r="I22" s="72" t="n">
        <v>14569.583</v>
      </c>
      <c r="J22" s="72" t="n">
        <v>25.677</v>
      </c>
      <c r="K22" s="73" t="n">
        <f aca="false">IF(D22&lt;&gt;0,H22/D22,0)</f>
        <v>0.0597247146308301</v>
      </c>
      <c r="L22" s="74" t="n">
        <f aca="false">I22/3600</f>
        <v>4.04710638888889</v>
      </c>
      <c r="N22" s="93"/>
      <c r="O22" s="83"/>
      <c r="P22" s="83"/>
      <c r="Q22" s="83"/>
      <c r="R22" s="83"/>
      <c r="S22" s="83"/>
      <c r="T22" s="83"/>
      <c r="U22" s="73" t="n">
        <f aca="false">IF(N22&lt;&gt;0,R22/N22,0)</f>
        <v>0</v>
      </c>
      <c r="V22" s="74" t="n">
        <f aca="false">S22/3600</f>
        <v>0</v>
      </c>
      <c r="W22" s="64"/>
      <c r="X22" s="17"/>
      <c r="Y22" s="77"/>
      <c r="Z22" s="77"/>
      <c r="AA22" s="17"/>
      <c r="AB22" s="77"/>
      <c r="AC22" s="78"/>
      <c r="AD22" s="70" t="n">
        <f aca="false">IF(R22=0,0,(R22-H22)/H22)</f>
        <v>0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79" t="n">
        <v>8805.5128</v>
      </c>
      <c r="E23" s="79" t="n">
        <v>39.6352</v>
      </c>
      <c r="F23" s="79" t="n">
        <v>41.9673</v>
      </c>
      <c r="G23" s="79" t="n">
        <v>43.0822</v>
      </c>
      <c r="H23" s="79" t="n">
        <v>424.816</v>
      </c>
      <c r="I23" s="79" t="n">
        <v>19583.775</v>
      </c>
      <c r="J23" s="87" t="n">
        <v>34.538</v>
      </c>
      <c r="K23" s="60" t="n">
        <f aca="false">IF(D23&lt;&gt;0,H23/D23,0)</f>
        <v>0.0482443225793732</v>
      </c>
      <c r="L23" s="61" t="n">
        <f aca="false">I23/3600</f>
        <v>5.4399375</v>
      </c>
      <c r="N23" s="91"/>
      <c r="O23" s="81"/>
      <c r="P23" s="81"/>
      <c r="Q23" s="81"/>
      <c r="R23" s="81"/>
      <c r="S23" s="81"/>
      <c r="T23" s="81"/>
      <c r="U23" s="60" t="n">
        <f aca="false">IF(N23&lt;&gt;0,R23/N23,0)</f>
        <v>0</v>
      </c>
      <c r="V23" s="61" t="n">
        <f aca="false">S23/3600</f>
        <v>0</v>
      </c>
      <c r="W23" s="64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5" t="n">
        <f aca="false">IF(R23=0,0,(R23-H23)/H23)</f>
        <v>0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581.2144</v>
      </c>
      <c r="E24" s="59" t="n">
        <v>36.8104</v>
      </c>
      <c r="F24" s="59" t="n">
        <v>39.9655</v>
      </c>
      <c r="G24" s="59" t="n">
        <v>40.9522</v>
      </c>
      <c r="H24" s="59" t="n">
        <v>206.177</v>
      </c>
      <c r="I24" s="59" t="n">
        <v>17344.032</v>
      </c>
      <c r="J24" s="87" t="n">
        <v>29.671</v>
      </c>
      <c r="K24" s="60" t="n">
        <f aca="false">IF(D24&lt;&gt;0,H24/D24,0)</f>
        <v>0.0575718113944812</v>
      </c>
      <c r="L24" s="66" t="n">
        <f aca="false">I24/3600</f>
        <v>4.81778666666667</v>
      </c>
      <c r="N24" s="92"/>
      <c r="O24" s="82"/>
      <c r="P24" s="82"/>
      <c r="Q24" s="82"/>
      <c r="R24" s="82"/>
      <c r="S24" s="82"/>
      <c r="T24" s="82"/>
      <c r="U24" s="60" t="n">
        <f aca="false">IF(N24&lt;&gt;0,R24/N24,0)</f>
        <v>0</v>
      </c>
      <c r="V24" s="66" t="n">
        <f aca="false">S24/3600</f>
        <v>0</v>
      </c>
      <c r="W24" s="64"/>
      <c r="X24" s="12"/>
      <c r="Y24" s="46"/>
      <c r="Z24" s="46"/>
      <c r="AA24" s="12"/>
      <c r="AB24" s="46"/>
      <c r="AC24" s="69"/>
      <c r="AD24" s="70" t="n">
        <f aca="false">IF(R24=0,0,(R24-H24)/H24)</f>
        <v>0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539.2328</v>
      </c>
      <c r="E25" s="59" t="n">
        <v>34.0766</v>
      </c>
      <c r="F25" s="59" t="n">
        <v>38.428</v>
      </c>
      <c r="G25" s="59" t="n">
        <v>39.6571</v>
      </c>
      <c r="H25" s="59" t="n">
        <v>95.534</v>
      </c>
      <c r="I25" s="59" t="n">
        <v>14859.431</v>
      </c>
      <c r="J25" s="87" t="n">
        <v>24.304</v>
      </c>
      <c r="K25" s="60" t="n">
        <f aca="false">IF(D25&lt;&gt;0,H25/D25,0)</f>
        <v>0.0620659850803595</v>
      </c>
      <c r="L25" s="66" t="n">
        <f aca="false">I25/3600</f>
        <v>4.12761972222222</v>
      </c>
      <c r="N25" s="92"/>
      <c r="O25" s="82"/>
      <c r="P25" s="82"/>
      <c r="Q25" s="82"/>
      <c r="R25" s="82"/>
      <c r="S25" s="82"/>
      <c r="T25" s="82"/>
      <c r="U25" s="60" t="n">
        <f aca="false">IF(N25&lt;&gt;0,R25/N25,0)</f>
        <v>0</v>
      </c>
      <c r="V25" s="66" t="n">
        <f aca="false">S25/3600</f>
        <v>0</v>
      </c>
      <c r="W25" s="64"/>
      <c r="X25" s="12"/>
      <c r="Y25" s="46"/>
      <c r="Z25" s="46"/>
      <c r="AA25" s="12"/>
      <c r="AB25" s="46"/>
      <c r="AC25" s="69"/>
      <c r="AD25" s="70" t="n">
        <f aca="false">IF(R25=0,0,(R25-H25)/H25)</f>
        <v>0</v>
      </c>
    </row>
    <row r="26" customFormat="false" ht="12.75" hidden="false" customHeight="false" outlineLevel="0" collapsed="false">
      <c r="A26" s="57"/>
      <c r="B26" s="71"/>
      <c r="C26" s="71" t="n">
        <v>37</v>
      </c>
      <c r="D26" s="72" t="n">
        <v>673.0672</v>
      </c>
      <c r="E26" s="72" t="n">
        <v>31.5131</v>
      </c>
      <c r="F26" s="72" t="n">
        <v>37.3212</v>
      </c>
      <c r="G26" s="72" t="n">
        <v>38.8698</v>
      </c>
      <c r="H26" s="72" t="n">
        <v>44.414</v>
      </c>
      <c r="I26" s="72" t="n">
        <v>13619.432</v>
      </c>
      <c r="J26" s="72" t="n">
        <v>24.164</v>
      </c>
      <c r="K26" s="73" t="n">
        <f aca="false">IF(D26&lt;&gt;0,H26/D26,0)</f>
        <v>0.0659874675218166</v>
      </c>
      <c r="L26" s="74" t="n">
        <f aca="false">I26/3600</f>
        <v>3.78317555555556</v>
      </c>
      <c r="N26" s="93"/>
      <c r="O26" s="83"/>
      <c r="P26" s="83"/>
      <c r="Q26" s="83"/>
      <c r="R26" s="83"/>
      <c r="S26" s="83"/>
      <c r="T26" s="83"/>
      <c r="U26" s="73" t="n">
        <f aca="false">IF(N26&lt;&gt;0,R26/N26,0)</f>
        <v>0</v>
      </c>
      <c r="V26" s="74" t="n">
        <f aca="false">S26/3600</f>
        <v>0</v>
      </c>
      <c r="W26" s="64"/>
      <c r="X26" s="17"/>
      <c r="Y26" s="77"/>
      <c r="Z26" s="77"/>
      <c r="AA26" s="17"/>
      <c r="AB26" s="77"/>
      <c r="AC26" s="78"/>
      <c r="AD26" s="70" t="n">
        <f aca="false">IF(R26=0,0,(R26-H26)/H26)</f>
        <v>0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79" t="n">
        <v>21008.488</v>
      </c>
      <c r="E27" s="79" t="n">
        <v>38.4509</v>
      </c>
      <c r="F27" s="79" t="n">
        <v>39.9513</v>
      </c>
      <c r="G27" s="79" t="n">
        <v>43.2295</v>
      </c>
      <c r="H27" s="79" t="n">
        <v>700.841</v>
      </c>
      <c r="I27" s="79" t="n">
        <v>40627.354</v>
      </c>
      <c r="J27" s="87" t="n">
        <v>65.098</v>
      </c>
      <c r="K27" s="60" t="n">
        <f aca="false">IF(D27&lt;&gt;0,H27/D27,0)</f>
        <v>0.0333598971996462</v>
      </c>
      <c r="L27" s="61" t="n">
        <f aca="false">I27/3600</f>
        <v>11.2853761111111</v>
      </c>
      <c r="N27" s="91"/>
      <c r="O27" s="81"/>
      <c r="P27" s="81"/>
      <c r="Q27" s="81"/>
      <c r="R27" s="81"/>
      <c r="S27" s="81"/>
      <c r="T27" s="81"/>
      <c r="U27" s="60" t="n">
        <f aca="false">IF(N27&lt;&gt;0,R27/N27,0)</f>
        <v>0</v>
      </c>
      <c r="V27" s="61" t="n">
        <f aca="false">S27/3600</f>
        <v>0</v>
      </c>
      <c r="W27" s="64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5" t="n">
        <f aca="false">IF(R27=0,0,(R27-H27)/H27)</f>
        <v>0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066.324</v>
      </c>
      <c r="E28" s="59" t="n">
        <v>36.5471</v>
      </c>
      <c r="F28" s="59" t="n">
        <v>38.9381</v>
      </c>
      <c r="G28" s="59" t="n">
        <v>41.5051</v>
      </c>
      <c r="H28" s="59" t="n">
        <v>316.828</v>
      </c>
      <c r="I28" s="59" t="n">
        <v>32791.758</v>
      </c>
      <c r="J28" s="87" t="n">
        <v>51.37</v>
      </c>
      <c r="K28" s="60" t="n">
        <f aca="false">IF(D28&lt;&gt;0,H28/D28,0)</f>
        <v>0.0448363250821785</v>
      </c>
      <c r="L28" s="66" t="n">
        <f aca="false">I28/3600</f>
        <v>9.10882166666667</v>
      </c>
      <c r="N28" s="92"/>
      <c r="O28" s="82"/>
      <c r="P28" s="82"/>
      <c r="Q28" s="82"/>
      <c r="R28" s="82"/>
      <c r="S28" s="82"/>
      <c r="T28" s="82"/>
      <c r="U28" s="60" t="n">
        <f aca="false">IF(N28&lt;&gt;0,R28/N28,0)</f>
        <v>0</v>
      </c>
      <c r="V28" s="66" t="n">
        <f aca="false">S28/3600</f>
        <v>0</v>
      </c>
      <c r="W28" s="64"/>
      <c r="X28" s="12"/>
      <c r="Y28" s="46"/>
      <c r="Z28" s="46"/>
      <c r="AA28" s="12"/>
      <c r="AB28" s="46"/>
      <c r="AC28" s="69"/>
      <c r="AD28" s="70" t="n">
        <f aca="false">IF(R28=0,0,(R28-H28)/H28)</f>
        <v>0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255.8632</v>
      </c>
      <c r="E29" s="59" t="n">
        <v>34.4659</v>
      </c>
      <c r="F29" s="59" t="n">
        <v>38.1474</v>
      </c>
      <c r="G29" s="59" t="n">
        <v>40.0932</v>
      </c>
      <c r="H29" s="59" t="n">
        <v>162.315</v>
      </c>
      <c r="I29" s="59" t="n">
        <v>29364.417</v>
      </c>
      <c r="J29" s="87" t="n">
        <v>45.614</v>
      </c>
      <c r="K29" s="60" t="n">
        <f aca="false">IF(D29&lt;&gt;0,H29/D29,0)</f>
        <v>0.0498531387928092</v>
      </c>
      <c r="L29" s="66" t="n">
        <f aca="false">I29/3600</f>
        <v>8.1567825</v>
      </c>
      <c r="N29" s="92"/>
      <c r="O29" s="82"/>
      <c r="P29" s="82"/>
      <c r="Q29" s="82"/>
      <c r="R29" s="82"/>
      <c r="S29" s="82"/>
      <c r="T29" s="82"/>
      <c r="U29" s="60" t="n">
        <f aca="false">IF(N29&lt;&gt;0,R29/N29,0)</f>
        <v>0</v>
      </c>
      <c r="V29" s="66" t="n">
        <f aca="false">S29/3600</f>
        <v>0</v>
      </c>
      <c r="W29" s="64"/>
      <c r="X29" s="12"/>
      <c r="Y29" s="46"/>
      <c r="Z29" s="46"/>
      <c r="AA29" s="12"/>
      <c r="AB29" s="46"/>
      <c r="AC29" s="69"/>
      <c r="AD29" s="70" t="n">
        <f aca="false">IF(R29=0,0,(R29-H29)/H29)</f>
        <v>0</v>
      </c>
    </row>
    <row r="30" customFormat="false" ht="12.75" hidden="false" customHeight="false" outlineLevel="0" collapsed="false">
      <c r="A30" s="57"/>
      <c r="B30" s="71"/>
      <c r="C30" s="71" t="n">
        <v>37</v>
      </c>
      <c r="D30" s="72" t="n">
        <v>1614.4912</v>
      </c>
      <c r="E30" s="72" t="n">
        <v>32.1759</v>
      </c>
      <c r="F30" s="72" t="n">
        <v>37.4804</v>
      </c>
      <c r="G30" s="72" t="n">
        <v>38.9813</v>
      </c>
      <c r="H30" s="72" t="n">
        <v>86.759</v>
      </c>
      <c r="I30" s="72" t="n">
        <v>27048.45</v>
      </c>
      <c r="J30" s="72" t="n">
        <v>42.166</v>
      </c>
      <c r="K30" s="73" t="n">
        <f aca="false">IF(D30&lt;&gt;0,H30/D30,0)</f>
        <v>0.0537376728965757</v>
      </c>
      <c r="L30" s="74" t="n">
        <f aca="false">I30/3600</f>
        <v>7.51345833333333</v>
      </c>
      <c r="N30" s="93"/>
      <c r="O30" s="83"/>
      <c r="P30" s="83"/>
      <c r="Q30" s="83"/>
      <c r="R30" s="83"/>
      <c r="S30" s="83"/>
      <c r="T30" s="83"/>
      <c r="U30" s="73" t="n">
        <f aca="false">IF(N30&lt;&gt;0,R30/N30,0)</f>
        <v>0</v>
      </c>
      <c r="V30" s="74" t="n">
        <f aca="false">S30/3600</f>
        <v>0</v>
      </c>
      <c r="W30" s="64"/>
      <c r="X30" s="17"/>
      <c r="Y30" s="77"/>
      <c r="Z30" s="77"/>
      <c r="AA30" s="17"/>
      <c r="AB30" s="77"/>
      <c r="AC30" s="78"/>
      <c r="AD30" s="70" t="n">
        <f aca="false">IF(R30=0,0,(R30-H30)/H30)</f>
        <v>0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79" t="n">
        <v>22556.2056</v>
      </c>
      <c r="E31" s="79" t="n">
        <v>39.2106</v>
      </c>
      <c r="F31" s="79" t="n">
        <v>43.7078</v>
      </c>
      <c r="G31" s="79" t="n">
        <v>44.9355</v>
      </c>
      <c r="H31" s="79" t="n">
        <v>724.35</v>
      </c>
      <c r="I31" s="79" t="n">
        <v>48276.64</v>
      </c>
      <c r="J31" s="87" t="n">
        <v>76.845</v>
      </c>
      <c r="K31" s="60" t="n">
        <f aca="false">IF(D31&lt;&gt;0,H31/D31,0)</f>
        <v>0.0321131139184154</v>
      </c>
      <c r="L31" s="61" t="n">
        <f aca="false">I31/3600</f>
        <v>13.4101777777778</v>
      </c>
      <c r="N31" s="91"/>
      <c r="O31" s="81"/>
      <c r="P31" s="81"/>
      <c r="Q31" s="81"/>
      <c r="R31" s="81"/>
      <c r="S31" s="81"/>
      <c r="T31" s="81"/>
      <c r="U31" s="60" t="n">
        <f aca="false">IF(N31&lt;&gt;0,R31/N31,0)</f>
        <v>0</v>
      </c>
      <c r="V31" s="61" t="n">
        <f aca="false">S31/3600</f>
        <v>0</v>
      </c>
      <c r="W31" s="64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5" t="n">
        <f aca="false">IF(R31=0,0,(R31-H31)/H31)</f>
        <v>0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8238.3072</v>
      </c>
      <c r="E32" s="59" t="n">
        <v>37.3453</v>
      </c>
      <c r="F32" s="59" t="n">
        <v>42.4457</v>
      </c>
      <c r="G32" s="59" t="n">
        <v>42.9529</v>
      </c>
      <c r="H32" s="59" t="n">
        <v>389.947</v>
      </c>
      <c r="I32" s="59" t="n">
        <v>39533.074</v>
      </c>
      <c r="J32" s="87" t="n">
        <v>61.932</v>
      </c>
      <c r="K32" s="60" t="n">
        <f aca="false">IF(D32&lt;&gt;0,H32/D32,0)</f>
        <v>0.0473333890729397</v>
      </c>
      <c r="L32" s="66" t="n">
        <f aca="false">I32/3600</f>
        <v>10.9814094444444</v>
      </c>
      <c r="N32" s="92"/>
      <c r="O32" s="82"/>
      <c r="P32" s="82"/>
      <c r="Q32" s="82"/>
      <c r="R32" s="82"/>
      <c r="S32" s="82"/>
      <c r="T32" s="82"/>
      <c r="U32" s="60" t="n">
        <f aca="false">IF(N32&lt;&gt;0,R32/N32,0)</f>
        <v>0</v>
      </c>
      <c r="V32" s="66" t="n">
        <f aca="false">S32/3600</f>
        <v>0</v>
      </c>
      <c r="W32" s="64"/>
      <c r="X32" s="12"/>
      <c r="Y32" s="46"/>
      <c r="Z32" s="46"/>
      <c r="AA32" s="12"/>
      <c r="AB32" s="46"/>
      <c r="AC32" s="69"/>
      <c r="AD32" s="70" t="n">
        <f aca="false">IF(R32=0,0,(R32-H32)/H32)</f>
        <v>0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831.3352</v>
      </c>
      <c r="E33" s="59" t="n">
        <v>35.3636</v>
      </c>
      <c r="F33" s="59" t="n">
        <v>41.2813</v>
      </c>
      <c r="G33" s="59" t="n">
        <v>41.2327</v>
      </c>
      <c r="H33" s="59" t="n">
        <v>212.908</v>
      </c>
      <c r="I33" s="59" t="n">
        <v>35058.081</v>
      </c>
      <c r="J33" s="87" t="n">
        <v>54.88</v>
      </c>
      <c r="K33" s="60" t="n">
        <f aca="false">IF(D33&lt;&gt;0,H33/D33,0)</f>
        <v>0.055570183470243</v>
      </c>
      <c r="L33" s="66" t="n">
        <f aca="false">I33/3600</f>
        <v>9.73835583333333</v>
      </c>
      <c r="N33" s="92"/>
      <c r="O33" s="82"/>
      <c r="P33" s="82"/>
      <c r="Q33" s="82"/>
      <c r="R33" s="82"/>
      <c r="S33" s="82"/>
      <c r="T33" s="82"/>
      <c r="U33" s="60" t="n">
        <f aca="false">IF(N33&lt;&gt;0,R33/N33,0)</f>
        <v>0</v>
      </c>
      <c r="V33" s="66" t="n">
        <f aca="false">S33/3600</f>
        <v>0</v>
      </c>
      <c r="W33" s="64"/>
      <c r="X33" s="12"/>
      <c r="Y33" s="46"/>
      <c r="Z33" s="46"/>
      <c r="AA33" s="12"/>
      <c r="AB33" s="46"/>
      <c r="AC33" s="69"/>
      <c r="AD33" s="70" t="n">
        <f aca="false">IF(R33=0,0,(R33-H33)/H33)</f>
        <v>0</v>
      </c>
    </row>
    <row r="34" customFormat="false" ht="12.75" hidden="false" customHeight="false" outlineLevel="0" collapsed="false">
      <c r="A34" s="57"/>
      <c r="B34" s="71"/>
      <c r="C34" s="71" t="n">
        <v>37</v>
      </c>
      <c r="D34" s="72" t="n">
        <v>1952.272</v>
      </c>
      <c r="E34" s="72" t="n">
        <v>33.2734</v>
      </c>
      <c r="F34" s="72" t="n">
        <v>40.3328</v>
      </c>
      <c r="G34" s="72" t="n">
        <v>39.9095</v>
      </c>
      <c r="H34" s="72" t="n">
        <v>120.855</v>
      </c>
      <c r="I34" s="72" t="n">
        <v>31907.486</v>
      </c>
      <c r="J34" s="72" t="n">
        <v>51.168</v>
      </c>
      <c r="K34" s="73" t="n">
        <f aca="false">IF(D34&lt;&gt;0,H34/D34,0)</f>
        <v>0.061904796053009</v>
      </c>
      <c r="L34" s="74" t="n">
        <f aca="false">I34/3600</f>
        <v>8.86319055555556</v>
      </c>
      <c r="N34" s="93"/>
      <c r="O34" s="83"/>
      <c r="P34" s="83"/>
      <c r="Q34" s="83"/>
      <c r="R34" s="83"/>
      <c r="S34" s="83"/>
      <c r="T34" s="83"/>
      <c r="U34" s="73" t="n">
        <f aca="false">IF(N34&lt;&gt;0,R34/N34,0)</f>
        <v>0</v>
      </c>
      <c r="V34" s="74" t="n">
        <f aca="false">S34/3600</f>
        <v>0</v>
      </c>
      <c r="W34" s="64"/>
      <c r="X34" s="17"/>
      <c r="Y34" s="77"/>
      <c r="Z34" s="77"/>
      <c r="AA34" s="17"/>
      <c r="AB34" s="77"/>
      <c r="AC34" s="78"/>
      <c r="AD34" s="70" t="n">
        <f aca="false">IF(R34=0,0,(R34-H34)/H34)</f>
        <v>0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79" t="n">
        <v>48145.532</v>
      </c>
      <c r="E35" s="79" t="n">
        <v>37.5686</v>
      </c>
      <c r="F35" s="79" t="n">
        <v>42.0379</v>
      </c>
      <c r="G35" s="79" t="n">
        <v>44.1579</v>
      </c>
      <c r="H35" s="79" t="n">
        <v>1227.24</v>
      </c>
      <c r="I35" s="79" t="n">
        <v>53282.221</v>
      </c>
      <c r="J35" s="87" t="n">
        <v>99.793</v>
      </c>
      <c r="K35" s="60" t="n">
        <f aca="false">IF(D35&lt;&gt;0,H35/D35,0)</f>
        <v>0.0254902157899096</v>
      </c>
      <c r="L35" s="61" t="n">
        <f aca="false">I35/3600</f>
        <v>14.8006169444444</v>
      </c>
      <c r="N35" s="91"/>
      <c r="O35" s="81"/>
      <c r="P35" s="81"/>
      <c r="Q35" s="81"/>
      <c r="R35" s="81"/>
      <c r="S35" s="81"/>
      <c r="T35" s="81"/>
      <c r="U35" s="60" t="n">
        <f aca="false">IF(N35&lt;&gt;0,R35/N35,0)</f>
        <v>0</v>
      </c>
      <c r="V35" s="61" t="n">
        <f aca="false">S35/3600</f>
        <v>0</v>
      </c>
      <c r="W35" s="64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5" t="n">
        <f aca="false">IF(R35=0,0,(R35-H35)/H35)</f>
        <v>0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777.3544</v>
      </c>
      <c r="E36" s="59" t="n">
        <v>35.2665</v>
      </c>
      <c r="F36" s="59" t="n">
        <v>40.627</v>
      </c>
      <c r="G36" s="59" t="n">
        <v>42.9932</v>
      </c>
      <c r="H36" s="59" t="n">
        <v>277.825</v>
      </c>
      <c r="I36" s="59" t="n">
        <v>40860.262</v>
      </c>
      <c r="J36" s="87" t="n">
        <v>66.955</v>
      </c>
      <c r="K36" s="60" t="n">
        <f aca="false">IF(D36&lt;&gt;0,H36/D36,0)</f>
        <v>0.0357223016608321</v>
      </c>
      <c r="L36" s="66" t="n">
        <f aca="false">I36/3600</f>
        <v>11.3500727777778</v>
      </c>
      <c r="N36" s="92"/>
      <c r="O36" s="82"/>
      <c r="P36" s="82"/>
      <c r="Q36" s="82"/>
      <c r="R36" s="82"/>
      <c r="S36" s="82"/>
      <c r="T36" s="82"/>
      <c r="U36" s="60" t="n">
        <f aca="false">IF(N36&lt;&gt;0,R36/N36,0)</f>
        <v>0</v>
      </c>
      <c r="V36" s="66" t="n">
        <f aca="false">S36/3600</f>
        <v>0</v>
      </c>
      <c r="W36" s="64"/>
      <c r="X36" s="12"/>
      <c r="Y36" s="46"/>
      <c r="Z36" s="46"/>
      <c r="AA36" s="12"/>
      <c r="AB36" s="46"/>
      <c r="AC36" s="69"/>
      <c r="AD36" s="70" t="n">
        <f aca="false">IF(R36=0,0,(R36-H36)/H36)</f>
        <v>0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247.0224</v>
      </c>
      <c r="E37" s="59" t="n">
        <v>33.4905</v>
      </c>
      <c r="F37" s="59" t="n">
        <v>39.456</v>
      </c>
      <c r="G37" s="59" t="n">
        <v>42.0572</v>
      </c>
      <c r="H37" s="59" t="n">
        <v>92.307</v>
      </c>
      <c r="I37" s="59" t="n">
        <v>34426.889</v>
      </c>
      <c r="J37" s="87" t="n">
        <v>56.269</v>
      </c>
      <c r="K37" s="60" t="n">
        <f aca="false">IF(D37&lt;&gt;0,H37/D37,0)</f>
        <v>0.0410796972918472</v>
      </c>
      <c r="L37" s="66" t="n">
        <f aca="false">I37/3600</f>
        <v>9.56302472222222</v>
      </c>
      <c r="N37" s="92"/>
      <c r="O37" s="82"/>
      <c r="P37" s="82"/>
      <c r="Q37" s="82"/>
      <c r="R37" s="82"/>
      <c r="S37" s="82"/>
      <c r="T37" s="82"/>
      <c r="U37" s="60" t="n">
        <f aca="false">IF(N37&lt;&gt;0,R37/N37,0)</f>
        <v>0</v>
      </c>
      <c r="V37" s="66" t="n">
        <f aca="false">S37/3600</f>
        <v>0</v>
      </c>
      <c r="W37" s="64"/>
      <c r="X37" s="12"/>
      <c r="Y37" s="46"/>
      <c r="Z37" s="46"/>
      <c r="AA37" s="12"/>
      <c r="AB37" s="46"/>
      <c r="AC37" s="69"/>
      <c r="AD37" s="70" t="n">
        <f aca="false">IF(R37=0,0,(R37-H37)/H37)</f>
        <v>0</v>
      </c>
    </row>
    <row r="38" customFormat="false" ht="12.75" hidden="false" customHeight="false" outlineLevel="0" collapsed="false">
      <c r="A38" s="71"/>
      <c r="B38" s="71"/>
      <c r="C38" s="71" t="n">
        <v>37</v>
      </c>
      <c r="D38" s="72" t="n">
        <v>926.5888</v>
      </c>
      <c r="E38" s="72" t="n">
        <v>31.3865</v>
      </c>
      <c r="F38" s="72" t="n">
        <v>38.6031</v>
      </c>
      <c r="G38" s="72" t="n">
        <v>41.3352</v>
      </c>
      <c r="H38" s="72" t="n">
        <v>38.509</v>
      </c>
      <c r="I38" s="72" t="n">
        <v>32327.626</v>
      </c>
      <c r="J38" s="72" t="n">
        <v>51.62</v>
      </c>
      <c r="K38" s="73" t="n">
        <f aca="false">IF(D38&lt;&gt;0,H38/D38,0)</f>
        <v>0.0415599670533466</v>
      </c>
      <c r="L38" s="74" t="n">
        <f aca="false">I38/3600</f>
        <v>8.97989611111111</v>
      </c>
      <c r="N38" s="93"/>
      <c r="O38" s="83"/>
      <c r="P38" s="83"/>
      <c r="Q38" s="83"/>
      <c r="R38" s="83"/>
      <c r="S38" s="83"/>
      <c r="T38" s="83"/>
      <c r="U38" s="73" t="n">
        <f aca="false">IF(N38&lt;&gt;0,R38/N38,0)</f>
        <v>0</v>
      </c>
      <c r="V38" s="74" t="n">
        <f aca="false">S38/3600</f>
        <v>0</v>
      </c>
      <c r="W38" s="64"/>
      <c r="X38" s="17"/>
      <c r="Y38" s="77"/>
      <c r="Z38" s="77"/>
      <c r="AA38" s="17"/>
      <c r="AB38" s="77"/>
      <c r="AC38" s="78"/>
      <c r="AD38" s="70" t="n">
        <f aca="false">IF(R38=0,0,(R38-H38)/H38)</f>
        <v>0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79" t="n">
        <v>4326.1584</v>
      </c>
      <c r="E39" s="79" t="n">
        <v>40.0194</v>
      </c>
      <c r="F39" s="79" t="n">
        <v>42.8361</v>
      </c>
      <c r="G39" s="79" t="n">
        <v>43.4492</v>
      </c>
      <c r="H39" s="79" t="n">
        <v>215.954</v>
      </c>
      <c r="I39" s="79" t="n">
        <v>7865.721</v>
      </c>
      <c r="J39" s="87" t="n">
        <v>13.525</v>
      </c>
      <c r="K39" s="60" t="n">
        <f aca="false">IF(D39&lt;&gt;0,H39/D39,0)</f>
        <v>0.0499181906977794</v>
      </c>
      <c r="L39" s="61" t="n">
        <f aca="false">I39/3600</f>
        <v>2.1849225</v>
      </c>
      <c r="N39" s="91"/>
      <c r="O39" s="81"/>
      <c r="P39" s="81"/>
      <c r="Q39" s="81"/>
      <c r="R39" s="81"/>
      <c r="S39" s="81"/>
      <c r="T39" s="81"/>
      <c r="U39" s="60" t="n">
        <f aca="false">IF(N39&lt;&gt;0,R39/N39,0)</f>
        <v>0</v>
      </c>
      <c r="V39" s="61" t="n">
        <f aca="false">S39/3600</f>
        <v>0</v>
      </c>
      <c r="W39" s="64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5" t="n">
        <f aca="false">IF(R39=0,0,(R39-H39)/H39)</f>
        <v>0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2043.5624</v>
      </c>
      <c r="E40" s="59" t="n">
        <v>36.7628</v>
      </c>
      <c r="F40" s="59" t="n">
        <v>40.529</v>
      </c>
      <c r="G40" s="59" t="n">
        <v>40.8994</v>
      </c>
      <c r="H40" s="59" t="n">
        <v>127.338</v>
      </c>
      <c r="I40" s="59" t="n">
        <v>6941.497</v>
      </c>
      <c r="J40" s="87" t="n">
        <v>11.824</v>
      </c>
      <c r="K40" s="60" t="n">
        <f aca="false">IF(D40&lt;&gt;0,H40/D40,0)</f>
        <v>0.0623117747713503</v>
      </c>
      <c r="L40" s="66" t="n">
        <f aca="false">I40/3600</f>
        <v>1.92819361111111</v>
      </c>
      <c r="N40" s="92"/>
      <c r="O40" s="82"/>
      <c r="P40" s="82"/>
      <c r="Q40" s="82"/>
      <c r="R40" s="82"/>
      <c r="S40" s="82"/>
      <c r="T40" s="82"/>
      <c r="U40" s="60" t="n">
        <f aca="false">IF(N40&lt;&gt;0,R40/N40,0)</f>
        <v>0</v>
      </c>
      <c r="V40" s="66" t="n">
        <f aca="false">S40/3600</f>
        <v>0</v>
      </c>
      <c r="W40" s="64"/>
      <c r="X40" s="12"/>
      <c r="Y40" s="46"/>
      <c r="Z40" s="46"/>
      <c r="AA40" s="12"/>
      <c r="AB40" s="46"/>
      <c r="AC40" s="69"/>
      <c r="AD40" s="70" t="n">
        <f aca="false">IF(R40=0,0,(R40-H40)/H40)</f>
        <v>0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76.5144</v>
      </c>
      <c r="E41" s="59" t="n">
        <v>33.9567</v>
      </c>
      <c r="F41" s="59" t="n">
        <v>38.6644</v>
      </c>
      <c r="G41" s="59" t="n">
        <v>38.8244</v>
      </c>
      <c r="H41" s="59" t="n">
        <v>66.256</v>
      </c>
      <c r="I41" s="59" t="n">
        <v>6471.905</v>
      </c>
      <c r="J41" s="87" t="n">
        <v>10.436</v>
      </c>
      <c r="K41" s="60" t="n">
        <f aca="false">IF(D41&lt;&gt;0,H41/D41,0)</f>
        <v>0.0678494858857176</v>
      </c>
      <c r="L41" s="66" t="n">
        <f aca="false">I41/3600</f>
        <v>1.79775138888889</v>
      </c>
      <c r="N41" s="92"/>
      <c r="O41" s="82"/>
      <c r="P41" s="82"/>
      <c r="Q41" s="82"/>
      <c r="R41" s="82"/>
      <c r="S41" s="82"/>
      <c r="T41" s="82"/>
      <c r="U41" s="60" t="n">
        <f aca="false">IF(N41&lt;&gt;0,R41/N41,0)</f>
        <v>0</v>
      </c>
      <c r="V41" s="66" t="n">
        <f aca="false">S41/3600</f>
        <v>0</v>
      </c>
      <c r="W41" s="64"/>
      <c r="X41" s="12"/>
      <c r="Y41" s="46"/>
      <c r="Z41" s="46"/>
      <c r="AA41" s="12"/>
      <c r="AB41" s="46"/>
      <c r="AC41" s="69"/>
      <c r="AD41" s="70" t="n">
        <f aca="false">IF(R41=0,0,(R41-H41)/H41)</f>
        <v>0</v>
      </c>
    </row>
    <row r="42" customFormat="false" ht="12.75" hidden="false" customHeight="false" outlineLevel="0" collapsed="false">
      <c r="A42" s="57"/>
      <c r="B42" s="71"/>
      <c r="C42" s="71" t="n">
        <v>37</v>
      </c>
      <c r="D42" s="72" t="n">
        <v>497.4824</v>
      </c>
      <c r="E42" s="72" t="n">
        <v>31.5834</v>
      </c>
      <c r="F42" s="72" t="n">
        <v>37.2191</v>
      </c>
      <c r="G42" s="72" t="n">
        <v>37.2872</v>
      </c>
      <c r="H42" s="72" t="n">
        <v>35.826</v>
      </c>
      <c r="I42" s="72" t="n">
        <v>5673.339</v>
      </c>
      <c r="J42" s="72" t="n">
        <v>9.063</v>
      </c>
      <c r="K42" s="73" t="n">
        <f aca="false">IF(D42&lt;&gt;0,H42/D42,0)</f>
        <v>0.0720146079539698</v>
      </c>
      <c r="L42" s="74" t="n">
        <f aca="false">I42/3600</f>
        <v>1.5759275</v>
      </c>
      <c r="N42" s="93"/>
      <c r="O42" s="83"/>
      <c r="P42" s="83"/>
      <c r="Q42" s="83"/>
      <c r="R42" s="83"/>
      <c r="S42" s="83"/>
      <c r="T42" s="83"/>
      <c r="U42" s="73" t="n">
        <f aca="false">IF(N42&lt;&gt;0,R42/N42,0)</f>
        <v>0</v>
      </c>
      <c r="V42" s="74" t="n">
        <f aca="false">S42/3600</f>
        <v>0</v>
      </c>
      <c r="W42" s="64"/>
      <c r="X42" s="17"/>
      <c r="Y42" s="77"/>
      <c r="Z42" s="77"/>
      <c r="AA42" s="17"/>
      <c r="AB42" s="77"/>
      <c r="AC42" s="78"/>
      <c r="AD42" s="70" t="n">
        <f aca="false">IF(R42=0,0,(R42-H42)/H42)</f>
        <v>0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79" t="n">
        <v>4795.1232</v>
      </c>
      <c r="E43" s="79" t="n">
        <v>39.8686</v>
      </c>
      <c r="F43" s="79" t="n">
        <v>43.0481</v>
      </c>
      <c r="G43" s="79" t="n">
        <v>44.418</v>
      </c>
      <c r="H43" s="79" t="n">
        <v>224.398</v>
      </c>
      <c r="I43" s="79" t="n">
        <v>9938.559</v>
      </c>
      <c r="J43" s="87" t="n">
        <v>15.787</v>
      </c>
      <c r="K43" s="60" t="n">
        <f aca="false">IF(D43&lt;&gt;0,H43/D43,0)</f>
        <v>0.0467971292166174</v>
      </c>
      <c r="L43" s="61" t="n">
        <f aca="false">I43/3600</f>
        <v>2.76071083333333</v>
      </c>
      <c r="N43" s="91"/>
      <c r="O43" s="81"/>
      <c r="P43" s="81"/>
      <c r="Q43" s="81"/>
      <c r="R43" s="81"/>
      <c r="S43" s="81"/>
      <c r="T43" s="81"/>
      <c r="U43" s="60" t="n">
        <f aca="false">IF(N43&lt;&gt;0,R43/N43,0)</f>
        <v>0</v>
      </c>
      <c r="V43" s="61" t="n">
        <f aca="false">S43/3600</f>
        <v>0</v>
      </c>
      <c r="W43" s="64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5" t="n">
        <f aca="false">IF(R43=0,0,(R43-H43)/H43)</f>
        <v>0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163.0392</v>
      </c>
      <c r="E44" s="59" t="n">
        <v>37.0443</v>
      </c>
      <c r="F44" s="59" t="n">
        <v>41.1274</v>
      </c>
      <c r="G44" s="59" t="n">
        <v>42.2306</v>
      </c>
      <c r="H44" s="59" t="n">
        <v>121.895</v>
      </c>
      <c r="I44" s="59" t="n">
        <v>9013.165</v>
      </c>
      <c r="J44" s="87" t="n">
        <v>13.416</v>
      </c>
      <c r="K44" s="60" t="n">
        <f aca="false">IF(D44&lt;&gt;0,H44/D44,0)</f>
        <v>0.0563535787978322</v>
      </c>
      <c r="L44" s="66" t="n">
        <f aca="false">I44/3600</f>
        <v>2.50365694444444</v>
      </c>
      <c r="N44" s="92"/>
      <c r="O44" s="82"/>
      <c r="P44" s="82"/>
      <c r="Q44" s="82"/>
      <c r="R44" s="82"/>
      <c r="S44" s="82"/>
      <c r="T44" s="82"/>
      <c r="U44" s="60" t="n">
        <f aca="false">IF(N44&lt;&gt;0,R44/N44,0)</f>
        <v>0</v>
      </c>
      <c r="V44" s="66" t="n">
        <f aca="false">S44/3600</f>
        <v>0</v>
      </c>
      <c r="W44" s="64"/>
      <c r="X44" s="12"/>
      <c r="Y44" s="46"/>
      <c r="Z44" s="46"/>
      <c r="AA44" s="12"/>
      <c r="AB44" s="46"/>
      <c r="AC44" s="69"/>
      <c r="AD44" s="70" t="n">
        <f aca="false">IF(R44=0,0,(R44-H44)/H44)</f>
        <v>0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51.7848</v>
      </c>
      <c r="E45" s="59" t="n">
        <v>34.1501</v>
      </c>
      <c r="F45" s="59" t="n">
        <v>39.5291</v>
      </c>
      <c r="G45" s="59" t="n">
        <v>40.477</v>
      </c>
      <c r="H45" s="59" t="n">
        <v>64.639</v>
      </c>
      <c r="I45" s="59" t="n">
        <v>8103.247</v>
      </c>
      <c r="J45" s="87" t="n">
        <v>11.84</v>
      </c>
      <c r="K45" s="60" t="n">
        <f aca="false">IF(D45&lt;&gt;0,H45/D45,0)</f>
        <v>0.0614564880572528</v>
      </c>
      <c r="L45" s="66" t="n">
        <f aca="false">I45/3600</f>
        <v>2.25090194444444</v>
      </c>
      <c r="N45" s="92"/>
      <c r="O45" s="82"/>
      <c r="P45" s="82"/>
      <c r="Q45" s="82"/>
      <c r="R45" s="82"/>
      <c r="S45" s="82"/>
      <c r="T45" s="82"/>
      <c r="U45" s="60" t="n">
        <f aca="false">IF(N45&lt;&gt;0,R45/N45,0)</f>
        <v>0</v>
      </c>
      <c r="V45" s="66" t="n">
        <f aca="false">S45/3600</f>
        <v>0</v>
      </c>
      <c r="W45" s="64"/>
      <c r="X45" s="12"/>
      <c r="Y45" s="46"/>
      <c r="Z45" s="46"/>
      <c r="AA45" s="12"/>
      <c r="AB45" s="46"/>
      <c r="AC45" s="69"/>
      <c r="AD45" s="70" t="n">
        <f aca="false">IF(R45=0,0,(R45-H45)/H45)</f>
        <v>0</v>
      </c>
    </row>
    <row r="46" customFormat="false" ht="12.75" hidden="false" customHeight="false" outlineLevel="0" collapsed="false">
      <c r="A46" s="57"/>
      <c r="B46" s="71"/>
      <c r="C46" s="71" t="n">
        <v>37</v>
      </c>
      <c r="D46" s="72" t="n">
        <v>534.2224</v>
      </c>
      <c r="E46" s="72" t="n">
        <v>31.3243</v>
      </c>
      <c r="F46" s="72" t="n">
        <v>38.2874</v>
      </c>
      <c r="G46" s="72" t="n">
        <v>39.1067</v>
      </c>
      <c r="H46" s="72" t="n">
        <v>34.663</v>
      </c>
      <c r="I46" s="72" t="n">
        <v>7161.27</v>
      </c>
      <c r="J46" s="72" t="n">
        <v>10.467</v>
      </c>
      <c r="K46" s="73" t="n">
        <f aca="false">IF(D46&lt;&gt;0,H46/D46,0)</f>
        <v>0.0648849617687315</v>
      </c>
      <c r="L46" s="74" t="n">
        <f aca="false">I46/3600</f>
        <v>1.98924166666667</v>
      </c>
      <c r="N46" s="93"/>
      <c r="O46" s="83"/>
      <c r="P46" s="83"/>
      <c r="Q46" s="83"/>
      <c r="R46" s="83"/>
      <c r="S46" s="83"/>
      <c r="T46" s="83"/>
      <c r="U46" s="73" t="n">
        <f aca="false">IF(N46&lt;&gt;0,R46/N46,0)</f>
        <v>0</v>
      </c>
      <c r="V46" s="74" t="n">
        <f aca="false">S46/3600</f>
        <v>0</v>
      </c>
      <c r="W46" s="64"/>
      <c r="X46" s="17"/>
      <c r="Y46" s="77"/>
      <c r="Z46" s="77"/>
      <c r="AA46" s="17"/>
      <c r="AB46" s="77"/>
      <c r="AC46" s="78"/>
      <c r="AD46" s="70" t="n">
        <f aca="false">IF(R46=0,0,(R46-H46)/H46)</f>
        <v>0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79" t="n">
        <v>8980.0824</v>
      </c>
      <c r="E47" s="79" t="n">
        <v>38.0122</v>
      </c>
      <c r="F47" s="79" t="n">
        <v>40.8798</v>
      </c>
      <c r="G47" s="79" t="n">
        <v>41.7993</v>
      </c>
      <c r="H47" s="79" t="n">
        <v>292.08</v>
      </c>
      <c r="I47" s="79" t="n">
        <v>9060.885</v>
      </c>
      <c r="J47" s="87" t="n">
        <v>29.156</v>
      </c>
      <c r="K47" s="60" t="n">
        <f aca="false">IF(D47&lt;&gt;0,H47/D47,0)</f>
        <v>0.0325253140216174</v>
      </c>
      <c r="L47" s="61" t="n">
        <f aca="false">I47/3600</f>
        <v>2.5169125</v>
      </c>
      <c r="N47" s="91"/>
      <c r="O47" s="81"/>
      <c r="P47" s="81"/>
      <c r="Q47" s="81"/>
      <c r="R47" s="81"/>
      <c r="S47" s="81"/>
      <c r="T47" s="81"/>
      <c r="U47" s="60" t="n">
        <f aca="false">IF(N47&lt;&gt;0,R47/N47,0)</f>
        <v>0</v>
      </c>
      <c r="V47" s="61" t="n">
        <f aca="false">S47/3600</f>
        <v>0</v>
      </c>
      <c r="W47" s="64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5" t="n">
        <f aca="false">IF(R47=0,0,(R47-H47)/H47)</f>
        <v>0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862.4608</v>
      </c>
      <c r="E48" s="59" t="n">
        <v>34.2471</v>
      </c>
      <c r="F48" s="59" t="n">
        <v>38.3936</v>
      </c>
      <c r="G48" s="59" t="n">
        <v>39.2452</v>
      </c>
      <c r="H48" s="59" t="n">
        <v>160.263</v>
      </c>
      <c r="I48" s="59" t="n">
        <v>7704.26</v>
      </c>
      <c r="J48" s="87" t="n">
        <v>13.634</v>
      </c>
      <c r="K48" s="60" t="n">
        <f aca="false">IF(D48&lt;&gt;0,H48/D48,0)</f>
        <v>0.0414924599364219</v>
      </c>
      <c r="L48" s="66" t="n">
        <f aca="false">I48/3600</f>
        <v>2.14007222222222</v>
      </c>
      <c r="N48" s="92"/>
      <c r="O48" s="82"/>
      <c r="P48" s="82"/>
      <c r="Q48" s="82"/>
      <c r="R48" s="82"/>
      <c r="S48" s="82"/>
      <c r="T48" s="82"/>
      <c r="U48" s="60" t="n">
        <f aca="false">IF(N48&lt;&gt;0,R48/N48,0)</f>
        <v>0</v>
      </c>
      <c r="V48" s="66" t="n">
        <f aca="false">S48/3600</f>
        <v>0</v>
      </c>
      <c r="W48" s="64"/>
      <c r="X48" s="12"/>
      <c r="Y48" s="46"/>
      <c r="Z48" s="46"/>
      <c r="AA48" s="12"/>
      <c r="AB48" s="46"/>
      <c r="AC48" s="69"/>
      <c r="AD48" s="70" t="n">
        <f aca="false">IF(R48=0,0,(R48-H48)/H48)</f>
        <v>0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0.8944</v>
      </c>
      <c r="E49" s="59" t="n">
        <v>30.8567</v>
      </c>
      <c r="F49" s="59" t="n">
        <v>36.5642</v>
      </c>
      <c r="G49" s="59" t="n">
        <v>37.4064</v>
      </c>
      <c r="H49" s="59" t="n">
        <v>85.134</v>
      </c>
      <c r="I49" s="59" t="n">
        <v>6661.414</v>
      </c>
      <c r="J49" s="87" t="n">
        <v>11.31</v>
      </c>
      <c r="K49" s="60" t="n">
        <f aca="false">IF(D49&lt;&gt;0,H49/D49,0)</f>
        <v>0.0506480359503845</v>
      </c>
      <c r="L49" s="66" t="n">
        <f aca="false">I49/3600</f>
        <v>1.85039277777778</v>
      </c>
      <c r="N49" s="92"/>
      <c r="O49" s="82"/>
      <c r="P49" s="82"/>
      <c r="Q49" s="82"/>
      <c r="R49" s="82"/>
      <c r="S49" s="82"/>
      <c r="T49" s="82"/>
      <c r="U49" s="60" t="n">
        <f aca="false">IF(N49&lt;&gt;0,R49/N49,0)</f>
        <v>0</v>
      </c>
      <c r="V49" s="66" t="n">
        <f aca="false">S49/3600</f>
        <v>0</v>
      </c>
      <c r="W49" s="64"/>
      <c r="X49" s="12"/>
      <c r="Y49" s="46"/>
      <c r="Z49" s="46"/>
      <c r="AA49" s="12"/>
      <c r="AB49" s="46"/>
      <c r="AC49" s="69"/>
      <c r="AD49" s="70" t="n">
        <f aca="false">IF(R49=0,0,(R49-H49)/H49)</f>
        <v>0</v>
      </c>
    </row>
    <row r="50" customFormat="false" ht="12.75" hidden="false" customHeight="false" outlineLevel="0" collapsed="false">
      <c r="A50" s="57"/>
      <c r="B50" s="71"/>
      <c r="C50" s="71" t="n">
        <v>37</v>
      </c>
      <c r="D50" s="72" t="n">
        <v>725.8</v>
      </c>
      <c r="E50" s="72" t="n">
        <v>27.7338</v>
      </c>
      <c r="F50" s="72" t="n">
        <v>35.2355</v>
      </c>
      <c r="G50" s="72" t="n">
        <v>36.0151</v>
      </c>
      <c r="H50" s="72" t="n">
        <v>42.367</v>
      </c>
      <c r="I50" s="72" t="n">
        <v>5905.593</v>
      </c>
      <c r="J50" s="72" t="n">
        <v>9.89</v>
      </c>
      <c r="K50" s="73" t="n">
        <f aca="false">IF(D50&lt;&gt;0,H50/D50,0)</f>
        <v>0.0583728299807109</v>
      </c>
      <c r="L50" s="74" t="n">
        <f aca="false">I50/3600</f>
        <v>1.6404425</v>
      </c>
      <c r="N50" s="93"/>
      <c r="O50" s="83"/>
      <c r="P50" s="83"/>
      <c r="Q50" s="83"/>
      <c r="R50" s="83"/>
      <c r="S50" s="83"/>
      <c r="T50" s="83"/>
      <c r="U50" s="73" t="n">
        <f aca="false">IF(N50&lt;&gt;0,R50/N50,0)</f>
        <v>0</v>
      </c>
      <c r="V50" s="74" t="n">
        <f aca="false">S50/3600</f>
        <v>0</v>
      </c>
      <c r="W50" s="64"/>
      <c r="X50" s="17"/>
      <c r="Y50" s="77"/>
      <c r="Z50" s="77"/>
      <c r="AA50" s="17"/>
      <c r="AB50" s="77"/>
      <c r="AC50" s="78"/>
      <c r="AD50" s="70" t="n">
        <f aca="false">IF(R50=0,0,(R50-H50)/H50)</f>
        <v>0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79" t="n">
        <v>6090.832</v>
      </c>
      <c r="E51" s="79" t="n">
        <v>39.4086</v>
      </c>
      <c r="F51" s="79" t="n">
        <v>41.2623</v>
      </c>
      <c r="G51" s="79" t="n">
        <v>42.6812</v>
      </c>
      <c r="H51" s="79" t="n">
        <v>214.869</v>
      </c>
      <c r="I51" s="79" t="n">
        <v>6580.855</v>
      </c>
      <c r="J51" s="87" t="n">
        <v>10.764</v>
      </c>
      <c r="K51" s="60" t="n">
        <f aca="false">IF(D51&lt;&gt;0,H51/D51,0)</f>
        <v>0.0352774464966363</v>
      </c>
      <c r="L51" s="61" t="n">
        <f aca="false">I51/3600</f>
        <v>1.82801527777778</v>
      </c>
      <c r="N51" s="91"/>
      <c r="O51" s="81"/>
      <c r="P51" s="81"/>
      <c r="Q51" s="81"/>
      <c r="R51" s="81"/>
      <c r="S51" s="81"/>
      <c r="T51" s="81"/>
      <c r="U51" s="60" t="n">
        <f aca="false">IF(N51&lt;&gt;0,R51/N51,0)</f>
        <v>0</v>
      </c>
      <c r="V51" s="61" t="n">
        <f aca="false">S51/3600</f>
        <v>0</v>
      </c>
      <c r="W51" s="64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5" t="n">
        <f aca="false">IF(R51=0,0,(R51-H51)/H51)</f>
        <v>0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506.8712</v>
      </c>
      <c r="E52" s="59" t="n">
        <v>35.9036</v>
      </c>
      <c r="F52" s="59" t="n">
        <v>38.8333</v>
      </c>
      <c r="G52" s="59" t="n">
        <v>40.5159</v>
      </c>
      <c r="H52" s="59" t="n">
        <v>124.879</v>
      </c>
      <c r="I52" s="59" t="n">
        <v>5690.983</v>
      </c>
      <c r="J52" s="87" t="n">
        <v>8.767</v>
      </c>
      <c r="K52" s="60" t="n">
        <f aca="false">IF(D52&lt;&gt;0,H52/D52,0)</f>
        <v>0.0498146853336542</v>
      </c>
      <c r="L52" s="66" t="n">
        <f aca="false">I52/3600</f>
        <v>1.58082861111111</v>
      </c>
      <c r="N52" s="92"/>
      <c r="O52" s="82"/>
      <c r="P52" s="82"/>
      <c r="Q52" s="82"/>
      <c r="R52" s="82"/>
      <c r="S52" s="82"/>
      <c r="T52" s="82"/>
      <c r="U52" s="60" t="n">
        <f aca="false">IF(N52&lt;&gt;0,R52/N52,0)</f>
        <v>0</v>
      </c>
      <c r="V52" s="66" t="n">
        <f aca="false">S52/3600</f>
        <v>0</v>
      </c>
      <c r="W52" s="64"/>
      <c r="X52" s="12"/>
      <c r="Y52" s="46"/>
      <c r="Z52" s="46"/>
      <c r="AA52" s="12"/>
      <c r="AB52" s="46"/>
      <c r="AC52" s="69"/>
      <c r="AD52" s="70" t="n">
        <f aca="false">IF(R52=0,0,(R52-H52)/H52)</f>
        <v>0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126.1304</v>
      </c>
      <c r="E53" s="59" t="n">
        <v>32.7907</v>
      </c>
      <c r="F53" s="59" t="n">
        <v>37.0795</v>
      </c>
      <c r="G53" s="59" t="n">
        <v>38.8727</v>
      </c>
      <c r="H53" s="59" t="n">
        <v>65.983</v>
      </c>
      <c r="I53" s="59" t="n">
        <v>4956.144</v>
      </c>
      <c r="J53" s="87" t="n">
        <v>7.472</v>
      </c>
      <c r="K53" s="60" t="n">
        <f aca="false">IF(D53&lt;&gt;0,H53/D53,0)</f>
        <v>0.0585926816290547</v>
      </c>
      <c r="L53" s="66" t="n">
        <f aca="false">I53/3600</f>
        <v>1.37670666666667</v>
      </c>
      <c r="N53" s="92"/>
      <c r="O53" s="82"/>
      <c r="P53" s="82"/>
      <c r="Q53" s="82"/>
      <c r="R53" s="82"/>
      <c r="S53" s="82"/>
      <c r="T53" s="82"/>
      <c r="U53" s="60" t="n">
        <f aca="false">IF(N53&lt;&gt;0,R53/N53,0)</f>
        <v>0</v>
      </c>
      <c r="V53" s="66" t="n">
        <f aca="false">S53/3600</f>
        <v>0</v>
      </c>
      <c r="W53" s="64"/>
      <c r="X53" s="12"/>
      <c r="Y53" s="46"/>
      <c r="Z53" s="46"/>
      <c r="AA53" s="12"/>
      <c r="AB53" s="46"/>
      <c r="AC53" s="69"/>
      <c r="AD53" s="70" t="n">
        <f aca="false">IF(R53=0,0,(R53-H53)/H53)</f>
        <v>0</v>
      </c>
    </row>
    <row r="54" customFormat="false" ht="12.75" hidden="false" customHeight="false" outlineLevel="0" collapsed="false">
      <c r="A54" s="71"/>
      <c r="B54" s="71"/>
      <c r="C54" s="71" t="n">
        <v>37</v>
      </c>
      <c r="D54" s="72" t="n">
        <v>520.0736</v>
      </c>
      <c r="E54" s="72" t="n">
        <v>29.9823</v>
      </c>
      <c r="F54" s="72" t="n">
        <v>35.8116</v>
      </c>
      <c r="G54" s="72" t="n">
        <v>37.6119</v>
      </c>
      <c r="H54" s="72" t="n">
        <v>34.344</v>
      </c>
      <c r="I54" s="72" t="n">
        <v>4544.631</v>
      </c>
      <c r="J54" s="72" t="n">
        <v>6.817</v>
      </c>
      <c r="K54" s="73" t="n">
        <f aca="false">IF(D54&lt;&gt;0,H54/D54,0)</f>
        <v>0.0660368070980723</v>
      </c>
      <c r="L54" s="74" t="n">
        <f aca="false">I54/3600</f>
        <v>1.2623975</v>
      </c>
      <c r="N54" s="93"/>
      <c r="O54" s="83"/>
      <c r="P54" s="83"/>
      <c r="Q54" s="83"/>
      <c r="R54" s="83"/>
      <c r="S54" s="83"/>
      <c r="T54" s="83"/>
      <c r="U54" s="73" t="n">
        <f aca="false">IF(N54&lt;&gt;0,R54/N54,0)</f>
        <v>0</v>
      </c>
      <c r="V54" s="74" t="n">
        <f aca="false">S54/3600</f>
        <v>0</v>
      </c>
      <c r="W54" s="64"/>
      <c r="X54" s="17"/>
      <c r="Y54" s="77"/>
      <c r="Z54" s="77"/>
      <c r="AA54" s="17"/>
      <c r="AB54" s="77"/>
      <c r="AC54" s="78"/>
      <c r="AD54" s="70" t="n">
        <f aca="false">IF(R54=0,0,(R54-H54)/H54)</f>
        <v>0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79" t="n">
        <v>2094.28</v>
      </c>
      <c r="E55" s="79" t="n">
        <v>40.6099</v>
      </c>
      <c r="F55" s="79" t="n">
        <v>43.5991</v>
      </c>
      <c r="G55" s="79" t="n">
        <v>43.001</v>
      </c>
      <c r="H55" s="79" t="n">
        <v>87.546</v>
      </c>
      <c r="I55" s="79" t="n">
        <v>2165.861</v>
      </c>
      <c r="J55" s="87" t="n">
        <v>3.884</v>
      </c>
      <c r="K55" s="60" t="n">
        <f aca="false">IF(D55&lt;&gt;0,H55/D55,0)</f>
        <v>0.0418024332944974</v>
      </c>
      <c r="L55" s="61" t="n">
        <f aca="false">I55/3600</f>
        <v>0.601628055555556</v>
      </c>
      <c r="N55" s="91"/>
      <c r="O55" s="81"/>
      <c r="P55" s="81"/>
      <c r="Q55" s="81"/>
      <c r="R55" s="81"/>
      <c r="S55" s="81"/>
      <c r="T55" s="81"/>
      <c r="U55" s="60" t="n">
        <f aca="false">IF(N55&lt;&gt;0,R55/N55,0)</f>
        <v>0</v>
      </c>
      <c r="V55" s="61" t="n">
        <f aca="false">S55/3600</f>
        <v>0</v>
      </c>
      <c r="W55" s="64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5" t="n">
        <f aca="false">IF(R55=0,0,(R55-H55)/H55)</f>
        <v>0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1023.3992</v>
      </c>
      <c r="E56" s="59" t="n">
        <v>36.694</v>
      </c>
      <c r="F56" s="59" t="n">
        <v>41.0474</v>
      </c>
      <c r="G56" s="59" t="n">
        <v>39.9469</v>
      </c>
      <c r="H56" s="59" t="n">
        <v>53.946</v>
      </c>
      <c r="I56" s="59" t="n">
        <v>1930.55</v>
      </c>
      <c r="J56" s="87" t="n">
        <v>3.229</v>
      </c>
      <c r="K56" s="60" t="n">
        <f aca="false">IF(D56&lt;&gt;0,H56/D56,0)</f>
        <v>0.0527125680770515</v>
      </c>
      <c r="L56" s="66" t="n">
        <f aca="false">I56/3600</f>
        <v>0.536263888888889</v>
      </c>
      <c r="N56" s="92"/>
      <c r="O56" s="82"/>
      <c r="P56" s="82"/>
      <c r="Q56" s="82"/>
      <c r="R56" s="82"/>
      <c r="S56" s="82"/>
      <c r="T56" s="82"/>
      <c r="U56" s="60" t="n">
        <f aca="false">IF(N56&lt;&gt;0,R56/N56,0)</f>
        <v>0</v>
      </c>
      <c r="V56" s="66" t="n">
        <f aca="false">S56/3600</f>
        <v>0</v>
      </c>
      <c r="W56" s="64"/>
      <c r="X56" s="12"/>
      <c r="Y56" s="46"/>
      <c r="Z56" s="46"/>
      <c r="AA56" s="12"/>
      <c r="AB56" s="46"/>
      <c r="AC56" s="69"/>
      <c r="AD56" s="70" t="n">
        <f aca="false">IF(R56=0,0,(R56-H56)/H56)</f>
        <v>0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96.7008</v>
      </c>
      <c r="E57" s="59" t="n">
        <v>33.301</v>
      </c>
      <c r="F57" s="59" t="n">
        <v>39.1756</v>
      </c>
      <c r="G57" s="59" t="n">
        <v>37.7354</v>
      </c>
      <c r="H57" s="59" t="n">
        <v>29.338</v>
      </c>
      <c r="I57" s="59" t="n">
        <v>1724.707</v>
      </c>
      <c r="J57" s="87" t="n">
        <v>2.792</v>
      </c>
      <c r="K57" s="60" t="n">
        <f aca="false">IF(D57&lt;&gt;0,H57/D57,0)</f>
        <v>0.05906573937469</v>
      </c>
      <c r="L57" s="66" t="n">
        <f aca="false">I57/3600</f>
        <v>0.479085277777778</v>
      </c>
      <c r="N57" s="92"/>
      <c r="O57" s="82"/>
      <c r="P57" s="82"/>
      <c r="Q57" s="82"/>
      <c r="R57" s="82"/>
      <c r="S57" s="82"/>
      <c r="T57" s="82"/>
      <c r="U57" s="60" t="n">
        <f aca="false">IF(N57&lt;&gt;0,R57/N57,0)</f>
        <v>0</v>
      </c>
      <c r="V57" s="66" t="n">
        <f aca="false">S57/3600</f>
        <v>0</v>
      </c>
      <c r="W57" s="64"/>
      <c r="X57" s="12"/>
      <c r="Y57" s="46"/>
      <c r="Z57" s="46"/>
      <c r="AA57" s="12"/>
      <c r="AB57" s="46"/>
      <c r="AC57" s="69"/>
      <c r="AD57" s="70" t="n">
        <f aca="false">IF(R57=0,0,(R57-H57)/H57)</f>
        <v>0</v>
      </c>
    </row>
    <row r="58" customFormat="false" ht="12.75" hidden="false" customHeight="false" outlineLevel="0" collapsed="false">
      <c r="A58" s="57"/>
      <c r="B58" s="71"/>
      <c r="C58" s="71" t="n">
        <v>37</v>
      </c>
      <c r="D58" s="72" t="n">
        <v>250.2088</v>
      </c>
      <c r="E58" s="72" t="n">
        <v>30.4842</v>
      </c>
      <c r="F58" s="72" t="n">
        <v>37.7834</v>
      </c>
      <c r="G58" s="72" t="n">
        <v>36.0867</v>
      </c>
      <c r="H58" s="72" t="n">
        <v>15.978</v>
      </c>
      <c r="I58" s="72" t="n">
        <v>1555.104</v>
      </c>
      <c r="J58" s="72" t="n">
        <v>2.464</v>
      </c>
      <c r="K58" s="73" t="n">
        <f aca="false">IF(D58&lt;&gt;0,H58/D58,0)</f>
        <v>0.0638586652427892</v>
      </c>
      <c r="L58" s="74" t="n">
        <f aca="false">I58/3600</f>
        <v>0.431973333333333</v>
      </c>
      <c r="N58" s="93"/>
      <c r="O58" s="83"/>
      <c r="P58" s="83"/>
      <c r="Q58" s="83"/>
      <c r="R58" s="83"/>
      <c r="S58" s="83"/>
      <c r="T58" s="83"/>
      <c r="U58" s="73" t="n">
        <f aca="false">IF(N58&lt;&gt;0,R58/N58,0)</f>
        <v>0</v>
      </c>
      <c r="V58" s="74" t="n">
        <f aca="false">S58/3600</f>
        <v>0</v>
      </c>
      <c r="W58" s="64"/>
      <c r="X58" s="17"/>
      <c r="Y58" s="77"/>
      <c r="Z58" s="77"/>
      <c r="AA58" s="17"/>
      <c r="AB58" s="77"/>
      <c r="AC58" s="78"/>
      <c r="AD58" s="84" t="n">
        <f aca="false">IF(R58=0,0,(R58-H58)/H58)</f>
        <v>0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79" t="n">
        <v>2427.1424</v>
      </c>
      <c r="E59" s="79" t="n">
        <v>37.9379</v>
      </c>
      <c r="F59" s="79" t="n">
        <v>42.7815</v>
      </c>
      <c r="G59" s="79" t="n">
        <v>43.7386</v>
      </c>
      <c r="H59" s="79" t="n">
        <v>85.157</v>
      </c>
      <c r="I59" s="79" t="n">
        <v>2541.369</v>
      </c>
      <c r="J59" s="87" t="n">
        <v>5.101</v>
      </c>
      <c r="K59" s="60" t="n">
        <f aca="false">IF(D59&lt;&gt;0,H59/D59,0)</f>
        <v>0.0350852920702139</v>
      </c>
      <c r="L59" s="61" t="n">
        <f aca="false">I59/3600</f>
        <v>0.705935833333333</v>
      </c>
      <c r="N59" s="91"/>
      <c r="O59" s="81"/>
      <c r="P59" s="81"/>
      <c r="Q59" s="81"/>
      <c r="R59" s="81"/>
      <c r="S59" s="81"/>
      <c r="T59" s="81"/>
      <c r="U59" s="60" t="n">
        <f aca="false">IF(N59&lt;&gt;0,R59/N59,0)</f>
        <v>0</v>
      </c>
      <c r="V59" s="61" t="n">
        <f aca="false">S59/3600</f>
        <v>0</v>
      </c>
      <c r="W59" s="64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0" t="n">
        <f aca="false">IF(R59=0,0,(R59-H59)/H59)</f>
        <v>0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48.852</v>
      </c>
      <c r="E60" s="59" t="n">
        <v>34.2822</v>
      </c>
      <c r="F60" s="59" t="n">
        <v>40.9037</v>
      </c>
      <c r="G60" s="59" t="n">
        <v>41.7529</v>
      </c>
      <c r="H60" s="59" t="n">
        <v>32.828</v>
      </c>
      <c r="I60" s="59" t="n">
        <v>2038.081</v>
      </c>
      <c r="J60" s="87" t="n">
        <v>3.603</v>
      </c>
      <c r="K60" s="60" t="n">
        <f aca="false">IF(D60&lt;&gt;0,H60/D60,0)</f>
        <v>0.0386734083208852</v>
      </c>
      <c r="L60" s="66" t="n">
        <f aca="false">I60/3600</f>
        <v>0.566133611111111</v>
      </c>
      <c r="N60" s="92"/>
      <c r="O60" s="82"/>
      <c r="P60" s="82"/>
      <c r="Q60" s="82"/>
      <c r="R60" s="82"/>
      <c r="S60" s="82"/>
      <c r="T60" s="82"/>
      <c r="U60" s="60" t="n">
        <f aca="false">IF(N60&lt;&gt;0,R60/N60,0)</f>
        <v>0</v>
      </c>
      <c r="V60" s="66" t="n">
        <f aca="false">S60/3600</f>
        <v>0</v>
      </c>
      <c r="W60" s="64"/>
      <c r="X60" s="12"/>
      <c r="Y60" s="46"/>
      <c r="Z60" s="46"/>
      <c r="AA60" s="12"/>
      <c r="AB60" s="46"/>
      <c r="AC60" s="69"/>
      <c r="AD60" s="70" t="n">
        <f aca="false">IF(R60=0,0,(R60-H60)/H60)</f>
        <v>0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5.5976</v>
      </c>
      <c r="E61" s="59" t="n">
        <v>31.1859</v>
      </c>
      <c r="F61" s="59" t="n">
        <v>39.5466</v>
      </c>
      <c r="G61" s="59" t="n">
        <v>40.4679</v>
      </c>
      <c r="H61" s="59" t="n">
        <v>14.881</v>
      </c>
      <c r="I61" s="59" t="n">
        <v>1835.046</v>
      </c>
      <c r="J61" s="87" t="n">
        <v>3.213</v>
      </c>
      <c r="K61" s="60" t="n">
        <f aca="false">IF(D61&lt;&gt;0,H61/D61,0)</f>
        <v>0.0443417950545534</v>
      </c>
      <c r="L61" s="66" t="n">
        <f aca="false">I61/3600</f>
        <v>0.509735</v>
      </c>
      <c r="N61" s="92"/>
      <c r="O61" s="82"/>
      <c r="P61" s="82"/>
      <c r="Q61" s="82"/>
      <c r="R61" s="82"/>
      <c r="S61" s="82"/>
      <c r="T61" s="82"/>
      <c r="U61" s="60" t="n">
        <f aca="false">IF(N61&lt;&gt;0,R61/N61,0)</f>
        <v>0</v>
      </c>
      <c r="V61" s="66" t="n">
        <f aca="false">S61/3600</f>
        <v>0</v>
      </c>
      <c r="W61" s="64"/>
      <c r="X61" s="12"/>
      <c r="Y61" s="46"/>
      <c r="Z61" s="46"/>
      <c r="AA61" s="12"/>
      <c r="AB61" s="46"/>
      <c r="AC61" s="69"/>
      <c r="AD61" s="70" t="n">
        <f aca="false">IF(R61=0,0,(R61-H61)/H61)</f>
        <v>0</v>
      </c>
    </row>
    <row r="62" customFormat="false" ht="12.75" hidden="false" customHeight="false" outlineLevel="0" collapsed="false">
      <c r="A62" s="57"/>
      <c r="B62" s="71"/>
      <c r="C62" s="71" t="n">
        <v>37</v>
      </c>
      <c r="D62" s="72" t="n">
        <v>142.212</v>
      </c>
      <c r="E62" s="72" t="n">
        <v>28.2728</v>
      </c>
      <c r="F62" s="72" t="n">
        <v>38.612</v>
      </c>
      <c r="G62" s="72" t="n">
        <v>39.4583</v>
      </c>
      <c r="H62" s="72" t="n">
        <v>6.12</v>
      </c>
      <c r="I62" s="72" t="n">
        <v>1585.555</v>
      </c>
      <c r="J62" s="72" t="n">
        <v>2.73</v>
      </c>
      <c r="K62" s="73" t="n">
        <f aca="false">IF(D62&lt;&gt;0,H62/D62,0)</f>
        <v>0.0430343430934098</v>
      </c>
      <c r="L62" s="74" t="n">
        <f aca="false">I62/3600</f>
        <v>0.440431944444444</v>
      </c>
      <c r="N62" s="93"/>
      <c r="O62" s="83"/>
      <c r="P62" s="83"/>
      <c r="Q62" s="83"/>
      <c r="R62" s="83"/>
      <c r="S62" s="83"/>
      <c r="T62" s="83"/>
      <c r="U62" s="73" t="n">
        <f aca="false">IF(N62&lt;&gt;0,R62/N62,0)</f>
        <v>0</v>
      </c>
      <c r="V62" s="74" t="n">
        <f aca="false">S62/3600</f>
        <v>0</v>
      </c>
      <c r="W62" s="64"/>
      <c r="X62" s="17"/>
      <c r="Y62" s="77"/>
      <c r="Z62" s="77"/>
      <c r="AA62" s="17"/>
      <c r="AB62" s="77"/>
      <c r="AC62" s="78"/>
      <c r="AD62" s="84" t="n">
        <f aca="false">IF(R62=0,0,(R62-H62)/H62)</f>
        <v>0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79" t="n">
        <v>2083.4496</v>
      </c>
      <c r="E63" s="79" t="n">
        <v>37.6597</v>
      </c>
      <c r="F63" s="79" t="n">
        <v>40.4581</v>
      </c>
      <c r="G63" s="79" t="n">
        <v>41.1807</v>
      </c>
      <c r="H63" s="79" t="n">
        <v>83.897</v>
      </c>
      <c r="I63" s="79" t="n">
        <v>2038.003</v>
      </c>
      <c r="J63" s="87" t="n">
        <v>3.993</v>
      </c>
      <c r="K63" s="60" t="n">
        <f aca="false">IF(D63&lt;&gt;0,H63/D63,0)</f>
        <v>0.0402683127060045</v>
      </c>
      <c r="L63" s="61" t="n">
        <f aca="false">I63/3600</f>
        <v>0.566111944444445</v>
      </c>
      <c r="N63" s="91"/>
      <c r="O63" s="81"/>
      <c r="P63" s="81"/>
      <c r="Q63" s="81"/>
      <c r="R63" s="81"/>
      <c r="S63" s="81"/>
      <c r="T63" s="81"/>
      <c r="U63" s="60" t="n">
        <f aca="false">IF(N63&lt;&gt;0,R63/N63,0)</f>
        <v>0</v>
      </c>
      <c r="V63" s="61" t="n">
        <f aca="false">S63/3600</f>
        <v>0</v>
      </c>
      <c r="W63" s="64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0" t="n">
        <f aca="false">IF(R63=0,0,(R63-H63)/H63)</f>
        <v>0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96.1296</v>
      </c>
      <c r="E64" s="59" t="n">
        <v>34.002</v>
      </c>
      <c r="F64" s="59" t="n">
        <v>38.0156</v>
      </c>
      <c r="G64" s="59" t="n">
        <v>38.6387</v>
      </c>
      <c r="H64" s="59" t="n">
        <v>45.472</v>
      </c>
      <c r="I64" s="59" t="n">
        <v>1714.942</v>
      </c>
      <c r="J64" s="87" t="n">
        <v>3.042</v>
      </c>
      <c r="K64" s="60" t="n">
        <f aca="false">IF(D64&lt;&gt;0,H64/D64,0)</f>
        <v>0.0507426604366154</v>
      </c>
      <c r="L64" s="66" t="n">
        <f aca="false">I64/3600</f>
        <v>0.476372777777778</v>
      </c>
      <c r="N64" s="92"/>
      <c r="O64" s="82"/>
      <c r="P64" s="82"/>
      <c r="Q64" s="82"/>
      <c r="R64" s="82"/>
      <c r="S64" s="82"/>
      <c r="T64" s="82"/>
      <c r="U64" s="60" t="n">
        <f aca="false">IF(N64&lt;&gt;0,R64/N64,0)</f>
        <v>0</v>
      </c>
      <c r="V64" s="66" t="n">
        <f aca="false">S64/3600</f>
        <v>0</v>
      </c>
      <c r="W64" s="64"/>
      <c r="X64" s="12"/>
      <c r="Y64" s="46"/>
      <c r="Z64" s="46"/>
      <c r="AA64" s="12"/>
      <c r="AB64" s="46"/>
      <c r="AC64" s="69"/>
      <c r="AD64" s="70" t="n">
        <f aca="false">IF(R64=0,0,(R64-H64)/H64)</f>
        <v>0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8.9016</v>
      </c>
      <c r="E65" s="59" t="n">
        <v>30.6573</v>
      </c>
      <c r="F65" s="59" t="n">
        <v>36.1502</v>
      </c>
      <c r="G65" s="59" t="n">
        <v>36.733</v>
      </c>
      <c r="H65" s="59" t="n">
        <v>23.511</v>
      </c>
      <c r="I65" s="59" t="n">
        <v>1533.779</v>
      </c>
      <c r="J65" s="87" t="n">
        <v>2.667</v>
      </c>
      <c r="K65" s="60" t="n">
        <f aca="false">IF(D65&lt;&gt;0,H65/D65,0)</f>
        <v>0.0604548811318853</v>
      </c>
      <c r="L65" s="66" t="n">
        <f aca="false">I65/3600</f>
        <v>0.426049722222222</v>
      </c>
      <c r="N65" s="92"/>
      <c r="O65" s="82"/>
      <c r="P65" s="82"/>
      <c r="Q65" s="82"/>
      <c r="R65" s="82"/>
      <c r="S65" s="82"/>
      <c r="T65" s="82"/>
      <c r="U65" s="60" t="n">
        <f aca="false">IF(N65&lt;&gt;0,R65/N65,0)</f>
        <v>0</v>
      </c>
      <c r="V65" s="66" t="n">
        <f aca="false">S65/3600</f>
        <v>0</v>
      </c>
      <c r="W65" s="64"/>
      <c r="X65" s="12"/>
      <c r="Y65" s="46"/>
      <c r="Z65" s="46"/>
      <c r="AA65" s="12"/>
      <c r="AB65" s="46"/>
      <c r="AC65" s="69"/>
      <c r="AD65" s="70" t="n">
        <f aca="false">IF(R65=0,0,(R65-H65)/H65)</f>
        <v>0</v>
      </c>
    </row>
    <row r="66" customFormat="false" ht="12.75" hidden="false" customHeight="false" outlineLevel="0" collapsed="false">
      <c r="A66" s="57"/>
      <c r="B66" s="71"/>
      <c r="C66" s="71" t="n">
        <v>37</v>
      </c>
      <c r="D66" s="72" t="n">
        <v>168.0632</v>
      </c>
      <c r="E66" s="72" t="n">
        <v>27.7029</v>
      </c>
      <c r="F66" s="72" t="n">
        <v>34.7444</v>
      </c>
      <c r="G66" s="72" t="n">
        <v>35.2934</v>
      </c>
      <c r="H66" s="72" t="n">
        <v>11.412</v>
      </c>
      <c r="I66" s="72" t="n">
        <v>1309.513</v>
      </c>
      <c r="J66" s="72" t="n">
        <v>2.09</v>
      </c>
      <c r="K66" s="73" t="n">
        <f aca="false">IF(D66&lt;&gt;0,H66/D66,0)</f>
        <v>0.0679030269565259</v>
      </c>
      <c r="L66" s="74" t="n">
        <f aca="false">I66/3600</f>
        <v>0.363753611111111</v>
      </c>
      <c r="N66" s="93"/>
      <c r="O66" s="83"/>
      <c r="P66" s="83"/>
      <c r="Q66" s="83"/>
      <c r="R66" s="83"/>
      <c r="S66" s="83"/>
      <c r="T66" s="83"/>
      <c r="U66" s="73" t="n">
        <f aca="false">IF(N66&lt;&gt;0,R66/N66,0)</f>
        <v>0</v>
      </c>
      <c r="V66" s="74" t="n">
        <f aca="false">S66/3600</f>
        <v>0</v>
      </c>
      <c r="W66" s="64"/>
      <c r="X66" s="17"/>
      <c r="Y66" s="77"/>
      <c r="Z66" s="77"/>
      <c r="AA66" s="17"/>
      <c r="AB66" s="77"/>
      <c r="AC66" s="78"/>
      <c r="AD66" s="70" t="n">
        <f aca="false">IF(R66=0,0,(R66-H66)/H66)</f>
        <v>0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79" t="n">
        <v>1508.4824</v>
      </c>
      <c r="E67" s="79" t="n">
        <v>39.5029</v>
      </c>
      <c r="F67" s="79" t="n">
        <v>41.1178</v>
      </c>
      <c r="G67" s="79" t="n">
        <v>42.2602</v>
      </c>
      <c r="H67" s="79" t="n">
        <v>70.043</v>
      </c>
      <c r="I67" s="79" t="n">
        <v>1547.366</v>
      </c>
      <c r="J67" s="87" t="n">
        <v>2.73</v>
      </c>
      <c r="K67" s="60" t="n">
        <f aca="false">IF(D67&lt;&gt;0,H67/D67,0)</f>
        <v>0.046432759175712</v>
      </c>
      <c r="L67" s="61" t="n">
        <f aca="false">I67/3600</f>
        <v>0.429823888888889</v>
      </c>
      <c r="N67" s="91"/>
      <c r="O67" s="81"/>
      <c r="P67" s="81"/>
      <c r="Q67" s="81"/>
      <c r="R67" s="81"/>
      <c r="S67" s="81"/>
      <c r="T67" s="81"/>
      <c r="U67" s="60" t="n">
        <f aca="false">IF(N67&lt;&gt;0,R67/N67,0)</f>
        <v>0</v>
      </c>
      <c r="V67" s="61" t="n">
        <f aca="false">S67/3600</f>
        <v>0</v>
      </c>
      <c r="W67" s="64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5" t="n">
        <f aca="false">IF(R67=0,0,(R67-H67)/H67)</f>
        <v>0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723.656</v>
      </c>
      <c r="E68" s="59" t="n">
        <v>35.5197</v>
      </c>
      <c r="F68" s="59" t="n">
        <v>38.4866</v>
      </c>
      <c r="G68" s="59" t="n">
        <v>39.7403</v>
      </c>
      <c r="H68" s="59" t="n">
        <v>42.34</v>
      </c>
      <c r="I68" s="59" t="n">
        <v>1361.788</v>
      </c>
      <c r="J68" s="87" t="n">
        <v>2.308</v>
      </c>
      <c r="K68" s="60" t="n">
        <f aca="false">IF(D68&lt;&gt;0,H68/D68,0)</f>
        <v>0.0585084625844324</v>
      </c>
      <c r="L68" s="66" t="n">
        <f aca="false">I68/3600</f>
        <v>0.378274444444444</v>
      </c>
      <c r="N68" s="92"/>
      <c r="O68" s="82"/>
      <c r="P68" s="82"/>
      <c r="Q68" s="82"/>
      <c r="R68" s="82"/>
      <c r="S68" s="82"/>
      <c r="T68" s="82"/>
      <c r="U68" s="60" t="n">
        <f aca="false">IF(N68&lt;&gt;0,R68/N68,0)</f>
        <v>0</v>
      </c>
      <c r="V68" s="66" t="n">
        <f aca="false">S68/3600</f>
        <v>0</v>
      </c>
      <c r="W68" s="64"/>
      <c r="X68" s="12"/>
      <c r="Y68" s="46"/>
      <c r="Z68" s="46"/>
      <c r="AA68" s="12"/>
      <c r="AB68" s="46"/>
      <c r="AC68" s="69"/>
      <c r="AD68" s="70" t="n">
        <f aca="false">IF(R68=0,0,(R68-H68)/H68)</f>
        <v>0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42.1632</v>
      </c>
      <c r="E69" s="59" t="n">
        <v>32.0177</v>
      </c>
      <c r="F69" s="59" t="n">
        <v>36.5844</v>
      </c>
      <c r="G69" s="59" t="n">
        <v>37.8255</v>
      </c>
      <c r="H69" s="59" t="n">
        <v>22.088</v>
      </c>
      <c r="I69" s="59" t="n">
        <v>1194.4</v>
      </c>
      <c r="J69" s="87" t="n">
        <v>1.872</v>
      </c>
      <c r="K69" s="60" t="n">
        <f aca="false">IF(D69&lt;&gt;0,H69/D69,0)</f>
        <v>0.0645539906103286</v>
      </c>
      <c r="L69" s="66" t="n">
        <f aca="false">I69/3600</f>
        <v>0.331777777777778</v>
      </c>
      <c r="N69" s="92"/>
      <c r="O69" s="82"/>
      <c r="P69" s="82"/>
      <c r="Q69" s="82"/>
      <c r="R69" s="82"/>
      <c r="S69" s="82"/>
      <c r="T69" s="82"/>
      <c r="U69" s="60" t="n">
        <f aca="false">IF(N69&lt;&gt;0,R69/N69,0)</f>
        <v>0</v>
      </c>
      <c r="V69" s="66" t="n">
        <f aca="false">S69/3600</f>
        <v>0</v>
      </c>
      <c r="W69" s="64"/>
      <c r="X69" s="12"/>
      <c r="Y69" s="46"/>
      <c r="Z69" s="46"/>
      <c r="AA69" s="12"/>
      <c r="AB69" s="46"/>
      <c r="AC69" s="69"/>
      <c r="AD69" s="70" t="n">
        <f aca="false">IF(R69=0,0,(R69-H69)/H69)</f>
        <v>0</v>
      </c>
    </row>
    <row r="70" customFormat="false" ht="12.75" hidden="false" customHeight="false" outlineLevel="0" collapsed="false">
      <c r="A70" s="71"/>
      <c r="B70" s="71"/>
      <c r="C70" s="71" t="n">
        <v>37</v>
      </c>
      <c r="D70" s="72" t="n">
        <v>165.3272</v>
      </c>
      <c r="E70" s="72" t="n">
        <v>29.2611</v>
      </c>
      <c r="F70" s="72" t="n">
        <v>35.1791</v>
      </c>
      <c r="G70" s="72" t="n">
        <v>36.2886</v>
      </c>
      <c r="H70" s="72" t="n">
        <v>11.464</v>
      </c>
      <c r="I70" s="72" t="n">
        <v>1046.699</v>
      </c>
      <c r="J70" s="72" t="n">
        <v>1.684</v>
      </c>
      <c r="K70" s="73" t="n">
        <f aca="false">IF(D70&lt;&gt;0,H70/D70,0)</f>
        <v>0.0693412820153006</v>
      </c>
      <c r="L70" s="74" t="n">
        <f aca="false">I70/3600</f>
        <v>0.290749722222222</v>
      </c>
      <c r="N70" s="93"/>
      <c r="O70" s="83"/>
      <c r="P70" s="83"/>
      <c r="Q70" s="83"/>
      <c r="R70" s="83"/>
      <c r="S70" s="83"/>
      <c r="T70" s="83"/>
      <c r="U70" s="73" t="n">
        <f aca="false">IF(N70&lt;&gt;0,R70/N70,0)</f>
        <v>0</v>
      </c>
      <c r="V70" s="74" t="n">
        <f aca="false">S70/3600</f>
        <v>0</v>
      </c>
      <c r="W70" s="64"/>
      <c r="X70" s="17"/>
      <c r="Y70" s="77"/>
      <c r="Z70" s="77"/>
      <c r="AA70" s="17"/>
      <c r="AB70" s="77"/>
      <c r="AC70" s="78"/>
      <c r="AD70" s="70" t="n">
        <f aca="false">IF(R70=0,0,(R70-H70)/H70)</f>
        <v>0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79" t="n">
        <v>2257.9248</v>
      </c>
      <c r="E71" s="79" t="n">
        <v>43.1328</v>
      </c>
      <c r="F71" s="79" t="n">
        <v>46.6497</v>
      </c>
      <c r="G71" s="79" t="n">
        <v>47.6228</v>
      </c>
      <c r="H71" s="79" t="n">
        <v>134.086</v>
      </c>
      <c r="I71" s="79" t="n">
        <v>14576.244</v>
      </c>
      <c r="J71" s="87" t="n">
        <v>23.446</v>
      </c>
      <c r="K71" s="60" t="n">
        <f aca="false">IF(D71&lt;&gt;0,H71/D71,0)</f>
        <v>0.0593846172379169</v>
      </c>
      <c r="L71" s="61" t="n">
        <f aca="false">I71/3600</f>
        <v>4.04895666666667</v>
      </c>
      <c r="N71" s="91"/>
      <c r="O71" s="81"/>
      <c r="P71" s="81"/>
      <c r="Q71" s="81"/>
      <c r="R71" s="81"/>
      <c r="S71" s="81"/>
      <c r="T71" s="81"/>
      <c r="U71" s="60" t="n">
        <f aca="false">IF(N71&lt;&gt;0,R71/N71,0)</f>
        <v>0</v>
      </c>
      <c r="V71" s="61" t="n">
        <f aca="false">S71/3600</f>
        <v>0</v>
      </c>
      <c r="W71" s="64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5" t="n">
        <f aca="false">IF(R71=0,0,(R71-H71)/H71)</f>
        <v>0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855.7896</v>
      </c>
      <c r="E72" s="59" t="n">
        <v>40.9176</v>
      </c>
      <c r="F72" s="59" t="n">
        <v>45.4853</v>
      </c>
      <c r="G72" s="59" t="n">
        <v>46.2309</v>
      </c>
      <c r="H72" s="59" t="n">
        <v>54.853</v>
      </c>
      <c r="I72" s="59" t="n">
        <v>13844.493</v>
      </c>
      <c r="J72" s="87" t="n">
        <v>21.356</v>
      </c>
      <c r="K72" s="60" t="n">
        <f aca="false">IF(D72&lt;&gt;0,H72/D72,0)</f>
        <v>0.064096362002997</v>
      </c>
      <c r="L72" s="66" t="n">
        <f aca="false">I72/3600</f>
        <v>3.8456925</v>
      </c>
      <c r="N72" s="92"/>
      <c r="O72" s="82"/>
      <c r="P72" s="82"/>
      <c r="Q72" s="82"/>
      <c r="R72" s="82"/>
      <c r="S72" s="82"/>
      <c r="T72" s="82"/>
      <c r="U72" s="60" t="n">
        <f aca="false">IF(N72&lt;&gt;0,R72/N72,0)</f>
        <v>0</v>
      </c>
      <c r="V72" s="66" t="n">
        <f aca="false">S72/3600</f>
        <v>0</v>
      </c>
      <c r="W72" s="64"/>
      <c r="X72" s="12"/>
      <c r="Y72" s="46"/>
      <c r="Z72" s="46"/>
      <c r="AA72" s="12"/>
      <c r="AB72" s="46"/>
      <c r="AC72" s="69"/>
      <c r="AD72" s="70" t="n">
        <f aca="false">IF(R72=0,0,(R72-H72)/H72)</f>
        <v>0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419.4536</v>
      </c>
      <c r="E73" s="59" t="n">
        <v>38.4434</v>
      </c>
      <c r="F73" s="59" t="n">
        <v>44.3838</v>
      </c>
      <c r="G73" s="59" t="n">
        <v>44.8892</v>
      </c>
      <c r="H73" s="59" t="n">
        <v>27.302</v>
      </c>
      <c r="I73" s="59" t="n">
        <v>13084.819</v>
      </c>
      <c r="J73" s="87" t="n">
        <v>19.219</v>
      </c>
      <c r="K73" s="60" t="n">
        <f aca="false">IF(D73&lt;&gt;0,H73/D73,0)</f>
        <v>0.0650894401669219</v>
      </c>
      <c r="L73" s="66" t="n">
        <f aca="false">I73/3600</f>
        <v>3.63467194444444</v>
      </c>
      <c r="N73" s="92"/>
      <c r="O73" s="82"/>
      <c r="P73" s="82"/>
      <c r="Q73" s="82"/>
      <c r="R73" s="82"/>
      <c r="S73" s="82"/>
      <c r="T73" s="82"/>
      <c r="U73" s="60" t="n">
        <f aca="false">IF(N73&lt;&gt;0,R73/N73,0)</f>
        <v>0</v>
      </c>
      <c r="V73" s="66" t="n">
        <f aca="false">S73/3600</f>
        <v>0</v>
      </c>
      <c r="W73" s="64"/>
      <c r="X73" s="12"/>
      <c r="Y73" s="46"/>
      <c r="Z73" s="46"/>
      <c r="AA73" s="12"/>
      <c r="AB73" s="46"/>
      <c r="AC73" s="69"/>
      <c r="AD73" s="70" t="n">
        <f aca="false">IF(R73=0,0,(R73-H73)/H73)</f>
        <v>0</v>
      </c>
    </row>
    <row r="74" customFormat="false" ht="12.75" hidden="false" customHeight="false" outlineLevel="0" collapsed="false">
      <c r="A74" s="57"/>
      <c r="B74" s="71"/>
      <c r="C74" s="71" t="n">
        <v>37</v>
      </c>
      <c r="D74" s="72" t="n">
        <v>228.8</v>
      </c>
      <c r="E74" s="72" t="n">
        <v>35.7612</v>
      </c>
      <c r="F74" s="72" t="n">
        <v>43.4047</v>
      </c>
      <c r="G74" s="72" t="n">
        <v>43.7195</v>
      </c>
      <c r="H74" s="72" t="n">
        <v>14.115</v>
      </c>
      <c r="I74" s="72" t="n">
        <v>12642.964</v>
      </c>
      <c r="J74" s="72" t="n">
        <v>17.784</v>
      </c>
      <c r="K74" s="73" t="n">
        <f aca="false">IF(D74&lt;&gt;0,H74/D74,0)</f>
        <v>0.0616914335664336</v>
      </c>
      <c r="L74" s="74" t="n">
        <f aca="false">I74/3600</f>
        <v>3.51193444444444</v>
      </c>
      <c r="N74" s="93"/>
      <c r="O74" s="83"/>
      <c r="P74" s="83"/>
      <c r="Q74" s="83"/>
      <c r="R74" s="83"/>
      <c r="S74" s="83"/>
      <c r="T74" s="83"/>
      <c r="U74" s="73" t="n">
        <f aca="false">IF(N74&lt;&gt;0,R74/N74,0)</f>
        <v>0</v>
      </c>
      <c r="V74" s="74" t="n">
        <f aca="false">S74/3600</f>
        <v>0</v>
      </c>
      <c r="W74" s="64"/>
      <c r="X74" s="17"/>
      <c r="Y74" s="77"/>
      <c r="Z74" s="77"/>
      <c r="AA74" s="17"/>
      <c r="AB74" s="77"/>
      <c r="AC74" s="78"/>
      <c r="AD74" s="84" t="n">
        <f aca="false">IF(R74=0,0,(R74-H74)/H74)</f>
        <v>0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79" t="n">
        <v>2967.6024</v>
      </c>
      <c r="E75" s="79" t="n">
        <v>43.0526</v>
      </c>
      <c r="F75" s="79" t="n">
        <v>48.2946</v>
      </c>
      <c r="G75" s="79" t="n">
        <v>47.9459</v>
      </c>
      <c r="H75" s="79" t="n">
        <v>114.121</v>
      </c>
      <c r="I75" s="79" t="n">
        <v>14627.365</v>
      </c>
      <c r="J75" s="87" t="n">
        <v>23.946</v>
      </c>
      <c r="K75" s="60" t="n">
        <f aca="false">IF(D75&lt;&gt;0,H75/D75,0)</f>
        <v>0.0384556233004799</v>
      </c>
      <c r="L75" s="61" t="n">
        <f aca="false">I75/3600</f>
        <v>4.06315694444445</v>
      </c>
      <c r="N75" s="91"/>
      <c r="O75" s="81"/>
      <c r="P75" s="81"/>
      <c r="Q75" s="81"/>
      <c r="R75" s="81"/>
      <c r="S75" s="81"/>
      <c r="T75" s="81"/>
      <c r="U75" s="60" t="n">
        <f aca="false">IF(N75&lt;&gt;0,R75/N75,0)</f>
        <v>0</v>
      </c>
      <c r="V75" s="61" t="n">
        <f aca="false">S75/3600</f>
        <v>0</v>
      </c>
      <c r="W75" s="64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0" t="n">
        <f aca="false">IF(R75=0,0,(R75-H75)/H75)</f>
        <v>0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011.4624</v>
      </c>
      <c r="E76" s="59" t="n">
        <v>40.7789</v>
      </c>
      <c r="F76" s="59" t="n">
        <v>47.0351</v>
      </c>
      <c r="G76" s="59" t="n">
        <v>46.3154</v>
      </c>
      <c r="H76" s="59" t="n">
        <v>47.074</v>
      </c>
      <c r="I76" s="59" t="n">
        <v>13379.519</v>
      </c>
      <c r="J76" s="87" t="n">
        <v>20.701</v>
      </c>
      <c r="K76" s="60" t="n">
        <f aca="false">IF(D76&lt;&gt;0,H76/D76,0)</f>
        <v>0.0465405337855367</v>
      </c>
      <c r="L76" s="66" t="n">
        <f aca="false">I76/3600</f>
        <v>3.71653305555556</v>
      </c>
      <c r="N76" s="92"/>
      <c r="O76" s="82"/>
      <c r="P76" s="82"/>
      <c r="Q76" s="82"/>
      <c r="R76" s="82"/>
      <c r="S76" s="82"/>
      <c r="T76" s="82"/>
      <c r="U76" s="60" t="n">
        <f aca="false">IF(N76&lt;&gt;0,R76/N76,0)</f>
        <v>0</v>
      </c>
      <c r="V76" s="66" t="n">
        <f aca="false">S76/3600</f>
        <v>0</v>
      </c>
      <c r="W76" s="64"/>
      <c r="X76" s="12"/>
      <c r="Y76" s="46"/>
      <c r="Z76" s="46"/>
      <c r="AA76" s="12"/>
      <c r="AB76" s="46"/>
      <c r="AC76" s="69"/>
      <c r="AD76" s="70" t="n">
        <f aca="false">IF(R76=0,0,(R76-H76)/H76)</f>
        <v>0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82.1208</v>
      </c>
      <c r="E77" s="59" t="n">
        <v>38.2716</v>
      </c>
      <c r="F77" s="59" t="n">
        <v>45.9785</v>
      </c>
      <c r="G77" s="59" t="n">
        <v>44.789</v>
      </c>
      <c r="H77" s="59" t="n">
        <v>23.502</v>
      </c>
      <c r="I77" s="59" t="n">
        <v>13176.001</v>
      </c>
      <c r="J77" s="87" t="n">
        <v>19.297</v>
      </c>
      <c r="K77" s="60" t="n">
        <f aca="false">IF(D77&lt;&gt;0,H77/D77,0)</f>
        <v>0.0487471189793098</v>
      </c>
      <c r="L77" s="66" t="n">
        <f aca="false">I77/3600</f>
        <v>3.66000027777778</v>
      </c>
      <c r="N77" s="92"/>
      <c r="O77" s="82"/>
      <c r="P77" s="82"/>
      <c r="Q77" s="82"/>
      <c r="R77" s="82"/>
      <c r="S77" s="82"/>
      <c r="T77" s="82"/>
      <c r="U77" s="60" t="n">
        <f aca="false">IF(N77&lt;&gt;0,R77/N77,0)</f>
        <v>0</v>
      </c>
      <c r="V77" s="66" t="n">
        <f aca="false">S77/3600</f>
        <v>0</v>
      </c>
      <c r="W77" s="64"/>
      <c r="X77" s="12"/>
      <c r="Y77" s="46"/>
      <c r="Z77" s="46"/>
      <c r="AA77" s="12"/>
      <c r="AB77" s="46"/>
      <c r="AC77" s="69"/>
      <c r="AD77" s="70" t="n">
        <f aca="false">IF(R77=0,0,(R77-H77)/H77)</f>
        <v>0</v>
      </c>
    </row>
    <row r="78" customFormat="false" ht="12.75" hidden="false" customHeight="false" outlineLevel="0" collapsed="false">
      <c r="A78" s="57"/>
      <c r="B78" s="71"/>
      <c r="C78" s="71" t="n">
        <v>37</v>
      </c>
      <c r="D78" s="72" t="n">
        <v>261.848</v>
      </c>
      <c r="E78" s="72" t="n">
        <v>35.4145</v>
      </c>
      <c r="F78" s="72" t="n">
        <v>45.1489</v>
      </c>
      <c r="G78" s="72" t="n">
        <v>43.4102</v>
      </c>
      <c r="H78" s="72" t="n">
        <v>11.578</v>
      </c>
      <c r="I78" s="72" t="n">
        <v>12665.911</v>
      </c>
      <c r="J78" s="72" t="n">
        <v>18.002</v>
      </c>
      <c r="K78" s="73" t="n">
        <f aca="false">IF(D78&lt;&gt;0,H78/D78,0)</f>
        <v>0.0442164920106321</v>
      </c>
      <c r="L78" s="74" t="n">
        <f aca="false">I78/3600</f>
        <v>3.51830861111111</v>
      </c>
      <c r="N78" s="93"/>
      <c r="O78" s="83"/>
      <c r="P78" s="83"/>
      <c r="Q78" s="83"/>
      <c r="R78" s="83"/>
      <c r="S78" s="83"/>
      <c r="T78" s="83"/>
      <c r="U78" s="73" t="n">
        <f aca="false">IF(N78&lt;&gt;0,R78/N78,0)</f>
        <v>0</v>
      </c>
      <c r="V78" s="74" t="n">
        <f aca="false">S78/3600</f>
        <v>0</v>
      </c>
      <c r="W78" s="64"/>
      <c r="X78" s="17"/>
      <c r="Y78" s="77"/>
      <c r="Z78" s="77"/>
      <c r="AA78" s="17"/>
      <c r="AB78" s="77"/>
      <c r="AC78" s="78"/>
      <c r="AD78" s="84" t="n">
        <f aca="false">IF(R78=0,0,(R78-H78)/H78)</f>
        <v>0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79" t="n">
        <v>2474.304</v>
      </c>
      <c r="E79" s="79" t="n">
        <v>42.9692</v>
      </c>
      <c r="F79" s="79" t="n">
        <v>48.0714</v>
      </c>
      <c r="G79" s="79" t="n">
        <v>48.3202</v>
      </c>
      <c r="H79" s="79" t="n">
        <v>121.45</v>
      </c>
      <c r="I79" s="79" t="n">
        <v>14726.535</v>
      </c>
      <c r="J79" s="87" t="n">
        <v>23.602</v>
      </c>
      <c r="K79" s="60" t="n">
        <f aca="false">IF(D79&lt;&gt;0,H79/D79,0)</f>
        <v>0.0490845102299475</v>
      </c>
      <c r="L79" s="61" t="n">
        <f aca="false">I79/3600</f>
        <v>4.09070416666667</v>
      </c>
      <c r="N79" s="91"/>
      <c r="O79" s="81"/>
      <c r="P79" s="81"/>
      <c r="Q79" s="81"/>
      <c r="R79" s="81"/>
      <c r="S79" s="81"/>
      <c r="T79" s="81"/>
      <c r="U79" s="60" t="n">
        <f aca="false">IF(N79&lt;&gt;0,R79/N79,0)</f>
        <v>0</v>
      </c>
      <c r="V79" s="61" t="n">
        <f aca="false">S79/3600</f>
        <v>0</v>
      </c>
      <c r="W79" s="64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0" t="n">
        <f aca="false">IF(R79=0,0,(R79-H79)/H79)</f>
        <v>0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824.1112</v>
      </c>
      <c r="E80" s="59" t="n">
        <v>40.6353</v>
      </c>
      <c r="F80" s="59" t="n">
        <v>46.5895</v>
      </c>
      <c r="G80" s="59" t="n">
        <v>46.7721</v>
      </c>
      <c r="H80" s="59" t="n">
        <v>47.522</v>
      </c>
      <c r="I80" s="59" t="n">
        <v>13901.075</v>
      </c>
      <c r="J80" s="87" t="n">
        <v>21.528</v>
      </c>
      <c r="K80" s="60" t="n">
        <f aca="false">IF(D80&lt;&gt;0,H80/D80,0)</f>
        <v>0.0576645481823327</v>
      </c>
      <c r="L80" s="66" t="n">
        <f aca="false">I80/3600</f>
        <v>3.86140972222222</v>
      </c>
      <c r="N80" s="92"/>
      <c r="O80" s="82"/>
      <c r="P80" s="82"/>
      <c r="Q80" s="82"/>
      <c r="R80" s="82"/>
      <c r="S80" s="82"/>
      <c r="T80" s="82"/>
      <c r="U80" s="60" t="n">
        <f aca="false">IF(N80&lt;&gt;0,R80/N80,0)</f>
        <v>0</v>
      </c>
      <c r="V80" s="66" t="n">
        <f aca="false">S80/3600</f>
        <v>0</v>
      </c>
      <c r="W80" s="64"/>
      <c r="X80" s="12"/>
      <c r="Y80" s="46"/>
      <c r="Z80" s="46"/>
      <c r="AA80" s="12"/>
      <c r="AB80" s="46"/>
      <c r="AC80" s="69"/>
      <c r="AD80" s="70" t="n">
        <f aca="false">IF(R80=0,0,(R80-H80)/H80)</f>
        <v>0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76.0848</v>
      </c>
      <c r="E81" s="59" t="n">
        <v>38.1693</v>
      </c>
      <c r="F81" s="59" t="n">
        <v>45.0927</v>
      </c>
      <c r="G81" s="59" t="n">
        <v>45.2214</v>
      </c>
      <c r="H81" s="59" t="n">
        <v>23.381</v>
      </c>
      <c r="I81" s="59" t="n">
        <v>12577.178</v>
      </c>
      <c r="J81" s="87" t="n">
        <v>18.564</v>
      </c>
      <c r="K81" s="60" t="n">
        <f aca="false">IF(D81&lt;&gt;0,H81/D81,0)</f>
        <v>0.0621694894342978</v>
      </c>
      <c r="L81" s="66" t="n">
        <f aca="false">I81/3600</f>
        <v>3.49366055555556</v>
      </c>
      <c r="N81" s="92"/>
      <c r="O81" s="82"/>
      <c r="P81" s="82"/>
      <c r="Q81" s="82"/>
      <c r="R81" s="82"/>
      <c r="S81" s="82"/>
      <c r="T81" s="82"/>
      <c r="U81" s="60" t="n">
        <f aca="false">IF(N81&lt;&gt;0,R81/N81,0)</f>
        <v>0</v>
      </c>
      <c r="V81" s="66" t="n">
        <f aca="false">S81/3600</f>
        <v>0</v>
      </c>
      <c r="W81" s="64"/>
      <c r="X81" s="12"/>
      <c r="Y81" s="46"/>
      <c r="Z81" s="46"/>
      <c r="AA81" s="12"/>
      <c r="AB81" s="46"/>
      <c r="AC81" s="69"/>
      <c r="AD81" s="70" t="n">
        <f aca="false">IF(R81=0,0,(R81-H81)/H81)</f>
        <v>0</v>
      </c>
    </row>
    <row r="82" customFormat="false" ht="12.75" hidden="false" customHeight="false" outlineLevel="0" collapsed="false">
      <c r="A82" s="71"/>
      <c r="B82" s="71"/>
      <c r="C82" s="71" t="n">
        <v>37</v>
      </c>
      <c r="D82" s="72" t="n">
        <v>202.8936</v>
      </c>
      <c r="E82" s="72" t="n">
        <v>35.5749</v>
      </c>
      <c r="F82" s="72" t="n">
        <v>43.9149</v>
      </c>
      <c r="G82" s="72" t="n">
        <v>43.9766</v>
      </c>
      <c r="H82" s="72" t="n">
        <v>12.176</v>
      </c>
      <c r="I82" s="72" t="n">
        <v>12559.706</v>
      </c>
      <c r="J82" s="72" t="n">
        <v>18.283</v>
      </c>
      <c r="K82" s="73" t="n">
        <f aca="false">IF(D82&lt;&gt;0,H82/D82,0)</f>
        <v>0.0600117500009857</v>
      </c>
      <c r="L82" s="74" t="n">
        <f aca="false">I82/3600</f>
        <v>3.48880722222222</v>
      </c>
      <c r="N82" s="93"/>
      <c r="O82" s="83"/>
      <c r="P82" s="83"/>
      <c r="Q82" s="83"/>
      <c r="R82" s="83"/>
      <c r="S82" s="83"/>
      <c r="T82" s="83"/>
      <c r="U82" s="73" t="n">
        <f aca="false">IF(N82&lt;&gt;0,R82/N82,0)</f>
        <v>0</v>
      </c>
      <c r="V82" s="74" t="n">
        <f aca="false">S82/3600</f>
        <v>0</v>
      </c>
      <c r="W82" s="64"/>
      <c r="X82" s="17"/>
      <c r="Y82" s="77"/>
      <c r="Z82" s="77"/>
      <c r="AA82" s="17"/>
      <c r="AB82" s="77"/>
      <c r="AC82" s="78"/>
      <c r="AD82" s="84" t="n">
        <f aca="false">IF(R82=0,0,(R82-H82)/H82)</f>
        <v>0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</v>
      </c>
    </row>
    <row r="89" customFormat="false" ht="12" hidden="false" customHeight="false" outlineLevel="0" collapsed="false">
      <c r="B89" s="1" t="s">
        <v>87</v>
      </c>
      <c r="J89" s="85" t="n">
        <f aca="false">GEOMEAN(J3:J82)</f>
        <v>13.6735171870378</v>
      </c>
      <c r="L89" s="85" t="n">
        <f aca="false">GEOMEAN(L3:L82)</f>
        <v>2.31475691542439</v>
      </c>
      <c r="T89" s="85" t="e">
        <f aca="false">GEOMEAN(T3:T82)</f>
        <v>#NUM!</v>
      </c>
      <c r="V89" s="85" t="n">
        <f aca="false">GEOMEAN(V3:V82)</f>
        <v>0</v>
      </c>
    </row>
    <row r="90" customFormat="false" ht="12" hidden="false" customHeight="false" outlineLevel="0" collapsed="false">
      <c r="B90" s="1" t="s">
        <v>88</v>
      </c>
      <c r="T90" s="86" t="e">
        <f aca="false">T89/J89</f>
        <v>#NUM!</v>
      </c>
      <c r="V90" s="86" t="n">
        <f aca="false">V89/L89</f>
        <v>0</v>
      </c>
    </row>
    <row r="91" customFormat="false" ht="12" hidden="false" customHeight="false" outlineLevel="0" collapsed="false">
      <c r="B91" s="1" t="s">
        <v>89</v>
      </c>
      <c r="J91" s="85" t="n">
        <f aca="false">SUM(J3:J82)/3600</f>
        <v>0.398933333333333</v>
      </c>
      <c r="L91" s="85" t="n">
        <f aca="false">SUM(L3:L82)</f>
        <v>244.719313888889</v>
      </c>
      <c r="T91" s="85" t="n">
        <f aca="false">SUM(T3:T82)/3600</f>
        <v>0</v>
      </c>
      <c r="V91" s="85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1-11-07T23:25:45Z</dcterms:modified>
  <cp:revision>0</cp:revision>
  <dc:subject/>
  <dc:title/>
</cp:coreProperties>
</file>