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G355 On Top G31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22248179195"/>
          <c:y val="0.126763574176999"/>
          <c:w val="0.919151665063442"/>
          <c:h val="0.814165597833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55 On Top G3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28817"/>
        <c:axId val="24703872"/>
      </c:scatterChart>
      <c:valAx>
        <c:axId val="952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872"/>
        <c:crossesAt val="0"/>
        <c:crossBetween val="midCat"/>
      </c:valAx>
      <c:valAx>
        <c:axId val="24703872"/>
        <c:scaling>
          <c:orientation val="minMax"/>
          <c:max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78929045852"/>
          <c:y val="0.782100612797492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0719002201"/>
          <c:y val="0.128223343041841"/>
          <c:w val="0.919158107116655"/>
          <c:h val="0.813241457696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55 On Top G3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239746"/>
        <c:axId val="1063190"/>
      </c:scatterChart>
      <c:valAx>
        <c:axId val="5623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90"/>
        <c:crossesAt val="0"/>
        <c:crossBetween val="midCat"/>
      </c:valAx>
      <c:valAx>
        <c:axId val="106319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7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90535583272"/>
          <c:y val="0.779427434822761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033749082905"/>
          <c:y val="0.128201479795105"/>
          <c:w val="0.910858400586941"/>
          <c:h val="0.813673875924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55 On Top G3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481635"/>
        <c:axId val="60694159"/>
      </c:scatterChart>
      <c:valAx>
        <c:axId val="7048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159"/>
        <c:crossesAt val="0"/>
        <c:crossBetween val="midCat"/>
      </c:valAx>
      <c:valAx>
        <c:axId val="6069415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6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88187820983"/>
          <c:y val="0.785216277746158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192376332769"/>
          <c:y val="0.125782583949915"/>
          <c:w val="0.915023108955292"/>
          <c:h val="0.815594763801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55 On Top G3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963373"/>
        <c:axId val="36145015"/>
      </c:scatterChart>
      <c:valAx>
        <c:axId val="6296337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015"/>
        <c:crossesAt val="0"/>
        <c:crossBetween val="midCat"/>
      </c:valAx>
      <c:valAx>
        <c:axId val="3614501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3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8750286002"/>
          <c:y val="0.780876494023904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5322248179</cdr:x>
      <cdr:y>0.0810175288584865</cdr:y>
    </cdr:from>
    <cdr:to>
      <cdr:x>0.765242086940589</cdr:x>
      <cdr:y>0.129471284024512</cdr:y>
    </cdr:to>
    <cdr:sp>
      <cdr:nvSpPr>
        <cdr:cNvPr id="1" name="Text Box 4"/>
        <cdr:cNvSpPr/>
      </cdr:nvSpPr>
      <cdr:spPr>
        <a:xfrm>
          <a:off x="1968840" y="409320"/>
          <a:ext cx="4045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39911958914</cdr:x>
      <cdr:y>0.0735241883924132</cdr:y>
    </cdr:from>
    <cdr:to>
      <cdr:x>0.758987527512839</cdr:x>
      <cdr:y>0.120764367407828</cdr:y>
    </cdr:to>
    <cdr:sp>
      <cdr:nvSpPr>
        <cdr:cNvPr id="3" name="Text Box 1"/>
        <cdr:cNvSpPr/>
      </cdr:nvSpPr>
      <cdr:spPr>
        <a:xfrm>
          <a:off x="1933200" y="372600"/>
          <a:ext cx="4025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889214967</cdr:x>
      <cdr:y>0.0737763232783153</cdr:y>
    </cdr:from>
    <cdr:to>
      <cdr:x>0.765728173147469</cdr:x>
      <cdr:y>0.12122936824132</cdr:y>
    </cdr:to>
    <cdr:sp>
      <cdr:nvSpPr>
        <cdr:cNvPr id="5" name="Text Box 1"/>
        <cdr:cNvSpPr/>
      </cdr:nvSpPr>
      <cdr:spPr>
        <a:xfrm>
          <a:off x="2000160" y="373320"/>
          <a:ext cx="40114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98650070929</cdr:x>
      <cdr:y>0.0807484348321002</cdr:y>
    </cdr:from>
    <cdr:to>
      <cdr:x>0.764746259094861</cdr:x>
      <cdr:y>0.12877063175868</cdr:y>
    </cdr:to>
    <cdr:sp>
      <cdr:nvSpPr>
        <cdr:cNvPr id="7" name="Text Box 1"/>
        <cdr:cNvSpPr/>
      </cdr:nvSpPr>
      <cdr:spPr>
        <a:xfrm>
          <a:off x="1978560" y="408600"/>
          <a:ext cx="403776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1.4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n">
        <f aca="false">'AI-LC'!R107</f>
        <v>1.00495893761083</v>
      </c>
      <c r="G12" s="19"/>
      <c r="H12" s="19"/>
    </row>
    <row r="13" customFormat="false" ht="12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n">
        <f aca="false">'AI-LC'!Q107</f>
        <v>0.997471508655295</v>
      </c>
      <c r="G13" s="20"/>
      <c r="H13" s="20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1.4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1.4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n">
        <f aca="false">'RA-LC'!R107</f>
        <v>0.988135907528605</v>
      </c>
      <c r="G25" s="19"/>
      <c r="H25" s="19"/>
    </row>
    <row r="26" customFormat="false" ht="12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n">
        <f aca="false">'RA-LC'!Q107</f>
        <v>0.990468529612051</v>
      </c>
      <c r="G26" s="20"/>
      <c r="H26" s="20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1.4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1.4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1.4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n">
        <f aca="false">'LB-LC'!R107</f>
        <v>0.993890401427276</v>
      </c>
      <c r="G38" s="19"/>
      <c r="H38" s="19"/>
    </row>
    <row r="39" customFormat="false" ht="12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n">
        <f aca="false">'LB-LC'!Q107</f>
        <v>0.996722260732004</v>
      </c>
      <c r="G39" s="20"/>
      <c r="H39" s="20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1.4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1.4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1.4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n">
        <f aca="false">'LP-LC'!R107</f>
        <v>0.991573830071109</v>
      </c>
      <c r="G51" s="19"/>
      <c r="H51" s="19"/>
    </row>
    <row r="52" customFormat="false" ht="12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n">
        <f aca="false">'LP-LC'!Q107</f>
        <v>0.995437225413767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70" zoomScaleNormal="7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72" t="n">
        <v>5833.4304</v>
      </c>
      <c r="E19" s="73" t="n">
        <v>41.5196</v>
      </c>
      <c r="F19" s="73" t="n">
        <v>43.3525</v>
      </c>
      <c r="G19" s="73" t="n">
        <v>44.8479</v>
      </c>
      <c r="H19" s="73" t="n">
        <v>28071.328</v>
      </c>
      <c r="I19" s="73" t="n">
        <v>55.718</v>
      </c>
      <c r="J19" s="47" t="n">
        <f aca="false">H19/3600</f>
        <v>7.79759111111111</v>
      </c>
      <c r="L19" s="72" t="n">
        <v>5832.636</v>
      </c>
      <c r="M19" s="73" t="n">
        <v>41.5233</v>
      </c>
      <c r="N19" s="73" t="n">
        <v>43.3536</v>
      </c>
      <c r="O19" s="73" t="n">
        <v>44.8493</v>
      </c>
      <c r="P19" s="73" t="n">
        <v>27848.563</v>
      </c>
      <c r="Q19" s="73" t="n">
        <v>57.031</v>
      </c>
      <c r="R19" s="47" t="n">
        <f aca="false">P19/3600</f>
        <v>7.7357119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74" t="n">
        <v>2654.9112</v>
      </c>
      <c r="E20" s="75" t="n">
        <v>39.5013</v>
      </c>
      <c r="F20" s="75" t="n">
        <v>41.8688</v>
      </c>
      <c r="G20" s="75" t="n">
        <v>43.0153</v>
      </c>
      <c r="H20" s="75" t="n">
        <v>24154.281</v>
      </c>
      <c r="I20" s="75" t="n">
        <v>49.546</v>
      </c>
      <c r="J20" s="54" t="n">
        <f aca="false">H20/3600</f>
        <v>6.7095225</v>
      </c>
      <c r="L20" s="74" t="n">
        <v>2646.9208</v>
      </c>
      <c r="M20" s="75" t="n">
        <v>39.4968</v>
      </c>
      <c r="N20" s="75" t="n">
        <v>41.8612</v>
      </c>
      <c r="O20" s="75" t="n">
        <v>43.0056</v>
      </c>
      <c r="P20" s="75" t="n">
        <v>24101.578</v>
      </c>
      <c r="Q20" s="75" t="n">
        <v>49.078</v>
      </c>
      <c r="R20" s="54" t="n">
        <f aca="false">P20/3600</f>
        <v>6.69488277777778</v>
      </c>
      <c r="S20" s="51"/>
      <c r="T20" s="58"/>
      <c r="U20" s="35"/>
      <c r="V20" s="35"/>
      <c r="W20" s="58"/>
      <c r="X20" s="35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279.1576</v>
      </c>
      <c r="E21" s="75" t="n">
        <v>37.0304</v>
      </c>
      <c r="F21" s="75" t="n">
        <v>40.6972</v>
      </c>
      <c r="G21" s="75" t="n">
        <v>41.7652</v>
      </c>
      <c r="H21" s="75" t="n">
        <v>21103.75</v>
      </c>
      <c r="I21" s="75" t="n">
        <v>43.812</v>
      </c>
      <c r="J21" s="54" t="n">
        <f aca="false">H21/3600</f>
        <v>5.86215277777778</v>
      </c>
      <c r="L21" s="74" t="n">
        <v>1275.2536</v>
      </c>
      <c r="M21" s="75" t="n">
        <v>37.019</v>
      </c>
      <c r="N21" s="75" t="n">
        <v>40.6826</v>
      </c>
      <c r="O21" s="75" t="n">
        <v>41.7742</v>
      </c>
      <c r="P21" s="75" t="n">
        <v>21071.109</v>
      </c>
      <c r="Q21" s="75" t="n">
        <v>43.828</v>
      </c>
      <c r="R21" s="54" t="n">
        <f aca="false">P21/3600</f>
        <v>5.85308583333333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629.3072</v>
      </c>
      <c r="E22" s="77" t="n">
        <v>34.4956</v>
      </c>
      <c r="F22" s="77" t="n">
        <v>39.8565</v>
      </c>
      <c r="G22" s="77" t="n">
        <v>41.0028</v>
      </c>
      <c r="H22" s="77" t="n">
        <v>18648.593</v>
      </c>
      <c r="I22" s="77" t="n">
        <v>40.5</v>
      </c>
      <c r="J22" s="62" t="n">
        <f aca="false">H22/3600</f>
        <v>5.18016472222222</v>
      </c>
      <c r="L22" s="76" t="n">
        <v>630.52</v>
      </c>
      <c r="M22" s="77" t="n">
        <v>34.4879</v>
      </c>
      <c r="N22" s="77" t="n">
        <v>39.858</v>
      </c>
      <c r="O22" s="77" t="n">
        <v>41.0372</v>
      </c>
      <c r="P22" s="77" t="n">
        <v>18662.734</v>
      </c>
      <c r="Q22" s="77" t="n">
        <v>39.625</v>
      </c>
      <c r="R22" s="62" t="n">
        <f aca="false">P22/3600</f>
        <v>5.18409277777778</v>
      </c>
      <c r="S22" s="51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72" t="n">
        <v>8790.4504</v>
      </c>
      <c r="E23" s="73" t="n">
        <v>39.7695</v>
      </c>
      <c r="F23" s="73" t="n">
        <v>42.0061</v>
      </c>
      <c r="G23" s="73" t="n">
        <v>43.1421</v>
      </c>
      <c r="H23" s="73" t="n">
        <v>26120.062</v>
      </c>
      <c r="I23" s="73" t="n">
        <v>60.89</v>
      </c>
      <c r="J23" s="47" t="n">
        <f aca="false">H23/3600</f>
        <v>7.25557277777778</v>
      </c>
      <c r="L23" s="72" t="n">
        <v>8753.6056</v>
      </c>
      <c r="M23" s="73" t="n">
        <v>39.774</v>
      </c>
      <c r="N23" s="73" t="n">
        <v>42.0056</v>
      </c>
      <c r="O23" s="73" t="n">
        <v>43.1385</v>
      </c>
      <c r="P23" s="73" t="n">
        <v>26084.203</v>
      </c>
      <c r="Q23" s="73" t="n">
        <v>59.828</v>
      </c>
      <c r="R23" s="47" t="n">
        <f aca="false">P23/3600</f>
        <v>7.2456119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436.4976</v>
      </c>
      <c r="E24" s="75" t="n">
        <v>36.9383</v>
      </c>
      <c r="F24" s="75" t="n">
        <v>39.9902</v>
      </c>
      <c r="G24" s="75" t="n">
        <v>40.9786</v>
      </c>
      <c r="H24" s="75" t="n">
        <v>21830.171</v>
      </c>
      <c r="I24" s="75" t="n">
        <v>47.015</v>
      </c>
      <c r="J24" s="54" t="n">
        <f aca="false">H24/3600</f>
        <v>6.06393638888889</v>
      </c>
      <c r="L24" s="74" t="n">
        <v>3411.4048</v>
      </c>
      <c r="M24" s="75" t="n">
        <v>36.9364</v>
      </c>
      <c r="N24" s="75" t="n">
        <v>39.9832</v>
      </c>
      <c r="O24" s="75" t="n">
        <v>40.9744</v>
      </c>
      <c r="P24" s="75" t="n">
        <v>21772.437</v>
      </c>
      <c r="Q24" s="75" t="n">
        <v>46.281</v>
      </c>
      <c r="R24" s="54" t="n">
        <f aca="false">P24/3600</f>
        <v>6.04789916666667</v>
      </c>
      <c r="S24" s="51"/>
      <c r="T24" s="58"/>
      <c r="U24" s="35"/>
      <c r="V24" s="35"/>
      <c r="W24" s="58"/>
      <c r="X24" s="35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454.92</v>
      </c>
      <c r="E25" s="75" t="n">
        <v>34.1934</v>
      </c>
      <c r="F25" s="75" t="n">
        <v>38.3975</v>
      </c>
      <c r="G25" s="75" t="n">
        <v>39.6135</v>
      </c>
      <c r="H25" s="75" t="n">
        <v>18992.484</v>
      </c>
      <c r="I25" s="75" t="n">
        <v>40.234</v>
      </c>
      <c r="J25" s="54" t="n">
        <f aca="false">H25/3600</f>
        <v>5.27569</v>
      </c>
      <c r="L25" s="74" t="n">
        <v>1442.6632</v>
      </c>
      <c r="M25" s="75" t="n">
        <v>34.1957</v>
      </c>
      <c r="N25" s="75" t="n">
        <v>38.4093</v>
      </c>
      <c r="O25" s="75" t="n">
        <v>39.6086</v>
      </c>
      <c r="P25" s="75" t="n">
        <v>18987.453</v>
      </c>
      <c r="Q25" s="75" t="n">
        <v>39.171</v>
      </c>
      <c r="R25" s="54" t="n">
        <f aca="false">P25/3600</f>
        <v>5.2742925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633.0416</v>
      </c>
      <c r="E26" s="77" t="n">
        <v>31.6154</v>
      </c>
      <c r="F26" s="77" t="n">
        <v>37.3095</v>
      </c>
      <c r="G26" s="77" t="n">
        <v>38.8455</v>
      </c>
      <c r="H26" s="77" t="n">
        <v>16909.953</v>
      </c>
      <c r="I26" s="77" t="n">
        <v>35.296</v>
      </c>
      <c r="J26" s="62" t="n">
        <f aca="false">H26/3600</f>
        <v>4.69720916666667</v>
      </c>
      <c r="L26" s="76" t="n">
        <v>628.916</v>
      </c>
      <c r="M26" s="77" t="n">
        <v>31.6146</v>
      </c>
      <c r="N26" s="77" t="n">
        <v>37.3175</v>
      </c>
      <c r="O26" s="77" t="n">
        <v>38.858</v>
      </c>
      <c r="P26" s="77" t="n">
        <v>16956.062</v>
      </c>
      <c r="Q26" s="77" t="n">
        <v>36.718</v>
      </c>
      <c r="R26" s="62" t="n">
        <f aca="false">P26/3600</f>
        <v>4.71001722222222</v>
      </c>
      <c r="S26" s="51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72" t="n">
        <v>22791.3664</v>
      </c>
      <c r="E27" s="73" t="n">
        <v>38.5063</v>
      </c>
      <c r="F27" s="73" t="n">
        <v>40.1486</v>
      </c>
      <c r="G27" s="73" t="n">
        <v>43.3915</v>
      </c>
      <c r="H27" s="73" t="n">
        <v>51623.156</v>
      </c>
      <c r="I27" s="73" t="n">
        <v>116.75</v>
      </c>
      <c r="J27" s="47" t="n">
        <f aca="false">H27/3600</f>
        <v>14.3397655555556</v>
      </c>
      <c r="L27" s="72" t="n">
        <v>22693.8192</v>
      </c>
      <c r="M27" s="73" t="n">
        <v>38.5102</v>
      </c>
      <c r="N27" s="73" t="n">
        <v>40.1465</v>
      </c>
      <c r="O27" s="73" t="n">
        <v>43.3908</v>
      </c>
      <c r="P27" s="73" t="n">
        <v>51721.391</v>
      </c>
      <c r="Q27" s="73" t="n">
        <v>118.5</v>
      </c>
      <c r="R27" s="47" t="n">
        <f aca="false">P27/3600</f>
        <v>14.3670530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6478.6432</v>
      </c>
      <c r="E28" s="75" t="n">
        <v>36.6275</v>
      </c>
      <c r="F28" s="75" t="n">
        <v>39.026</v>
      </c>
      <c r="G28" s="75" t="n">
        <v>41.6179</v>
      </c>
      <c r="H28" s="75" t="n">
        <v>41914.875</v>
      </c>
      <c r="I28" s="75" t="n">
        <v>83.328</v>
      </c>
      <c r="J28" s="54" t="n">
        <f aca="false">H28/3600</f>
        <v>11.6430208333333</v>
      </c>
      <c r="L28" s="74" t="n">
        <v>6449.084</v>
      </c>
      <c r="M28" s="75" t="n">
        <v>36.631</v>
      </c>
      <c r="N28" s="75" t="n">
        <v>39.031</v>
      </c>
      <c r="O28" s="75" t="n">
        <v>41.6191</v>
      </c>
      <c r="P28" s="75" t="n">
        <v>41832.656</v>
      </c>
      <c r="Q28" s="75" t="n">
        <v>86.031</v>
      </c>
      <c r="R28" s="54" t="n">
        <f aca="false">P28/3600</f>
        <v>11.6201822222222</v>
      </c>
      <c r="S28" s="51"/>
      <c r="T28" s="58"/>
      <c r="U28" s="35"/>
      <c r="V28" s="35"/>
      <c r="W28" s="58"/>
      <c r="X28" s="35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913.7424</v>
      </c>
      <c r="E29" s="75" t="n">
        <v>34.5318</v>
      </c>
      <c r="F29" s="75" t="n">
        <v>38.1515</v>
      </c>
      <c r="G29" s="75" t="n">
        <v>40.0876</v>
      </c>
      <c r="H29" s="75" t="n">
        <v>44056.89</v>
      </c>
      <c r="I29" s="75" t="n">
        <v>89.625</v>
      </c>
      <c r="J29" s="54" t="n">
        <f aca="false">H29/3600</f>
        <v>12.238025</v>
      </c>
      <c r="L29" s="74" t="n">
        <v>2893.272</v>
      </c>
      <c r="M29" s="75" t="n">
        <v>34.5377</v>
      </c>
      <c r="N29" s="75" t="n">
        <v>38.1542</v>
      </c>
      <c r="O29" s="75" t="n">
        <v>40.0908</v>
      </c>
      <c r="P29" s="75" t="n">
        <v>40773.625</v>
      </c>
      <c r="Q29" s="75" t="n">
        <v>80.171</v>
      </c>
      <c r="R29" s="54" t="n">
        <f aca="false">P29/3600</f>
        <v>11.3260069444444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443.9856</v>
      </c>
      <c r="E30" s="77" t="n">
        <v>32.2594</v>
      </c>
      <c r="F30" s="77" t="n">
        <v>37.4392</v>
      </c>
      <c r="G30" s="77" t="n">
        <v>38.9289</v>
      </c>
      <c r="H30" s="77" t="n">
        <v>33864.875</v>
      </c>
      <c r="I30" s="77" t="n">
        <v>63.968</v>
      </c>
      <c r="J30" s="62" t="n">
        <f aca="false">H30/3600</f>
        <v>9.40690972222222</v>
      </c>
      <c r="L30" s="76" t="n">
        <v>1434.892</v>
      </c>
      <c r="M30" s="77" t="n">
        <v>32.2618</v>
      </c>
      <c r="N30" s="77" t="n">
        <v>37.4512</v>
      </c>
      <c r="O30" s="77" t="n">
        <v>38.943</v>
      </c>
      <c r="P30" s="77" t="n">
        <v>33849.078</v>
      </c>
      <c r="Q30" s="77" t="n">
        <v>63.234</v>
      </c>
      <c r="R30" s="62" t="n">
        <f aca="false">P30/3600</f>
        <v>9.40252166666667</v>
      </c>
      <c r="S30" s="51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2" t="n">
        <v>22003.7824</v>
      </c>
      <c r="E31" s="73" t="n">
        <v>39.2776</v>
      </c>
      <c r="F31" s="73" t="n">
        <v>43.7606</v>
      </c>
      <c r="G31" s="73" t="n">
        <v>45.049</v>
      </c>
      <c r="H31" s="73" t="n">
        <v>65142.546</v>
      </c>
      <c r="I31" s="73" t="n">
        <v>132.625</v>
      </c>
      <c r="J31" s="47" t="n">
        <f aca="false">H31/3600</f>
        <v>18.0951516666667</v>
      </c>
      <c r="L31" s="72" t="n">
        <v>21962.9352</v>
      </c>
      <c r="M31" s="73" t="n">
        <v>39.2799</v>
      </c>
      <c r="N31" s="73" t="n">
        <v>43.7565</v>
      </c>
      <c r="O31" s="73" t="n">
        <v>45.0448</v>
      </c>
      <c r="P31" s="73" t="n">
        <v>64987.984</v>
      </c>
      <c r="Q31" s="73" t="n">
        <v>128.171</v>
      </c>
      <c r="R31" s="47" t="n">
        <f aca="false">P31/3600</f>
        <v>18.05221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7692.8848</v>
      </c>
      <c r="E32" s="75" t="n">
        <v>37.4025</v>
      </c>
      <c r="F32" s="75" t="n">
        <v>42.4732</v>
      </c>
      <c r="G32" s="75" t="n">
        <v>43.0819</v>
      </c>
      <c r="H32" s="75" t="n">
        <v>53741.156</v>
      </c>
      <c r="I32" s="75" t="n">
        <v>108.671</v>
      </c>
      <c r="J32" s="54" t="n">
        <f aca="false">H32/3600</f>
        <v>14.9280988888889</v>
      </c>
      <c r="L32" s="74" t="n">
        <v>7657.8144</v>
      </c>
      <c r="M32" s="75" t="n">
        <v>37.4073</v>
      </c>
      <c r="N32" s="75" t="n">
        <v>42.4666</v>
      </c>
      <c r="O32" s="75" t="n">
        <v>43.0764</v>
      </c>
      <c r="P32" s="75" t="n">
        <v>53405.813</v>
      </c>
      <c r="Q32" s="75" t="n">
        <v>108.39</v>
      </c>
      <c r="R32" s="54" t="n">
        <f aca="false">P32/3600</f>
        <v>14.8349480555556</v>
      </c>
      <c r="S32" s="51"/>
      <c r="T32" s="58"/>
      <c r="U32" s="35"/>
      <c r="V32" s="35"/>
      <c r="W32" s="58"/>
      <c r="X32" s="35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552.284</v>
      </c>
      <c r="E33" s="75" t="n">
        <v>35.4378</v>
      </c>
      <c r="F33" s="75" t="n">
        <v>41.2375</v>
      </c>
      <c r="G33" s="75" t="n">
        <v>41.2981</v>
      </c>
      <c r="H33" s="75" t="n">
        <v>46497.875</v>
      </c>
      <c r="I33" s="75" t="n">
        <v>93.921</v>
      </c>
      <c r="J33" s="54" t="n">
        <f aca="false">H33/3600</f>
        <v>12.9160763888889</v>
      </c>
      <c r="L33" s="74" t="n">
        <v>3535.7208</v>
      </c>
      <c r="M33" s="75" t="n">
        <v>35.4473</v>
      </c>
      <c r="N33" s="75" t="n">
        <v>41.2349</v>
      </c>
      <c r="O33" s="75" t="n">
        <v>41.3016</v>
      </c>
      <c r="P33" s="75" t="n">
        <v>46343.296</v>
      </c>
      <c r="Q33" s="75" t="n">
        <v>91.843</v>
      </c>
      <c r="R33" s="54" t="n">
        <f aca="false">P33/3600</f>
        <v>12.8731377777778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801.9128</v>
      </c>
      <c r="E34" s="77" t="n">
        <v>33.3393</v>
      </c>
      <c r="F34" s="77" t="n">
        <v>40.2875</v>
      </c>
      <c r="G34" s="77" t="n">
        <v>39.9299</v>
      </c>
      <c r="H34" s="77" t="n">
        <v>41087.89</v>
      </c>
      <c r="I34" s="77" t="n">
        <v>83.578</v>
      </c>
      <c r="J34" s="62" t="n">
        <f aca="false">H34/3600</f>
        <v>11.4133027777778</v>
      </c>
      <c r="L34" s="76" t="n">
        <v>1793.8312</v>
      </c>
      <c r="M34" s="77" t="n">
        <v>33.3503</v>
      </c>
      <c r="N34" s="77" t="n">
        <v>40.2813</v>
      </c>
      <c r="O34" s="77" t="n">
        <v>39.9444</v>
      </c>
      <c r="P34" s="77" t="n">
        <v>41079.422</v>
      </c>
      <c r="Q34" s="77" t="n">
        <v>86.984</v>
      </c>
      <c r="R34" s="62" t="n">
        <f aca="false">P34/3600</f>
        <v>11.4109505555556</v>
      </c>
      <c r="S34" s="51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72" t="n">
        <v>60973.0192</v>
      </c>
      <c r="E35" s="73" t="n">
        <v>37.8568</v>
      </c>
      <c r="F35" s="73" t="n">
        <v>41.9962</v>
      </c>
      <c r="G35" s="73" t="n">
        <v>44.1232</v>
      </c>
      <c r="H35" s="73" t="n">
        <v>82421.234</v>
      </c>
      <c r="I35" s="73" t="n">
        <v>224.468</v>
      </c>
      <c r="J35" s="47" t="n">
        <f aca="false">H35/3600</f>
        <v>22.8947872222222</v>
      </c>
      <c r="L35" s="72" t="n">
        <v>61012.0712</v>
      </c>
      <c r="M35" s="73" t="n">
        <v>37.8656</v>
      </c>
      <c r="N35" s="73" t="n">
        <v>41.9999</v>
      </c>
      <c r="O35" s="73" t="n">
        <v>44.1283</v>
      </c>
      <c r="P35" s="73" t="n">
        <v>81826.953</v>
      </c>
      <c r="Q35" s="73" t="n">
        <v>224.75</v>
      </c>
      <c r="R35" s="47" t="n">
        <f aca="false">P35/3600</f>
        <v>22.7297091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9643.1768</v>
      </c>
      <c r="E36" s="75" t="n">
        <v>35.087</v>
      </c>
      <c r="F36" s="75" t="n">
        <v>40.6278</v>
      </c>
      <c r="G36" s="75" t="n">
        <v>42.9706</v>
      </c>
      <c r="H36" s="75" t="n">
        <v>51042.828</v>
      </c>
      <c r="I36" s="75" t="n">
        <v>105.421</v>
      </c>
      <c r="J36" s="54" t="n">
        <f aca="false">H36/3600</f>
        <v>14.1785633333333</v>
      </c>
      <c r="L36" s="74" t="n">
        <v>9651.66</v>
      </c>
      <c r="M36" s="75" t="n">
        <v>35.0937</v>
      </c>
      <c r="N36" s="75" t="n">
        <v>40.6274</v>
      </c>
      <c r="O36" s="75" t="n">
        <v>42.9833</v>
      </c>
      <c r="P36" s="75" t="n">
        <v>51545.765</v>
      </c>
      <c r="Q36" s="75" t="n">
        <v>112.578</v>
      </c>
      <c r="R36" s="54" t="n">
        <f aca="false">P36/3600</f>
        <v>14.3182680555556</v>
      </c>
      <c r="S36" s="51"/>
      <c r="T36" s="58"/>
      <c r="U36" s="35"/>
      <c r="V36" s="35"/>
      <c r="W36" s="58"/>
      <c r="X36" s="35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461.4256</v>
      </c>
      <c r="E37" s="75" t="n">
        <v>33.4016</v>
      </c>
      <c r="F37" s="75" t="n">
        <v>39.4654</v>
      </c>
      <c r="G37" s="75" t="n">
        <v>42.051</v>
      </c>
      <c r="H37" s="75" t="n">
        <v>48058.031</v>
      </c>
      <c r="I37" s="75" t="n">
        <v>94.89</v>
      </c>
      <c r="J37" s="54" t="n">
        <f aca="false">H37/3600</f>
        <v>13.3494530555556</v>
      </c>
      <c r="L37" s="74" t="n">
        <v>2450.1048</v>
      </c>
      <c r="M37" s="75" t="n">
        <v>33.4113</v>
      </c>
      <c r="N37" s="75" t="n">
        <v>39.4689</v>
      </c>
      <c r="O37" s="75" t="n">
        <v>42.0651</v>
      </c>
      <c r="P37" s="75" t="n">
        <v>47690.312</v>
      </c>
      <c r="Q37" s="75" t="n">
        <v>95.656</v>
      </c>
      <c r="R37" s="54" t="n">
        <f aca="false">P37/3600</f>
        <v>13.2473088888889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39.9272</v>
      </c>
      <c r="E38" s="77" t="n">
        <v>31.3189</v>
      </c>
      <c r="F38" s="77" t="n">
        <v>38.5998</v>
      </c>
      <c r="G38" s="77" t="n">
        <v>41.3106</v>
      </c>
      <c r="H38" s="77" t="n">
        <v>44051.984</v>
      </c>
      <c r="I38" s="77" t="n">
        <v>85.687</v>
      </c>
      <c r="J38" s="62" t="n">
        <f aca="false">H38/3600</f>
        <v>12.2366622222222</v>
      </c>
      <c r="L38" s="76" t="n">
        <v>934.872</v>
      </c>
      <c r="M38" s="77" t="n">
        <v>31.3203</v>
      </c>
      <c r="N38" s="77" t="n">
        <v>38.6096</v>
      </c>
      <c r="O38" s="77" t="n">
        <v>41.3176</v>
      </c>
      <c r="P38" s="77" t="n">
        <v>43687.343</v>
      </c>
      <c r="Q38" s="77" t="n">
        <v>85.812</v>
      </c>
      <c r="R38" s="62" t="n">
        <f aca="false">P38/3600</f>
        <v>12.1353730555556</v>
      </c>
      <c r="S38" s="51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4126.9136</v>
      </c>
      <c r="E39" s="73" t="n">
        <v>40.0302</v>
      </c>
      <c r="F39" s="73" t="n">
        <v>42.9331</v>
      </c>
      <c r="G39" s="73" t="n">
        <v>43.528</v>
      </c>
      <c r="H39" s="73" t="n">
        <v>12484.594</v>
      </c>
      <c r="I39" s="73" t="n">
        <v>27.14</v>
      </c>
      <c r="J39" s="47" t="n">
        <f aca="false">H39/3600</f>
        <v>3.46794277777778</v>
      </c>
      <c r="L39" s="72" t="n">
        <v>4110.3768</v>
      </c>
      <c r="M39" s="73" t="n">
        <v>40.0401</v>
      </c>
      <c r="N39" s="73" t="n">
        <v>42.9401</v>
      </c>
      <c r="O39" s="73" t="n">
        <v>43.5263</v>
      </c>
      <c r="P39" s="73" t="n">
        <v>11524.609</v>
      </c>
      <c r="Q39" s="73" t="n">
        <v>26.031</v>
      </c>
      <c r="R39" s="47" t="n">
        <f aca="false">P39/3600</f>
        <v>3.2012802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74" t="n">
        <v>1912.7376</v>
      </c>
      <c r="E40" s="75" t="n">
        <v>36.8139</v>
      </c>
      <c r="F40" s="75" t="n">
        <v>40.5829</v>
      </c>
      <c r="G40" s="75" t="n">
        <v>40.8871</v>
      </c>
      <c r="H40" s="75" t="n">
        <v>10765.094</v>
      </c>
      <c r="I40" s="75" t="n">
        <v>23.812</v>
      </c>
      <c r="J40" s="54" t="n">
        <f aca="false">H40/3600</f>
        <v>2.99030388888889</v>
      </c>
      <c r="L40" s="74" t="n">
        <v>1903.0552</v>
      </c>
      <c r="M40" s="75" t="n">
        <v>36.8232</v>
      </c>
      <c r="N40" s="75" t="n">
        <v>40.5861</v>
      </c>
      <c r="O40" s="75" t="n">
        <v>40.898</v>
      </c>
      <c r="P40" s="75" t="n">
        <v>9949.515</v>
      </c>
      <c r="Q40" s="75" t="n">
        <v>21.75</v>
      </c>
      <c r="R40" s="54" t="n">
        <f aca="false">P40/3600</f>
        <v>2.76375416666667</v>
      </c>
      <c r="S40" s="51"/>
      <c r="T40" s="58"/>
      <c r="U40" s="35"/>
      <c r="V40" s="35"/>
      <c r="W40" s="58"/>
      <c r="X40" s="35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913.2896</v>
      </c>
      <c r="E41" s="75" t="n">
        <v>34.0167</v>
      </c>
      <c r="F41" s="75" t="n">
        <v>38.6249</v>
      </c>
      <c r="G41" s="75" t="n">
        <v>38.726</v>
      </c>
      <c r="H41" s="75" t="n">
        <v>9497.796</v>
      </c>
      <c r="I41" s="75" t="n">
        <v>20.25</v>
      </c>
      <c r="J41" s="54" t="n">
        <f aca="false">H41/3600</f>
        <v>2.63827666666667</v>
      </c>
      <c r="L41" s="74" t="n">
        <v>905.8872</v>
      </c>
      <c r="M41" s="75" t="n">
        <v>34.018</v>
      </c>
      <c r="N41" s="75" t="n">
        <v>38.6635</v>
      </c>
      <c r="O41" s="75" t="n">
        <v>38.7671</v>
      </c>
      <c r="P41" s="75" t="n">
        <v>8771.61</v>
      </c>
      <c r="Q41" s="75" t="n">
        <v>18.281</v>
      </c>
      <c r="R41" s="54" t="n">
        <f aca="false">P41/3600</f>
        <v>2.43655833333333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63.9744</v>
      </c>
      <c r="E42" s="77" t="n">
        <v>31.6024</v>
      </c>
      <c r="F42" s="77" t="n">
        <v>37.1556</v>
      </c>
      <c r="G42" s="77" t="n">
        <v>37.1438</v>
      </c>
      <c r="H42" s="77" t="n">
        <v>8473.218</v>
      </c>
      <c r="I42" s="77" t="n">
        <v>17.25</v>
      </c>
      <c r="J42" s="62" t="n">
        <f aca="false">H42/3600</f>
        <v>2.35367166666667</v>
      </c>
      <c r="L42" s="76" t="n">
        <v>458.2944</v>
      </c>
      <c r="M42" s="77" t="n">
        <v>31.5902</v>
      </c>
      <c r="N42" s="77" t="n">
        <v>37.1527</v>
      </c>
      <c r="O42" s="77" t="n">
        <v>37.1321</v>
      </c>
      <c r="P42" s="77" t="n">
        <v>7852.516</v>
      </c>
      <c r="Q42" s="77" t="n">
        <v>16.078</v>
      </c>
      <c r="R42" s="62" t="n">
        <f aca="false">P42/3600</f>
        <v>2.18125444444444</v>
      </c>
      <c r="S42" s="51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2" t="n">
        <v>4793.132</v>
      </c>
      <c r="E43" s="73" t="n">
        <v>39.9604</v>
      </c>
      <c r="F43" s="73" t="n">
        <v>43.2072</v>
      </c>
      <c r="G43" s="73" t="n">
        <v>44.6007</v>
      </c>
      <c r="H43" s="73" t="n">
        <v>14906.312</v>
      </c>
      <c r="I43" s="73" t="n">
        <v>29.5</v>
      </c>
      <c r="J43" s="47" t="n">
        <f aca="false">H43/3600</f>
        <v>4.14064222222222</v>
      </c>
      <c r="L43" s="72" t="n">
        <v>4769.38</v>
      </c>
      <c r="M43" s="73" t="n">
        <v>39.9697</v>
      </c>
      <c r="N43" s="73" t="n">
        <v>43.2105</v>
      </c>
      <c r="O43" s="73" t="n">
        <v>44.6002</v>
      </c>
      <c r="P43" s="73" t="n">
        <v>14793.047</v>
      </c>
      <c r="Q43" s="73" t="n">
        <v>29.484</v>
      </c>
      <c r="R43" s="47" t="n">
        <f aca="false">P43/3600</f>
        <v>4.1091797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2073.524</v>
      </c>
      <c r="E44" s="75" t="n">
        <v>37.1283</v>
      </c>
      <c r="F44" s="75" t="n">
        <v>41.2217</v>
      </c>
      <c r="G44" s="75" t="n">
        <v>42.3398</v>
      </c>
      <c r="H44" s="75" t="n">
        <v>12735.547</v>
      </c>
      <c r="I44" s="75" t="n">
        <v>23.5</v>
      </c>
      <c r="J44" s="54" t="n">
        <f aca="false">H44/3600</f>
        <v>3.53765194444444</v>
      </c>
      <c r="L44" s="74" t="n">
        <v>2058.6912</v>
      </c>
      <c r="M44" s="75" t="n">
        <v>37.1416</v>
      </c>
      <c r="N44" s="75" t="n">
        <v>41.2318</v>
      </c>
      <c r="O44" s="75" t="n">
        <v>42.343</v>
      </c>
      <c r="P44" s="75" t="n">
        <v>12629.266</v>
      </c>
      <c r="Q44" s="75" t="n">
        <v>23.64</v>
      </c>
      <c r="R44" s="54" t="n">
        <f aca="false">P44/3600</f>
        <v>3.50812944444444</v>
      </c>
      <c r="S44" s="51"/>
      <c r="T44" s="58"/>
      <c r="U44" s="35"/>
      <c r="V44" s="35"/>
      <c r="W44" s="58"/>
      <c r="X44" s="35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85.8952</v>
      </c>
      <c r="E45" s="75" t="n">
        <v>34.2468</v>
      </c>
      <c r="F45" s="75" t="n">
        <v>39.5532</v>
      </c>
      <c r="G45" s="75" t="n">
        <v>40.4984</v>
      </c>
      <c r="H45" s="75" t="n">
        <v>11250.75</v>
      </c>
      <c r="I45" s="75" t="n">
        <v>20.25</v>
      </c>
      <c r="J45" s="54" t="n">
        <f aca="false">H45/3600</f>
        <v>3.12520833333333</v>
      </c>
      <c r="L45" s="74" t="n">
        <v>977.0528</v>
      </c>
      <c r="M45" s="75" t="n">
        <v>34.2648</v>
      </c>
      <c r="N45" s="75" t="n">
        <v>39.56</v>
      </c>
      <c r="O45" s="75" t="n">
        <v>40.504</v>
      </c>
      <c r="P45" s="75" t="n">
        <v>11135.563</v>
      </c>
      <c r="Q45" s="75" t="n">
        <v>20.14</v>
      </c>
      <c r="R45" s="54" t="n">
        <f aca="false">P45/3600</f>
        <v>3.09321194444444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96.0432</v>
      </c>
      <c r="E46" s="77" t="n">
        <v>31.4247</v>
      </c>
      <c r="F46" s="77" t="n">
        <v>38.3131</v>
      </c>
      <c r="G46" s="77" t="n">
        <v>39.1203</v>
      </c>
      <c r="H46" s="77" t="n">
        <v>10176.546</v>
      </c>
      <c r="I46" s="77" t="n">
        <v>18.015</v>
      </c>
      <c r="J46" s="62" t="n">
        <f aca="false">H46/3600</f>
        <v>2.82681833333333</v>
      </c>
      <c r="L46" s="76" t="n">
        <v>491.0584</v>
      </c>
      <c r="M46" s="77" t="n">
        <v>31.4313</v>
      </c>
      <c r="N46" s="77" t="n">
        <v>38.3047</v>
      </c>
      <c r="O46" s="77" t="n">
        <v>39.1325</v>
      </c>
      <c r="P46" s="77" t="n">
        <v>10084.343</v>
      </c>
      <c r="Q46" s="77" t="n">
        <v>18.156</v>
      </c>
      <c r="R46" s="62" t="n">
        <f aca="false">P46/3600</f>
        <v>2.80120638888889</v>
      </c>
      <c r="S46" s="51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72" t="n">
        <v>9636.5984</v>
      </c>
      <c r="E47" s="73" t="n">
        <v>38.107</v>
      </c>
      <c r="F47" s="73" t="n">
        <v>41.0801</v>
      </c>
      <c r="G47" s="73" t="n">
        <v>42.0059</v>
      </c>
      <c r="H47" s="73" t="n">
        <v>13422.5</v>
      </c>
      <c r="I47" s="73" t="n">
        <v>35.093</v>
      </c>
      <c r="J47" s="47" t="n">
        <f aca="false">H47/3600</f>
        <v>3.72847222222222</v>
      </c>
      <c r="L47" s="72" t="n">
        <v>9616.3568</v>
      </c>
      <c r="M47" s="73" t="n">
        <v>38.1221</v>
      </c>
      <c r="N47" s="73" t="n">
        <v>41.0861</v>
      </c>
      <c r="O47" s="73" t="n">
        <v>42.0021</v>
      </c>
      <c r="P47" s="73" t="n">
        <v>13601.25</v>
      </c>
      <c r="Q47" s="73" t="n">
        <v>35.187</v>
      </c>
      <c r="R47" s="47" t="n">
        <f aca="false">P47/3600</f>
        <v>3.7781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831.0888</v>
      </c>
      <c r="E48" s="75" t="n">
        <v>34.3037</v>
      </c>
      <c r="F48" s="75" t="n">
        <v>38.5273</v>
      </c>
      <c r="G48" s="75" t="n">
        <v>39.3911</v>
      </c>
      <c r="H48" s="75" t="n">
        <v>10850.109</v>
      </c>
      <c r="I48" s="75" t="n">
        <v>25.531</v>
      </c>
      <c r="J48" s="54" t="n">
        <f aca="false">H48/3600</f>
        <v>3.01391916666667</v>
      </c>
      <c r="L48" s="74" t="n">
        <v>3810.7376</v>
      </c>
      <c r="M48" s="75" t="n">
        <v>34.3176</v>
      </c>
      <c r="N48" s="75" t="n">
        <v>38.526</v>
      </c>
      <c r="O48" s="75" t="n">
        <v>39.401</v>
      </c>
      <c r="P48" s="75" t="n">
        <v>11019.281</v>
      </c>
      <c r="Q48" s="75" t="n">
        <v>25.703</v>
      </c>
      <c r="R48" s="54" t="n">
        <f aca="false">P48/3600</f>
        <v>3.06091138888889</v>
      </c>
      <c r="S48" s="51"/>
      <c r="T48" s="58"/>
      <c r="U48" s="35"/>
      <c r="V48" s="35"/>
      <c r="W48" s="58"/>
      <c r="X48" s="35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622.0192</v>
      </c>
      <c r="E49" s="75" t="n">
        <v>30.9966</v>
      </c>
      <c r="F49" s="75" t="n">
        <v>36.6094</v>
      </c>
      <c r="G49" s="75" t="n">
        <v>37.4255</v>
      </c>
      <c r="H49" s="75" t="n">
        <v>9138.078</v>
      </c>
      <c r="I49" s="75" t="n">
        <v>21.312</v>
      </c>
      <c r="J49" s="54" t="n">
        <f aca="false">H49/3600</f>
        <v>2.538355</v>
      </c>
      <c r="L49" s="74" t="n">
        <v>1610.6736</v>
      </c>
      <c r="M49" s="75" t="n">
        <v>31.0111</v>
      </c>
      <c r="N49" s="75" t="n">
        <v>36.6249</v>
      </c>
      <c r="O49" s="75" t="n">
        <v>37.4391</v>
      </c>
      <c r="P49" s="75" t="n">
        <v>9287.766</v>
      </c>
      <c r="Q49" s="75" t="n">
        <v>20.484</v>
      </c>
      <c r="R49" s="54" t="n">
        <f aca="false">P49/3600</f>
        <v>2.579935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86.3384</v>
      </c>
      <c r="E50" s="77" t="n">
        <v>27.8748</v>
      </c>
      <c r="F50" s="77" t="n">
        <v>35.2348</v>
      </c>
      <c r="G50" s="77" t="n">
        <v>35.9814</v>
      </c>
      <c r="H50" s="77" t="n">
        <v>7945.453</v>
      </c>
      <c r="I50" s="77" t="n">
        <v>17.515</v>
      </c>
      <c r="J50" s="62" t="n">
        <f aca="false">H50/3600</f>
        <v>2.20707027777778</v>
      </c>
      <c r="L50" s="76" t="n">
        <v>679.7272</v>
      </c>
      <c r="M50" s="77" t="n">
        <v>27.8891</v>
      </c>
      <c r="N50" s="77" t="n">
        <v>35.2388</v>
      </c>
      <c r="O50" s="77" t="n">
        <v>35.9914</v>
      </c>
      <c r="P50" s="77" t="n">
        <v>8061.281</v>
      </c>
      <c r="Q50" s="77" t="n">
        <v>17.234</v>
      </c>
      <c r="R50" s="62" t="n">
        <f aca="false">P50/3600</f>
        <v>2.23924472222222</v>
      </c>
      <c r="S50" s="51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72" t="n">
        <v>6254.1656</v>
      </c>
      <c r="E51" s="73" t="n">
        <v>39.6168</v>
      </c>
      <c r="F51" s="73" t="n">
        <v>41.4529</v>
      </c>
      <c r="G51" s="73" t="n">
        <v>42.7967</v>
      </c>
      <c r="H51" s="73" t="n">
        <v>10360.015</v>
      </c>
      <c r="I51" s="73" t="n">
        <v>22.656</v>
      </c>
      <c r="J51" s="47" t="n">
        <f aca="false">H51/3600</f>
        <v>2.87778194444444</v>
      </c>
      <c r="L51" s="72" t="n">
        <v>6237.5704</v>
      </c>
      <c r="M51" s="73" t="n">
        <v>39.625</v>
      </c>
      <c r="N51" s="73" t="n">
        <v>41.4504</v>
      </c>
      <c r="O51" s="73" t="n">
        <v>42.7904</v>
      </c>
      <c r="P51" s="73" t="n">
        <v>10284.609</v>
      </c>
      <c r="Q51" s="73" t="n">
        <v>23.093</v>
      </c>
      <c r="R51" s="47" t="n">
        <f aca="false">P51/3600</f>
        <v>2.8568358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455.3408</v>
      </c>
      <c r="E52" s="75" t="n">
        <v>35.9937</v>
      </c>
      <c r="F52" s="75" t="n">
        <v>38.9101</v>
      </c>
      <c r="G52" s="75" t="n">
        <v>40.5461</v>
      </c>
      <c r="H52" s="75" t="n">
        <v>8715.781</v>
      </c>
      <c r="I52" s="75" t="n">
        <v>17.421</v>
      </c>
      <c r="J52" s="54" t="n">
        <f aca="false">H52/3600</f>
        <v>2.42105027777778</v>
      </c>
      <c r="L52" s="74" t="n">
        <v>2441.8224</v>
      </c>
      <c r="M52" s="75" t="n">
        <v>36.003</v>
      </c>
      <c r="N52" s="75" t="n">
        <v>38.9193</v>
      </c>
      <c r="O52" s="75" t="n">
        <v>40.5421</v>
      </c>
      <c r="P52" s="75" t="n">
        <v>8627.438</v>
      </c>
      <c r="Q52" s="75" t="n">
        <v>17.609</v>
      </c>
      <c r="R52" s="54" t="n">
        <f aca="false">P52/3600</f>
        <v>2.39651055555556</v>
      </c>
      <c r="S52" s="51"/>
      <c r="T52" s="58"/>
      <c r="U52" s="35"/>
      <c r="V52" s="35"/>
      <c r="W52" s="58"/>
      <c r="X52" s="35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74.3048</v>
      </c>
      <c r="E53" s="75" t="n">
        <v>32.9159</v>
      </c>
      <c r="F53" s="75" t="n">
        <v>37.0783</v>
      </c>
      <c r="G53" s="75" t="n">
        <v>38.8376</v>
      </c>
      <c r="H53" s="75" t="n">
        <v>7409.172</v>
      </c>
      <c r="I53" s="75" t="n">
        <v>14.468</v>
      </c>
      <c r="J53" s="54" t="n">
        <f aca="false">H53/3600</f>
        <v>2.05810333333333</v>
      </c>
      <c r="L53" s="74" t="n">
        <v>1068.6984</v>
      </c>
      <c r="M53" s="75" t="n">
        <v>32.929</v>
      </c>
      <c r="N53" s="75" t="n">
        <v>37.0908</v>
      </c>
      <c r="O53" s="75" t="n">
        <v>38.8438</v>
      </c>
      <c r="P53" s="75" t="n">
        <v>7341.046</v>
      </c>
      <c r="Q53" s="75" t="n">
        <v>14.578</v>
      </c>
      <c r="R53" s="54" t="n">
        <f aca="false">P53/3600</f>
        <v>2.03917944444444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86.0904</v>
      </c>
      <c r="E54" s="77" t="n">
        <v>30.1257</v>
      </c>
      <c r="F54" s="77" t="n">
        <v>35.7955</v>
      </c>
      <c r="G54" s="77" t="n">
        <v>37.5749</v>
      </c>
      <c r="H54" s="77" t="n">
        <v>6389.61</v>
      </c>
      <c r="I54" s="77" t="n">
        <v>12.546</v>
      </c>
      <c r="J54" s="62" t="n">
        <f aca="false">H54/3600</f>
        <v>1.77489166666667</v>
      </c>
      <c r="L54" s="76" t="n">
        <v>481.652</v>
      </c>
      <c r="M54" s="77" t="n">
        <v>30.1314</v>
      </c>
      <c r="N54" s="77" t="n">
        <v>35.7973</v>
      </c>
      <c r="O54" s="77" t="n">
        <v>37.588</v>
      </c>
      <c r="P54" s="77" t="n">
        <v>6307.141</v>
      </c>
      <c r="Q54" s="77" t="n">
        <v>12.562</v>
      </c>
      <c r="R54" s="62" t="n">
        <f aca="false">P54/3600</f>
        <v>1.75198361111111</v>
      </c>
      <c r="S54" s="51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858.732</v>
      </c>
      <c r="E55" s="73" t="n">
        <v>40.7155</v>
      </c>
      <c r="F55" s="73" t="n">
        <v>43.7271</v>
      </c>
      <c r="G55" s="73" t="n">
        <v>43.1287</v>
      </c>
      <c r="H55" s="73" t="n">
        <v>3255.093</v>
      </c>
      <c r="I55" s="73" t="n">
        <v>7.562</v>
      </c>
      <c r="J55" s="47" t="n">
        <f aca="false">H55/3600</f>
        <v>0.9041925</v>
      </c>
      <c r="L55" s="72" t="n">
        <v>1850.2584</v>
      </c>
      <c r="M55" s="73" t="n">
        <v>40.7246</v>
      </c>
      <c r="N55" s="73" t="n">
        <v>43.7242</v>
      </c>
      <c r="O55" s="73" t="n">
        <v>43.1334</v>
      </c>
      <c r="P55" s="73" t="n">
        <v>3230.453</v>
      </c>
      <c r="Q55" s="73" t="n">
        <v>7.593</v>
      </c>
      <c r="R55" s="47" t="n">
        <f aca="false">P55/3600</f>
        <v>0.8973480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74" t="n">
        <v>920.908</v>
      </c>
      <c r="E56" s="75" t="n">
        <v>36.8803</v>
      </c>
      <c r="F56" s="75" t="n">
        <v>41.1183</v>
      </c>
      <c r="G56" s="75" t="n">
        <v>40.057</v>
      </c>
      <c r="H56" s="75" t="n">
        <v>2851.531</v>
      </c>
      <c r="I56" s="75" t="n">
        <v>6.328</v>
      </c>
      <c r="J56" s="54" t="n">
        <f aca="false">H56/3600</f>
        <v>0.792091944444444</v>
      </c>
      <c r="L56" s="74" t="n">
        <v>914.3928</v>
      </c>
      <c r="M56" s="75" t="n">
        <v>36.8922</v>
      </c>
      <c r="N56" s="75" t="n">
        <v>41.1251</v>
      </c>
      <c r="O56" s="75" t="n">
        <v>40.0795</v>
      </c>
      <c r="P56" s="75" t="n">
        <v>2826.312</v>
      </c>
      <c r="Q56" s="75" t="n">
        <v>6.562</v>
      </c>
      <c r="R56" s="54" t="n">
        <f aca="false">P56/3600</f>
        <v>0.785086666666667</v>
      </c>
      <c r="S56" s="51"/>
      <c r="T56" s="58"/>
      <c r="U56" s="35"/>
      <c r="V56" s="35"/>
      <c r="W56" s="58"/>
      <c r="X56" s="35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50.7496</v>
      </c>
      <c r="E57" s="75" t="n">
        <v>33.4694</v>
      </c>
      <c r="F57" s="75" t="n">
        <v>39.1248</v>
      </c>
      <c r="G57" s="75" t="n">
        <v>37.784</v>
      </c>
      <c r="H57" s="75" t="n">
        <v>2508.859</v>
      </c>
      <c r="I57" s="75" t="n">
        <v>5.375</v>
      </c>
      <c r="J57" s="54" t="n">
        <f aca="false">H57/3600</f>
        <v>0.696905277777778</v>
      </c>
      <c r="L57" s="74" t="n">
        <v>446.1976</v>
      </c>
      <c r="M57" s="75" t="n">
        <v>33.4797</v>
      </c>
      <c r="N57" s="75" t="n">
        <v>39.1036</v>
      </c>
      <c r="O57" s="75" t="n">
        <v>37.7927</v>
      </c>
      <c r="P57" s="75" t="n">
        <v>2483</v>
      </c>
      <c r="Q57" s="75" t="n">
        <v>5.312</v>
      </c>
      <c r="R57" s="54" t="n">
        <f aca="false">P57/3600</f>
        <v>0.689722222222222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28.5616</v>
      </c>
      <c r="E58" s="77" t="n">
        <v>30.5711</v>
      </c>
      <c r="F58" s="77" t="n">
        <v>37.6694</v>
      </c>
      <c r="G58" s="77" t="n">
        <v>36.0769</v>
      </c>
      <c r="H58" s="77" t="n">
        <v>2222.187</v>
      </c>
      <c r="I58" s="77" t="n">
        <v>4.671</v>
      </c>
      <c r="J58" s="62" t="n">
        <f aca="false">H58/3600</f>
        <v>0.617274166666667</v>
      </c>
      <c r="L58" s="76" t="n">
        <v>225.0728</v>
      </c>
      <c r="M58" s="77" t="n">
        <v>30.5722</v>
      </c>
      <c r="N58" s="77" t="n">
        <v>37.6815</v>
      </c>
      <c r="O58" s="77" t="n">
        <v>36.0876</v>
      </c>
      <c r="P58" s="77" t="n">
        <v>2199.875</v>
      </c>
      <c r="Q58" s="77" t="n">
        <v>4.781</v>
      </c>
      <c r="R58" s="62" t="n">
        <f aca="false">P58/3600</f>
        <v>0.611076388888889</v>
      </c>
      <c r="S58" s="51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2" t="n">
        <v>2795.1008</v>
      </c>
      <c r="E59" s="73" t="n">
        <v>38.054</v>
      </c>
      <c r="F59" s="73" t="n">
        <v>42.7736</v>
      </c>
      <c r="G59" s="73" t="n">
        <v>43.7694</v>
      </c>
      <c r="H59" s="73" t="n">
        <v>3871.75</v>
      </c>
      <c r="I59" s="73" t="n">
        <v>10.468</v>
      </c>
      <c r="J59" s="47" t="n">
        <f aca="false">H59/3600</f>
        <v>1.07548611111111</v>
      </c>
      <c r="L59" s="72" t="n">
        <v>2786.476</v>
      </c>
      <c r="M59" s="73" t="n">
        <v>38.0648</v>
      </c>
      <c r="N59" s="73" t="n">
        <v>42.7817</v>
      </c>
      <c r="O59" s="73" t="n">
        <v>43.7809</v>
      </c>
      <c r="P59" s="73" t="n">
        <v>3671.797</v>
      </c>
      <c r="Q59" s="73" t="n">
        <v>9.968</v>
      </c>
      <c r="R59" s="47" t="n">
        <f aca="false">P59/3600</f>
        <v>1.0199436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919.6872</v>
      </c>
      <c r="E60" s="75" t="n">
        <v>34.161</v>
      </c>
      <c r="F60" s="75" t="n">
        <v>40.8856</v>
      </c>
      <c r="G60" s="75" t="n">
        <v>41.7489</v>
      </c>
      <c r="H60" s="75" t="n">
        <v>3057.796</v>
      </c>
      <c r="I60" s="75" t="n">
        <v>7.343</v>
      </c>
      <c r="J60" s="54" t="n">
        <f aca="false">H60/3600</f>
        <v>0.849387777777778</v>
      </c>
      <c r="L60" s="74" t="n">
        <v>913.4576</v>
      </c>
      <c r="M60" s="75" t="n">
        <v>34.1622</v>
      </c>
      <c r="N60" s="75" t="n">
        <v>40.8869</v>
      </c>
      <c r="O60" s="75" t="n">
        <v>41.7863</v>
      </c>
      <c r="P60" s="75" t="n">
        <v>2898.562</v>
      </c>
      <c r="Q60" s="75" t="n">
        <v>7.25</v>
      </c>
      <c r="R60" s="54" t="n">
        <f aca="false">P60/3600</f>
        <v>0.805156111111111</v>
      </c>
      <c r="S60" s="51"/>
      <c r="T60" s="58"/>
      <c r="U60" s="35"/>
      <c r="V60" s="35"/>
      <c r="W60" s="58"/>
      <c r="X60" s="35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335.5384</v>
      </c>
      <c r="E61" s="75" t="n">
        <v>31.1373</v>
      </c>
      <c r="F61" s="75" t="n">
        <v>39.4429</v>
      </c>
      <c r="G61" s="75" t="n">
        <v>40.3081</v>
      </c>
      <c r="H61" s="75" t="n">
        <v>2556.421</v>
      </c>
      <c r="I61" s="75" t="n">
        <v>6.156</v>
      </c>
      <c r="J61" s="54" t="n">
        <f aca="false">H61/3600</f>
        <v>0.710116944444444</v>
      </c>
      <c r="L61" s="74" t="n">
        <v>333.6336</v>
      </c>
      <c r="M61" s="75" t="n">
        <v>31.1488</v>
      </c>
      <c r="N61" s="75" t="n">
        <v>39.4578</v>
      </c>
      <c r="O61" s="75" t="n">
        <v>40.2954</v>
      </c>
      <c r="P61" s="75" t="n">
        <v>2416.75</v>
      </c>
      <c r="Q61" s="75" t="n">
        <v>5.734</v>
      </c>
      <c r="R61" s="54" t="n">
        <f aca="false">P61/3600</f>
        <v>0.671319444444445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4.1632</v>
      </c>
      <c r="E62" s="77" t="n">
        <v>28.321</v>
      </c>
      <c r="F62" s="77" t="n">
        <v>38.4914</v>
      </c>
      <c r="G62" s="77" t="n">
        <v>39.3699</v>
      </c>
      <c r="H62" s="77" t="n">
        <v>2252.391</v>
      </c>
      <c r="I62" s="77" t="n">
        <v>5.328</v>
      </c>
      <c r="J62" s="62" t="n">
        <f aca="false">H62/3600</f>
        <v>0.625664166666667</v>
      </c>
      <c r="L62" s="76" t="n">
        <v>133.6456</v>
      </c>
      <c r="M62" s="77" t="n">
        <v>28.3342</v>
      </c>
      <c r="N62" s="77" t="n">
        <v>38.5442</v>
      </c>
      <c r="O62" s="77" t="n">
        <v>39.3957</v>
      </c>
      <c r="P62" s="77" t="n">
        <v>2136.64</v>
      </c>
      <c r="Q62" s="77" t="n">
        <v>4.953</v>
      </c>
      <c r="R62" s="62" t="n">
        <f aca="false">P62/3600</f>
        <v>0.593511111111111</v>
      </c>
      <c r="S62" s="51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2" t="n">
        <v>2191.1912</v>
      </c>
      <c r="E63" s="73" t="n">
        <v>37.8308</v>
      </c>
      <c r="F63" s="73" t="n">
        <v>40.7724</v>
      </c>
      <c r="G63" s="73" t="n">
        <v>41.4902</v>
      </c>
      <c r="H63" s="73" t="n">
        <v>2985.75</v>
      </c>
      <c r="I63" s="73" t="n">
        <v>8.14</v>
      </c>
      <c r="J63" s="47" t="n">
        <f aca="false">H63/3600</f>
        <v>0.829375</v>
      </c>
      <c r="L63" s="72" t="n">
        <v>2184.5208</v>
      </c>
      <c r="M63" s="73" t="n">
        <v>37.836</v>
      </c>
      <c r="N63" s="73" t="n">
        <v>40.7611</v>
      </c>
      <c r="O63" s="73" t="n">
        <v>41.4897</v>
      </c>
      <c r="P63" s="73" t="n">
        <v>2969.422</v>
      </c>
      <c r="Q63" s="73" t="n">
        <v>8.218</v>
      </c>
      <c r="R63" s="47" t="n">
        <f aca="false">P63/3600</f>
        <v>0.82483944444444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84.976</v>
      </c>
      <c r="E64" s="75" t="n">
        <v>34.1688</v>
      </c>
      <c r="F64" s="75" t="n">
        <v>38.192</v>
      </c>
      <c r="G64" s="75" t="n">
        <v>38.812</v>
      </c>
      <c r="H64" s="75" t="n">
        <v>2414.468</v>
      </c>
      <c r="I64" s="75" t="n">
        <v>6.14</v>
      </c>
      <c r="J64" s="54" t="n">
        <f aca="false">H64/3600</f>
        <v>0.670685555555556</v>
      </c>
      <c r="L64" s="74" t="n">
        <v>878.4384</v>
      </c>
      <c r="M64" s="75" t="n">
        <v>34.1798</v>
      </c>
      <c r="N64" s="75" t="n">
        <v>38.2172</v>
      </c>
      <c r="O64" s="75" t="n">
        <v>38.8122</v>
      </c>
      <c r="P64" s="75" t="n">
        <v>2393.375</v>
      </c>
      <c r="Q64" s="75" t="n">
        <v>6.093</v>
      </c>
      <c r="R64" s="54" t="n">
        <f aca="false">P64/3600</f>
        <v>0.664826388888889</v>
      </c>
      <c r="S64" s="51"/>
      <c r="T64" s="58"/>
      <c r="U64" s="35"/>
      <c r="V64" s="35"/>
      <c r="W64" s="58"/>
      <c r="X64" s="35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72.1144</v>
      </c>
      <c r="E65" s="75" t="n">
        <v>30.8495</v>
      </c>
      <c r="F65" s="75" t="n">
        <v>36.2068</v>
      </c>
      <c r="G65" s="75" t="n">
        <v>36.7477</v>
      </c>
      <c r="H65" s="75" t="n">
        <v>2037.421</v>
      </c>
      <c r="I65" s="75" t="n">
        <v>4.781</v>
      </c>
      <c r="J65" s="54" t="n">
        <f aca="false">H65/3600</f>
        <v>0.565950277777778</v>
      </c>
      <c r="L65" s="74" t="n">
        <v>368.8808</v>
      </c>
      <c r="M65" s="75" t="n">
        <v>30.8608</v>
      </c>
      <c r="N65" s="75" t="n">
        <v>36.2182</v>
      </c>
      <c r="O65" s="75" t="n">
        <v>36.7733</v>
      </c>
      <c r="P65" s="75" t="n">
        <v>2015.359</v>
      </c>
      <c r="Q65" s="75" t="n">
        <v>4.796</v>
      </c>
      <c r="R65" s="54" t="n">
        <f aca="false">P65/3600</f>
        <v>0.559821944444444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57.9928</v>
      </c>
      <c r="E66" s="77" t="n">
        <v>27.8753</v>
      </c>
      <c r="F66" s="77" t="n">
        <v>34.7591</v>
      </c>
      <c r="G66" s="77" t="n">
        <v>35.2739</v>
      </c>
      <c r="H66" s="77" t="n">
        <v>1774.359</v>
      </c>
      <c r="I66" s="77" t="n">
        <v>3.937</v>
      </c>
      <c r="J66" s="62" t="n">
        <f aca="false">H66/3600</f>
        <v>0.4928775</v>
      </c>
      <c r="L66" s="76" t="n">
        <v>156.3456</v>
      </c>
      <c r="M66" s="77" t="n">
        <v>27.8677</v>
      </c>
      <c r="N66" s="77" t="n">
        <v>34.783</v>
      </c>
      <c r="O66" s="77" t="n">
        <v>35.2925</v>
      </c>
      <c r="P66" s="77" t="n">
        <v>1749.578</v>
      </c>
      <c r="Q66" s="77" t="n">
        <v>3.938</v>
      </c>
      <c r="R66" s="62" t="n">
        <f aca="false">P66/3600</f>
        <v>0.485993888888889</v>
      </c>
      <c r="S66" s="51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72" t="n">
        <v>1435.6984</v>
      </c>
      <c r="E67" s="73" t="n">
        <v>39.64</v>
      </c>
      <c r="F67" s="73" t="n">
        <v>41.3109</v>
      </c>
      <c r="G67" s="73" t="n">
        <v>42.3591</v>
      </c>
      <c r="H67" s="73" t="n">
        <v>2393.656</v>
      </c>
      <c r="I67" s="73" t="n">
        <v>5.359</v>
      </c>
      <c r="J67" s="47" t="n">
        <f aca="false">H67/3600</f>
        <v>0.664904444444444</v>
      </c>
      <c r="L67" s="72" t="n">
        <v>1429.0128</v>
      </c>
      <c r="M67" s="73" t="n">
        <v>39.6504</v>
      </c>
      <c r="N67" s="73" t="n">
        <v>41.3105</v>
      </c>
      <c r="O67" s="73" t="n">
        <v>42.3675</v>
      </c>
      <c r="P67" s="73" t="n">
        <v>2386.906</v>
      </c>
      <c r="Q67" s="73" t="n">
        <v>5.609</v>
      </c>
      <c r="R67" s="47" t="n">
        <f aca="false">P67/3600</f>
        <v>0.66302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75.1928</v>
      </c>
      <c r="E68" s="75" t="n">
        <v>35.6905</v>
      </c>
      <c r="F68" s="75" t="n">
        <v>38.543</v>
      </c>
      <c r="G68" s="75" t="n">
        <v>39.7458</v>
      </c>
      <c r="H68" s="75" t="n">
        <v>2065.375</v>
      </c>
      <c r="I68" s="75" t="n">
        <v>4.468</v>
      </c>
      <c r="J68" s="54" t="n">
        <f aca="false">H68/3600</f>
        <v>0.573715277777778</v>
      </c>
      <c r="L68" s="74" t="n">
        <v>670.204</v>
      </c>
      <c r="M68" s="75" t="n">
        <v>35.6918</v>
      </c>
      <c r="N68" s="75" t="n">
        <v>38.5379</v>
      </c>
      <c r="O68" s="75" t="n">
        <v>39.7439</v>
      </c>
      <c r="P68" s="75" t="n">
        <v>2053.734</v>
      </c>
      <c r="Q68" s="75" t="n">
        <v>4.578</v>
      </c>
      <c r="R68" s="54" t="n">
        <f aca="false">P68/3600</f>
        <v>0.570481666666667</v>
      </c>
      <c r="S68" s="51"/>
      <c r="T68" s="58"/>
      <c r="U68" s="35"/>
      <c r="V68" s="35"/>
      <c r="W68" s="58"/>
      <c r="X68" s="35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17.54</v>
      </c>
      <c r="E69" s="75" t="n">
        <v>32.1846</v>
      </c>
      <c r="F69" s="75" t="n">
        <v>36.5839</v>
      </c>
      <c r="G69" s="75" t="n">
        <v>37.7911</v>
      </c>
      <c r="H69" s="75" t="n">
        <v>1773.296</v>
      </c>
      <c r="I69" s="75" t="n">
        <v>3.765</v>
      </c>
      <c r="J69" s="54" t="n">
        <f aca="false">H69/3600</f>
        <v>0.492582222222222</v>
      </c>
      <c r="L69" s="74" t="n">
        <v>313.396</v>
      </c>
      <c r="M69" s="75" t="n">
        <v>32.1881</v>
      </c>
      <c r="N69" s="75" t="n">
        <v>36.5734</v>
      </c>
      <c r="O69" s="75" t="n">
        <v>37.7912</v>
      </c>
      <c r="P69" s="75" t="n">
        <v>1753.359</v>
      </c>
      <c r="Q69" s="75" t="n">
        <v>3.796</v>
      </c>
      <c r="R69" s="54" t="n">
        <f aca="false">P69/3600</f>
        <v>0.487044166666667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52.2856</v>
      </c>
      <c r="E70" s="77" t="n">
        <v>29.3586</v>
      </c>
      <c r="F70" s="77" t="n">
        <v>35.1325</v>
      </c>
      <c r="G70" s="77" t="n">
        <v>36.2674</v>
      </c>
      <c r="H70" s="77" t="n">
        <v>1526.531</v>
      </c>
      <c r="I70" s="77" t="n">
        <v>3.312</v>
      </c>
      <c r="J70" s="62" t="n">
        <f aca="false">H70/3600</f>
        <v>0.424036388888889</v>
      </c>
      <c r="L70" s="76" t="n">
        <v>150.2072</v>
      </c>
      <c r="M70" s="77" t="n">
        <v>29.3652</v>
      </c>
      <c r="N70" s="77" t="n">
        <v>35.1583</v>
      </c>
      <c r="O70" s="77" t="n">
        <v>36.2376</v>
      </c>
      <c r="P70" s="77" t="n">
        <v>1501.406</v>
      </c>
      <c r="Q70" s="77" t="n">
        <v>3.265</v>
      </c>
      <c r="R70" s="62" t="n">
        <f aca="false">P70/3600</f>
        <v>0.417057222222222</v>
      </c>
      <c r="S70" s="51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72" t="n">
        <v>2384.8384</v>
      </c>
      <c r="E71" s="73" t="n">
        <v>43.1973</v>
      </c>
      <c r="F71" s="73" t="n">
        <v>46.7699</v>
      </c>
      <c r="G71" s="73" t="n">
        <v>47.7605</v>
      </c>
      <c r="H71" s="73" t="n">
        <v>17829.718</v>
      </c>
      <c r="I71" s="73" t="n">
        <v>36.859</v>
      </c>
      <c r="J71" s="47" t="n">
        <f aca="false">H71/3600</f>
        <v>4.95269944444445</v>
      </c>
      <c r="L71" s="72" t="n">
        <v>2370.1896</v>
      </c>
      <c r="M71" s="73" t="n">
        <v>43.2051</v>
      </c>
      <c r="N71" s="73" t="n">
        <v>46.779</v>
      </c>
      <c r="O71" s="73" t="n">
        <v>47.7584</v>
      </c>
      <c r="P71" s="73" t="n">
        <v>17897.375</v>
      </c>
      <c r="Q71" s="73" t="n">
        <v>38.031</v>
      </c>
      <c r="R71" s="47" t="n">
        <f aca="false">P71/3600</f>
        <v>4.9714930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74" t="n">
        <v>830.36</v>
      </c>
      <c r="E72" s="75" t="n">
        <v>40.9966</v>
      </c>
      <c r="F72" s="75" t="n">
        <v>45.5593</v>
      </c>
      <c r="G72" s="75" t="n">
        <v>46.2787</v>
      </c>
      <c r="H72" s="75" t="n">
        <v>16066.61</v>
      </c>
      <c r="I72" s="75" t="n">
        <v>32.796</v>
      </c>
      <c r="J72" s="54" t="n">
        <f aca="false">H72/3600</f>
        <v>4.46294722222222</v>
      </c>
      <c r="L72" s="74" t="n">
        <v>821.076</v>
      </c>
      <c r="M72" s="75" t="n">
        <v>41.0004</v>
      </c>
      <c r="N72" s="75" t="n">
        <v>45.5481</v>
      </c>
      <c r="O72" s="75" t="n">
        <v>46.2853</v>
      </c>
      <c r="P72" s="75" t="n">
        <v>16126.5</v>
      </c>
      <c r="Q72" s="75" t="n">
        <v>33.078</v>
      </c>
      <c r="R72" s="54" t="n">
        <f aca="false">P72/3600</f>
        <v>4.47958333333333</v>
      </c>
      <c r="S72" s="51"/>
      <c r="T72" s="58"/>
      <c r="U72" s="35"/>
      <c r="V72" s="35"/>
      <c r="W72" s="58"/>
      <c r="X72" s="35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90.2416</v>
      </c>
      <c r="E73" s="75" t="n">
        <v>38.555</v>
      </c>
      <c r="F73" s="75" t="n">
        <v>44.3114</v>
      </c>
      <c r="G73" s="75" t="n">
        <v>44.7973</v>
      </c>
      <c r="H73" s="75" t="n">
        <v>15056.094</v>
      </c>
      <c r="I73" s="75" t="n">
        <v>28.344</v>
      </c>
      <c r="J73" s="54" t="n">
        <f aca="false">H73/3600</f>
        <v>4.18224833333333</v>
      </c>
      <c r="L73" s="74" t="n">
        <v>385.5864</v>
      </c>
      <c r="M73" s="75" t="n">
        <v>38.5715</v>
      </c>
      <c r="N73" s="75" t="n">
        <v>44.3068</v>
      </c>
      <c r="O73" s="75" t="n">
        <v>44.7898</v>
      </c>
      <c r="P73" s="75" t="n">
        <v>15105.266</v>
      </c>
      <c r="Q73" s="75" t="n">
        <v>26.735</v>
      </c>
      <c r="R73" s="54" t="n">
        <f aca="false">P73/3600</f>
        <v>4.19590722222222</v>
      </c>
      <c r="S73" s="51"/>
      <c r="T73" s="58"/>
      <c r="U73" s="35"/>
      <c r="V73" s="35"/>
      <c r="W73" s="58"/>
      <c r="X73" s="35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212.4712</v>
      </c>
      <c r="E74" s="77" t="n">
        <v>35.9033</v>
      </c>
      <c r="F74" s="77" t="n">
        <v>43.3319</v>
      </c>
      <c r="G74" s="77" t="n">
        <v>43.5511</v>
      </c>
      <c r="H74" s="77" t="n">
        <v>14397.188</v>
      </c>
      <c r="I74" s="77" t="n">
        <v>25.203</v>
      </c>
      <c r="J74" s="62" t="n">
        <f aca="false">H74/3600</f>
        <v>3.99921888888889</v>
      </c>
      <c r="L74" s="76" t="n">
        <v>210.3528</v>
      </c>
      <c r="M74" s="77" t="n">
        <v>35.9087</v>
      </c>
      <c r="N74" s="77" t="n">
        <v>43.3393</v>
      </c>
      <c r="O74" s="77" t="n">
        <v>43.5664</v>
      </c>
      <c r="P74" s="77" t="n">
        <v>14453.75</v>
      </c>
      <c r="Q74" s="77" t="n">
        <v>24.953</v>
      </c>
      <c r="R74" s="62" t="n">
        <f aca="false">P74/3600</f>
        <v>4.01493055555556</v>
      </c>
      <c r="S74" s="51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72" t="n">
        <v>3386.9624</v>
      </c>
      <c r="E75" s="73" t="n">
        <v>42.9315</v>
      </c>
      <c r="F75" s="73" t="n">
        <v>48.3413</v>
      </c>
      <c r="G75" s="73" t="n">
        <v>48.0193</v>
      </c>
      <c r="H75" s="73" t="n">
        <v>18134.922</v>
      </c>
      <c r="I75" s="73" t="n">
        <v>36.796</v>
      </c>
      <c r="J75" s="47" t="n">
        <f aca="false">H75/3600</f>
        <v>5.03747833333333</v>
      </c>
      <c r="L75" s="72" t="n">
        <v>3378.6304</v>
      </c>
      <c r="M75" s="73" t="n">
        <v>42.9413</v>
      </c>
      <c r="N75" s="73" t="n">
        <v>48.3569</v>
      </c>
      <c r="O75" s="73" t="n">
        <v>48.0523</v>
      </c>
      <c r="P75" s="73" t="n">
        <v>18199.594</v>
      </c>
      <c r="Q75" s="73" t="n">
        <v>37.64</v>
      </c>
      <c r="R75" s="47" t="n">
        <f aca="false">P75/3600</f>
        <v>5.055442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061.3592</v>
      </c>
      <c r="E76" s="75" t="n">
        <v>40.5871</v>
      </c>
      <c r="F76" s="75" t="n">
        <v>47.0398</v>
      </c>
      <c r="G76" s="75" t="n">
        <v>46.3025</v>
      </c>
      <c r="H76" s="75" t="n">
        <v>16165.016</v>
      </c>
      <c r="I76" s="75" t="n">
        <v>30.656</v>
      </c>
      <c r="J76" s="54" t="n">
        <f aca="false">H76/3600</f>
        <v>4.49028222222222</v>
      </c>
      <c r="L76" s="74" t="n">
        <v>1053.6832</v>
      </c>
      <c r="M76" s="75" t="n">
        <v>40.5974</v>
      </c>
      <c r="N76" s="75" t="n">
        <v>47.0402</v>
      </c>
      <c r="O76" s="75" t="n">
        <v>46.3608</v>
      </c>
      <c r="P76" s="75" t="n">
        <v>16221.735</v>
      </c>
      <c r="Q76" s="75" t="n">
        <v>31.031</v>
      </c>
      <c r="R76" s="54" t="n">
        <f aca="false">P76/3600</f>
        <v>4.5060375</v>
      </c>
      <c r="S76" s="51"/>
      <c r="T76" s="58"/>
      <c r="U76" s="35"/>
      <c r="V76" s="35"/>
      <c r="W76" s="58"/>
      <c r="X76" s="35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72.8272</v>
      </c>
      <c r="E77" s="75" t="n">
        <v>38.1163</v>
      </c>
      <c r="F77" s="75" t="n">
        <v>45.8892</v>
      </c>
      <c r="G77" s="75" t="n">
        <v>44.723</v>
      </c>
      <c r="H77" s="75" t="n">
        <v>15123.453</v>
      </c>
      <c r="I77" s="75" t="n">
        <v>27.984</v>
      </c>
      <c r="J77" s="54" t="n">
        <f aca="false">H77/3600</f>
        <v>4.20095916666667</v>
      </c>
      <c r="L77" s="74" t="n">
        <v>466.8488</v>
      </c>
      <c r="M77" s="75" t="n">
        <v>38.1374</v>
      </c>
      <c r="N77" s="75" t="n">
        <v>45.9403</v>
      </c>
      <c r="O77" s="75" t="n">
        <v>44.7113</v>
      </c>
      <c r="P77" s="75" t="n">
        <v>15146.063</v>
      </c>
      <c r="Q77" s="75" t="n">
        <v>27.093</v>
      </c>
      <c r="R77" s="54" t="n">
        <f aca="false">P77/3600</f>
        <v>4.20723972222222</v>
      </c>
      <c r="S77" s="51"/>
      <c r="T77" s="58"/>
      <c r="U77" s="35"/>
      <c r="V77" s="35"/>
      <c r="W77" s="58"/>
      <c r="X77" s="35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51.1616</v>
      </c>
      <c r="E78" s="77" t="n">
        <v>35.3208</v>
      </c>
      <c r="F78" s="77" t="n">
        <v>45.0429</v>
      </c>
      <c r="G78" s="77" t="n">
        <v>43.5654</v>
      </c>
      <c r="H78" s="77" t="n">
        <v>14379.016</v>
      </c>
      <c r="I78" s="77" t="n">
        <v>24.906</v>
      </c>
      <c r="J78" s="62" t="n">
        <f aca="false">H78/3600</f>
        <v>3.99417111111111</v>
      </c>
      <c r="L78" s="76" t="n">
        <v>247.248</v>
      </c>
      <c r="M78" s="77" t="n">
        <v>35.3343</v>
      </c>
      <c r="N78" s="77" t="n">
        <v>45.1357</v>
      </c>
      <c r="O78" s="77" t="n">
        <v>43.4826</v>
      </c>
      <c r="P78" s="77" t="n">
        <v>14424.75</v>
      </c>
      <c r="Q78" s="77" t="n">
        <v>24.531</v>
      </c>
      <c r="R78" s="62" t="n">
        <f aca="false">P78/3600</f>
        <v>4.006875</v>
      </c>
      <c r="S78" s="51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72" t="n">
        <v>2735.5304</v>
      </c>
      <c r="E79" s="73" t="n">
        <v>42.9722</v>
      </c>
      <c r="F79" s="73" t="n">
        <v>48.146</v>
      </c>
      <c r="G79" s="73" t="n">
        <v>48.3965</v>
      </c>
      <c r="H79" s="73" t="n">
        <v>18305.234</v>
      </c>
      <c r="I79" s="73" t="n">
        <v>37.703</v>
      </c>
      <c r="J79" s="47" t="n">
        <f aca="false">H79/3600</f>
        <v>5.08478722222222</v>
      </c>
      <c r="L79" s="72" t="n">
        <v>2723.5856</v>
      </c>
      <c r="M79" s="73" t="n">
        <v>42.9771</v>
      </c>
      <c r="N79" s="73" t="n">
        <v>48.1463</v>
      </c>
      <c r="O79" s="73" t="n">
        <v>48.4014</v>
      </c>
      <c r="P79" s="73" t="n">
        <v>18417.468</v>
      </c>
      <c r="Q79" s="73" t="n">
        <v>40.14</v>
      </c>
      <c r="R79" s="47" t="n">
        <f aca="false">P79/3600</f>
        <v>5.115963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831.7448</v>
      </c>
      <c r="E80" s="75" t="n">
        <v>40.6341</v>
      </c>
      <c r="F80" s="75" t="n">
        <v>46.5204</v>
      </c>
      <c r="G80" s="75" t="n">
        <v>46.7715</v>
      </c>
      <c r="H80" s="75" t="n">
        <v>16264.296</v>
      </c>
      <c r="I80" s="75" t="n">
        <v>30.015</v>
      </c>
      <c r="J80" s="54" t="n">
        <f aca="false">H80/3600</f>
        <v>4.51786</v>
      </c>
      <c r="L80" s="74" t="n">
        <v>826.8024</v>
      </c>
      <c r="M80" s="75" t="n">
        <v>40.6379</v>
      </c>
      <c r="N80" s="75" t="n">
        <v>46.5561</v>
      </c>
      <c r="O80" s="75" t="n">
        <v>46.7582</v>
      </c>
      <c r="P80" s="75" t="n">
        <v>16322.14</v>
      </c>
      <c r="Q80" s="75" t="n">
        <v>29.234</v>
      </c>
      <c r="R80" s="54" t="n">
        <f aca="false">P80/3600</f>
        <v>4.53392777777778</v>
      </c>
      <c r="S80" s="51"/>
      <c r="T80" s="58"/>
      <c r="U80" s="35"/>
      <c r="V80" s="35"/>
      <c r="W80" s="58"/>
      <c r="X80" s="35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59.2432</v>
      </c>
      <c r="E81" s="75" t="n">
        <v>38.1788</v>
      </c>
      <c r="F81" s="75" t="n">
        <v>45.0573</v>
      </c>
      <c r="G81" s="75" t="n">
        <v>45.0782</v>
      </c>
      <c r="H81" s="75" t="n">
        <v>15143.39</v>
      </c>
      <c r="I81" s="75" t="n">
        <v>26.531</v>
      </c>
      <c r="J81" s="54" t="n">
        <f aca="false">H81/3600</f>
        <v>4.20649722222222</v>
      </c>
      <c r="L81" s="74" t="n">
        <v>356.2064</v>
      </c>
      <c r="M81" s="75" t="n">
        <v>38.1872</v>
      </c>
      <c r="N81" s="75" t="n">
        <v>45.0634</v>
      </c>
      <c r="O81" s="75" t="n">
        <v>45.1304</v>
      </c>
      <c r="P81" s="75" t="n">
        <v>15214.078</v>
      </c>
      <c r="Q81" s="75" t="n">
        <v>27.609</v>
      </c>
      <c r="R81" s="54" t="n">
        <f aca="false">P81/3600</f>
        <v>4.22613277777778</v>
      </c>
      <c r="S81" s="51"/>
      <c r="T81" s="58"/>
      <c r="U81" s="35"/>
      <c r="V81" s="35"/>
      <c r="W81" s="58"/>
      <c r="X81" s="35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92.4576</v>
      </c>
      <c r="E82" s="77" t="n">
        <v>35.6103</v>
      </c>
      <c r="F82" s="77" t="n">
        <v>43.8562</v>
      </c>
      <c r="G82" s="77" t="n">
        <v>43.8262</v>
      </c>
      <c r="H82" s="77" t="n">
        <v>14438.718</v>
      </c>
      <c r="I82" s="77" t="n">
        <v>25.906</v>
      </c>
      <c r="J82" s="62" t="n">
        <f aca="false">H82/3600</f>
        <v>4.010755</v>
      </c>
      <c r="L82" s="76" t="n">
        <v>191.1296</v>
      </c>
      <c r="M82" s="77" t="n">
        <v>35.6286</v>
      </c>
      <c r="N82" s="77" t="n">
        <v>43.8443</v>
      </c>
      <c r="O82" s="77" t="n">
        <v>43.8492</v>
      </c>
      <c r="P82" s="77" t="n">
        <v>14474.937</v>
      </c>
      <c r="Q82" s="77" t="n">
        <v>24.656</v>
      </c>
      <c r="R82" s="62" t="n">
        <f aca="false">P82/3600</f>
        <v>4.02081583333333</v>
      </c>
      <c r="S82" s="51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72" t="n">
        <v>4495.288</v>
      </c>
      <c r="E83" s="73" t="n">
        <v>40.1532</v>
      </c>
      <c r="F83" s="73" t="n">
        <v>42.7507</v>
      </c>
      <c r="G83" s="73" t="n">
        <v>43.2937</v>
      </c>
      <c r="H83" s="73" t="n">
        <v>11777.015</v>
      </c>
      <c r="I83" s="73" t="n">
        <v>25.703</v>
      </c>
      <c r="J83" s="47" t="n">
        <f aca="false">H83/3600</f>
        <v>3.27139305555556</v>
      </c>
      <c r="L83" s="72" t="n">
        <v>4474.54</v>
      </c>
      <c r="M83" s="73" t="n">
        <v>40.1562</v>
      </c>
      <c r="N83" s="73" t="n">
        <v>42.7496</v>
      </c>
      <c r="O83" s="73" t="n">
        <v>43.2878</v>
      </c>
      <c r="P83" s="73" t="n">
        <v>11429.156</v>
      </c>
      <c r="Q83" s="73" t="n">
        <v>25.953</v>
      </c>
      <c r="R83" s="47" t="n">
        <f aca="false">P83/3600</f>
        <v>3.17476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74" t="n">
        <v>2089.0288</v>
      </c>
      <c r="E84" s="75" t="n">
        <v>36.8097</v>
      </c>
      <c r="F84" s="75" t="n">
        <v>40.1373</v>
      </c>
      <c r="G84" s="75" t="n">
        <v>40.4291</v>
      </c>
      <c r="H84" s="75" t="n">
        <v>9894.25</v>
      </c>
      <c r="I84" s="75" t="n">
        <v>21.828</v>
      </c>
      <c r="J84" s="54" t="n">
        <f aca="false">H84/3600</f>
        <v>2.74840277777778</v>
      </c>
      <c r="L84" s="74" t="n">
        <v>2079.4112</v>
      </c>
      <c r="M84" s="75" t="n">
        <v>36.8206</v>
      </c>
      <c r="N84" s="75" t="n">
        <v>40.1538</v>
      </c>
      <c r="O84" s="75" t="n">
        <v>40.4387</v>
      </c>
      <c r="P84" s="75" t="n">
        <v>9857.468</v>
      </c>
      <c r="Q84" s="75" t="n">
        <v>21.562</v>
      </c>
      <c r="R84" s="54" t="n">
        <f aca="false">P84/3600</f>
        <v>2.73818555555556</v>
      </c>
      <c r="S84" s="51"/>
      <c r="T84" s="58"/>
      <c r="U84" s="35"/>
      <c r="V84" s="35"/>
      <c r="W84" s="58"/>
      <c r="X84" s="35"/>
      <c r="Y84" s="59"/>
    </row>
    <row r="85" customFormat="false" ht="11.4" hidden="false" customHeight="false" outlineLevel="0" collapsed="false">
      <c r="A85" s="11"/>
      <c r="B85" s="11"/>
      <c r="C85" s="11" t="n">
        <v>32</v>
      </c>
      <c r="D85" s="74" t="n">
        <v>995.64</v>
      </c>
      <c r="E85" s="75" t="n">
        <v>33.9001</v>
      </c>
      <c r="F85" s="75" t="n">
        <v>37.9606</v>
      </c>
      <c r="G85" s="75" t="n">
        <v>38.1041</v>
      </c>
      <c r="H85" s="75" t="n">
        <v>8679.406</v>
      </c>
      <c r="I85" s="75" t="n">
        <v>18.015</v>
      </c>
      <c r="J85" s="54" t="n">
        <f aca="false">H85/3600</f>
        <v>2.41094611111111</v>
      </c>
      <c r="L85" s="74" t="n">
        <v>986.74</v>
      </c>
      <c r="M85" s="75" t="n">
        <v>33.9083</v>
      </c>
      <c r="N85" s="75" t="n">
        <v>37.9142</v>
      </c>
      <c r="O85" s="75" t="n">
        <v>38.107</v>
      </c>
      <c r="P85" s="75" t="n">
        <v>8673.125</v>
      </c>
      <c r="Q85" s="75" t="n">
        <v>17.75</v>
      </c>
      <c r="R85" s="54" t="n">
        <f aca="false">P85/3600</f>
        <v>2.40920138888889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76" t="n">
        <v>509.4416</v>
      </c>
      <c r="E86" s="77" t="n">
        <v>31.3022</v>
      </c>
      <c r="F86" s="77" t="n">
        <v>36.3237</v>
      </c>
      <c r="G86" s="77" t="n">
        <v>36.3595</v>
      </c>
      <c r="H86" s="77" t="n">
        <v>7642.203</v>
      </c>
      <c r="I86" s="77" t="n">
        <v>15.671</v>
      </c>
      <c r="J86" s="62" t="n">
        <f aca="false">H86/3600</f>
        <v>2.12283416666667</v>
      </c>
      <c r="L86" s="76" t="n">
        <v>501.8984</v>
      </c>
      <c r="M86" s="77" t="n">
        <v>31.2939</v>
      </c>
      <c r="N86" s="77" t="n">
        <v>36.3176</v>
      </c>
      <c r="O86" s="77" t="n">
        <v>36.3389</v>
      </c>
      <c r="P86" s="77" t="n">
        <v>7768.796</v>
      </c>
      <c r="Q86" s="77" t="n">
        <v>15.531</v>
      </c>
      <c r="R86" s="62" t="n">
        <f aca="false">P86/3600</f>
        <v>2.15799888888889</v>
      </c>
      <c r="S86" s="51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72" t="n">
        <v>6199.6867</v>
      </c>
      <c r="E87" s="73" t="n">
        <v>42.6437</v>
      </c>
      <c r="F87" s="73" t="n">
        <v>45.5293</v>
      </c>
      <c r="G87" s="73" t="n">
        <v>45.8644</v>
      </c>
      <c r="H87" s="73" t="n">
        <v>23827.359</v>
      </c>
      <c r="I87" s="73" t="n">
        <v>46.39</v>
      </c>
      <c r="J87" s="47" t="n">
        <f aca="false">H87/3600</f>
        <v>6.61871083333333</v>
      </c>
      <c r="L87" s="72" t="n">
        <v>6179.1677</v>
      </c>
      <c r="M87" s="73" t="n">
        <v>42.6584</v>
      </c>
      <c r="N87" s="73" t="n">
        <v>45.5417</v>
      </c>
      <c r="O87" s="73" t="n">
        <v>45.8695</v>
      </c>
      <c r="P87" s="73" t="n">
        <v>23951.187</v>
      </c>
      <c r="Q87" s="73" t="n">
        <v>46.562</v>
      </c>
      <c r="R87" s="47" t="n">
        <f aca="false">P87/3600</f>
        <v>6.653107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74" t="n">
        <v>3068.0011</v>
      </c>
      <c r="E88" s="75" t="n">
        <v>38.6587</v>
      </c>
      <c r="F88" s="75" t="n">
        <v>42.7157</v>
      </c>
      <c r="G88" s="75" t="n">
        <v>43.042</v>
      </c>
      <c r="H88" s="75" t="n">
        <v>20463.469</v>
      </c>
      <c r="I88" s="75" t="n">
        <v>39.218</v>
      </c>
      <c r="J88" s="54" t="n">
        <f aca="false">H88/3600</f>
        <v>5.68429694444445</v>
      </c>
      <c r="L88" s="74" t="n">
        <v>3055.5778</v>
      </c>
      <c r="M88" s="75" t="n">
        <v>38.6821</v>
      </c>
      <c r="N88" s="75" t="n">
        <v>42.7407</v>
      </c>
      <c r="O88" s="75" t="n">
        <v>43.0469</v>
      </c>
      <c r="P88" s="75" t="n">
        <v>20666.453</v>
      </c>
      <c r="Q88" s="75" t="n">
        <v>39.515</v>
      </c>
      <c r="R88" s="54" t="n">
        <f aca="false">P88/3600</f>
        <v>5.74068138888889</v>
      </c>
      <c r="S88" s="51"/>
      <c r="T88" s="58"/>
      <c r="U88" s="35"/>
      <c r="V88" s="35"/>
      <c r="W88" s="58"/>
      <c r="X88" s="35"/>
      <c r="Y88" s="59"/>
    </row>
    <row r="89" customFormat="false" ht="11.4" hidden="false" customHeight="false" outlineLevel="0" collapsed="false">
      <c r="A89" s="11"/>
      <c r="B89" s="11"/>
      <c r="C89" s="11" t="n">
        <v>32</v>
      </c>
      <c r="D89" s="74" t="n">
        <v>1448.7408</v>
      </c>
      <c r="E89" s="75" t="n">
        <v>34.9517</v>
      </c>
      <c r="F89" s="75" t="n">
        <v>40.5225</v>
      </c>
      <c r="G89" s="75" t="n">
        <v>40.4004</v>
      </c>
      <c r="H89" s="75" t="n">
        <v>17277.671</v>
      </c>
      <c r="I89" s="75" t="n">
        <v>31.703</v>
      </c>
      <c r="J89" s="54" t="n">
        <f aca="false">H89/3600</f>
        <v>4.79935305555556</v>
      </c>
      <c r="L89" s="74" t="n">
        <v>1444.0896</v>
      </c>
      <c r="M89" s="75" t="n">
        <v>34.9703</v>
      </c>
      <c r="N89" s="75" t="n">
        <v>40.5038</v>
      </c>
      <c r="O89" s="75" t="n">
        <v>40.4367</v>
      </c>
      <c r="P89" s="75" t="n">
        <v>17377.844</v>
      </c>
      <c r="Q89" s="75" t="n">
        <v>31.703</v>
      </c>
      <c r="R89" s="54" t="n">
        <f aca="false">P89/3600</f>
        <v>4.82717888888889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76" t="n">
        <v>656.5565</v>
      </c>
      <c r="E90" s="77" t="n">
        <v>31.6996</v>
      </c>
      <c r="F90" s="77" t="n">
        <v>39.0164</v>
      </c>
      <c r="G90" s="77" t="n">
        <v>38.3948</v>
      </c>
      <c r="H90" s="77" t="n">
        <v>14870.625</v>
      </c>
      <c r="I90" s="77" t="n">
        <v>29</v>
      </c>
      <c r="J90" s="62" t="n">
        <f aca="false">H90/3600</f>
        <v>4.13072916666667</v>
      </c>
      <c r="L90" s="76" t="n">
        <v>652.5941</v>
      </c>
      <c r="M90" s="77" t="n">
        <v>31.7151</v>
      </c>
      <c r="N90" s="77" t="n">
        <v>39.0276</v>
      </c>
      <c r="O90" s="77" t="n">
        <v>38.4188</v>
      </c>
      <c r="P90" s="77" t="n">
        <v>14900.797</v>
      </c>
      <c r="Q90" s="77" t="n">
        <v>29.781</v>
      </c>
      <c r="R90" s="62" t="n">
        <f aca="false">P90/3600</f>
        <v>4.13911027777778</v>
      </c>
      <c r="S90" s="51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72" t="n">
        <v>389.9576</v>
      </c>
      <c r="E91" s="73" t="n">
        <v>46.4243</v>
      </c>
      <c r="F91" s="73" t="n">
        <v>44.64</v>
      </c>
      <c r="G91" s="73" t="n">
        <v>44.6583</v>
      </c>
      <c r="H91" s="73" t="n">
        <v>6710.25</v>
      </c>
      <c r="I91" s="73" t="n">
        <v>9.265</v>
      </c>
      <c r="J91" s="47" t="n">
        <f aca="false">H91/3600</f>
        <v>1.86395833333333</v>
      </c>
      <c r="L91" s="72" t="n">
        <v>388.7304</v>
      </c>
      <c r="M91" s="73" t="n">
        <v>46.398</v>
      </c>
      <c r="N91" s="73" t="n">
        <v>44.6195</v>
      </c>
      <c r="O91" s="73" t="n">
        <v>44.6671</v>
      </c>
      <c r="P91" s="73" t="n">
        <v>6743.437</v>
      </c>
      <c r="Q91" s="73" t="n">
        <v>9.531</v>
      </c>
      <c r="R91" s="47" t="n">
        <f aca="false">P91/3600</f>
        <v>1.8731769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74" t="n">
        <v>288.2112</v>
      </c>
      <c r="E92" s="75" t="n">
        <v>42.2173</v>
      </c>
      <c r="F92" s="75" t="n">
        <v>41.1003</v>
      </c>
      <c r="G92" s="75" t="n">
        <v>41.1696</v>
      </c>
      <c r="H92" s="75" t="n">
        <v>6590.453</v>
      </c>
      <c r="I92" s="75" t="n">
        <v>9.703</v>
      </c>
      <c r="J92" s="54" t="n">
        <f aca="false">H92/3600</f>
        <v>1.83068138888889</v>
      </c>
      <c r="L92" s="74" t="n">
        <v>289.628</v>
      </c>
      <c r="M92" s="75" t="n">
        <v>42.209</v>
      </c>
      <c r="N92" s="75" t="n">
        <v>41.0849</v>
      </c>
      <c r="O92" s="75" t="n">
        <v>41.1663</v>
      </c>
      <c r="P92" s="75" t="n">
        <v>6633.593</v>
      </c>
      <c r="Q92" s="75" t="n">
        <v>10.031</v>
      </c>
      <c r="R92" s="54" t="n">
        <f aca="false">P92/3600</f>
        <v>1.84266472222222</v>
      </c>
      <c r="S92" s="51"/>
      <c r="T92" s="58"/>
      <c r="U92" s="35"/>
      <c r="V92" s="35"/>
      <c r="W92" s="58"/>
      <c r="X92" s="35"/>
      <c r="Y92" s="59"/>
    </row>
    <row r="93" customFormat="false" ht="11.4" hidden="false" customHeight="false" outlineLevel="0" collapsed="false">
      <c r="A93" s="11"/>
      <c r="B93" s="11"/>
      <c r="C93" s="11" t="n">
        <v>32</v>
      </c>
      <c r="D93" s="74" t="n">
        <v>216.9424</v>
      </c>
      <c r="E93" s="75" t="n">
        <v>37.5895</v>
      </c>
      <c r="F93" s="75" t="n">
        <v>39.0959</v>
      </c>
      <c r="G93" s="75" t="n">
        <v>39.2546</v>
      </c>
      <c r="H93" s="75" t="n">
        <v>6501.531</v>
      </c>
      <c r="I93" s="75" t="n">
        <v>9.89</v>
      </c>
      <c r="J93" s="54" t="n">
        <f aca="false">H93/3600</f>
        <v>1.80598083333333</v>
      </c>
      <c r="L93" s="74" t="n">
        <v>215.7736</v>
      </c>
      <c r="M93" s="75" t="n">
        <v>37.6096</v>
      </c>
      <c r="N93" s="75" t="n">
        <v>39.0759</v>
      </c>
      <c r="O93" s="75" t="n">
        <v>39.2609</v>
      </c>
      <c r="P93" s="75" t="n">
        <v>6542.703</v>
      </c>
      <c r="Q93" s="75" t="n">
        <v>9.015</v>
      </c>
      <c r="R93" s="54" t="n">
        <f aca="false">P93/3600</f>
        <v>1.8174175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76" t="n">
        <v>158.4312</v>
      </c>
      <c r="E94" s="77" t="n">
        <v>32.8759</v>
      </c>
      <c r="F94" s="77" t="n">
        <v>38.062</v>
      </c>
      <c r="G94" s="77" t="n">
        <v>38.0719</v>
      </c>
      <c r="H94" s="77" t="n">
        <v>6434.218</v>
      </c>
      <c r="I94" s="77" t="n">
        <v>9.156</v>
      </c>
      <c r="J94" s="62" t="n">
        <f aca="false">H94/3600</f>
        <v>1.78728277777778</v>
      </c>
      <c r="L94" s="76" t="n">
        <v>157.1384</v>
      </c>
      <c r="M94" s="77" t="n">
        <v>32.877</v>
      </c>
      <c r="N94" s="77" t="n">
        <v>38.0356</v>
      </c>
      <c r="O94" s="77" t="n">
        <v>38.0314</v>
      </c>
      <c r="P94" s="77" t="n">
        <v>6469.5</v>
      </c>
      <c r="Q94" s="77" t="n">
        <v>10.031</v>
      </c>
      <c r="R94" s="62" t="n">
        <f aca="false">P94/3600</f>
        <v>1.79708333333333</v>
      </c>
      <c r="S94" s="51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72" t="n">
        <v>784.1309</v>
      </c>
      <c r="E95" s="73" t="n">
        <v>48.6969</v>
      </c>
      <c r="F95" s="73" t="n">
        <v>52.086</v>
      </c>
      <c r="G95" s="73" t="n">
        <v>53.1652</v>
      </c>
      <c r="H95" s="73" t="n">
        <v>14159.344</v>
      </c>
      <c r="I95" s="73" t="n">
        <v>22.515</v>
      </c>
      <c r="J95" s="47" t="n">
        <f aca="false">H95/3600</f>
        <v>3.93315111111111</v>
      </c>
      <c r="L95" s="72" t="n">
        <v>781.7901</v>
      </c>
      <c r="M95" s="73" t="n">
        <v>48.6911</v>
      </c>
      <c r="N95" s="73" t="n">
        <v>52.0934</v>
      </c>
      <c r="O95" s="73" t="n">
        <v>53.1781</v>
      </c>
      <c r="P95" s="73" t="n">
        <v>14246.438</v>
      </c>
      <c r="Q95" s="73" t="n">
        <v>23.406</v>
      </c>
      <c r="R95" s="47" t="n">
        <f aca="false">P95/3600</f>
        <v>3.957343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74" t="n">
        <v>460.2864</v>
      </c>
      <c r="E96" s="75" t="n">
        <v>44.856</v>
      </c>
      <c r="F96" s="75" t="n">
        <v>48.9783</v>
      </c>
      <c r="G96" s="75" t="n">
        <v>50.291</v>
      </c>
      <c r="H96" s="75" t="n">
        <v>13604.5</v>
      </c>
      <c r="I96" s="75" t="n">
        <v>21.812</v>
      </c>
      <c r="J96" s="54" t="n">
        <f aca="false">H96/3600</f>
        <v>3.77902777777778</v>
      </c>
      <c r="L96" s="74" t="n">
        <v>460.6739</v>
      </c>
      <c r="M96" s="75" t="n">
        <v>44.88</v>
      </c>
      <c r="N96" s="75" t="n">
        <v>48.9496</v>
      </c>
      <c r="O96" s="75" t="n">
        <v>50.2354</v>
      </c>
      <c r="P96" s="75" t="n">
        <v>13707.39</v>
      </c>
      <c r="Q96" s="75" t="n">
        <v>23.656</v>
      </c>
      <c r="R96" s="54" t="n">
        <f aca="false">P96/3600</f>
        <v>3.80760833333333</v>
      </c>
      <c r="S96" s="51"/>
      <c r="T96" s="58"/>
      <c r="U96" s="35"/>
      <c r="V96" s="35"/>
      <c r="W96" s="58"/>
      <c r="X96" s="35"/>
      <c r="Y96" s="59"/>
    </row>
    <row r="97" customFormat="false" ht="11.4" hidden="false" customHeight="false" outlineLevel="0" collapsed="false">
      <c r="A97" s="11"/>
      <c r="B97" s="11"/>
      <c r="C97" s="11" t="n">
        <v>32</v>
      </c>
      <c r="D97" s="74" t="n">
        <v>274.0858</v>
      </c>
      <c r="E97" s="75" t="n">
        <v>41.142</v>
      </c>
      <c r="F97" s="75" t="n">
        <v>46.5575</v>
      </c>
      <c r="G97" s="75" t="n">
        <v>47.9609</v>
      </c>
      <c r="H97" s="75" t="n">
        <v>13120.328</v>
      </c>
      <c r="I97" s="75" t="n">
        <v>21.75</v>
      </c>
      <c r="J97" s="54" t="n">
        <f aca="false">H97/3600</f>
        <v>3.64453555555556</v>
      </c>
      <c r="L97" s="74" t="n">
        <v>273.3315</v>
      </c>
      <c r="M97" s="75" t="n">
        <v>41.1547</v>
      </c>
      <c r="N97" s="75" t="n">
        <v>46.5477</v>
      </c>
      <c r="O97" s="75" t="n">
        <v>47.8687</v>
      </c>
      <c r="P97" s="75" t="n">
        <v>13196.984</v>
      </c>
      <c r="Q97" s="75" t="n">
        <v>21.437</v>
      </c>
      <c r="R97" s="54" t="n">
        <f aca="false">P97/3600</f>
        <v>3.66582888888889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76" t="n">
        <v>170.783</v>
      </c>
      <c r="E98" s="77" t="n">
        <v>37.4977</v>
      </c>
      <c r="F98" s="77" t="n">
        <v>44.8696</v>
      </c>
      <c r="G98" s="77" t="n">
        <v>46.3295</v>
      </c>
      <c r="H98" s="77" t="n">
        <v>12711.328</v>
      </c>
      <c r="I98" s="77" t="n">
        <v>22.343</v>
      </c>
      <c r="J98" s="62" t="n">
        <f aca="false">H98/3600</f>
        <v>3.53092444444444</v>
      </c>
      <c r="L98" s="76" t="n">
        <v>170.3741</v>
      </c>
      <c r="M98" s="77" t="n">
        <v>37.4711</v>
      </c>
      <c r="N98" s="77" t="n">
        <v>44.8719</v>
      </c>
      <c r="O98" s="77" t="n">
        <v>46.4416</v>
      </c>
      <c r="P98" s="77" t="n">
        <v>12792.546</v>
      </c>
      <c r="Q98" s="77" t="n">
        <v>20.39</v>
      </c>
      <c r="R98" s="62" t="n">
        <f aca="false">P98/3600</f>
        <v>3.553485</v>
      </c>
      <c r="S98" s="51"/>
      <c r="T98" s="58"/>
      <c r="U98" s="35"/>
      <c r="V98" s="35"/>
      <c r="W98" s="58"/>
      <c r="X98" s="35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22.9638134858319</v>
      </c>
      <c r="J106" s="70" t="n">
        <f aca="false">GEOMEAN(J3:J98)</f>
        <v>3.14017915522646</v>
      </c>
      <c r="Q106" s="70" t="n">
        <f aca="false">GEOMEAN(Q3:Q98)</f>
        <v>22.8590347812558</v>
      </c>
      <c r="R106" s="70" t="n">
        <f aca="false">GEOMEAN(R3:R98)</f>
        <v>3.11371947205736</v>
      </c>
    </row>
    <row r="107" customFormat="false" ht="11.4" hidden="false" customHeight="false" outlineLevel="0" collapsed="false">
      <c r="B107" s="1" t="s">
        <v>86</v>
      </c>
      <c r="Q107" s="71" t="n">
        <f aca="false">Q106/I106</f>
        <v>0.995437225413767</v>
      </c>
      <c r="R107" s="71" t="n">
        <f aca="false">R106/J106</f>
        <v>0.991573830071109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.781387777777778</v>
      </c>
      <c r="J108" s="70" t="n">
        <f aca="false">SUM(J3:J98)</f>
        <v>380.269173888889</v>
      </c>
      <c r="Q108" s="70" t="n">
        <f aca="false">SUM(Q3:Q98)/3600</f>
        <v>0.779644722222222</v>
      </c>
      <c r="R108" s="70" t="n">
        <f aca="false">SUM(R3:R98)</f>
        <v>378.0960163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2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6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6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6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6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6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6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6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6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6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6" hidden="false" customHeight="false" outlineLevel="0" collapsed="false">
      <c r="AA17" s="35" t="s">
        <v>59</v>
      </c>
      <c r="AB17" s="0" t="n">
        <v>7</v>
      </c>
    </row>
    <row r="18" customFormat="false" ht="15.6" hidden="false" customHeight="false" outlineLevel="0" collapsed="false">
      <c r="AA18" s="35" t="s">
        <v>60</v>
      </c>
      <c r="AB18" s="0" t="n">
        <v>51</v>
      </c>
    </row>
    <row r="19" customFormat="false" ht="15.6" hidden="false" customHeight="false" outlineLevel="0" collapsed="false">
      <c r="AA19" s="35" t="s">
        <v>61</v>
      </c>
      <c r="AB19" s="0" t="n">
        <v>67</v>
      </c>
    </row>
    <row r="20" customFormat="false" ht="15.6" hidden="false" customHeight="false" outlineLevel="0" collapsed="false">
      <c r="AA20" s="35" t="s">
        <v>62</v>
      </c>
      <c r="AB20" s="0" t="n">
        <v>91</v>
      </c>
    </row>
    <row r="21" customFormat="false" ht="15.6" hidden="false" customHeight="false" outlineLevel="0" collapsed="false">
      <c r="AA21" s="35" t="s">
        <v>63</v>
      </c>
      <c r="AB21" s="0" t="n">
        <v>95</v>
      </c>
    </row>
    <row r="22" customFormat="false" ht="15.6" hidden="false" customHeight="false" outlineLevel="0" collapsed="false">
      <c r="AA22" s="35" t="s">
        <v>64</v>
      </c>
      <c r="AB22" s="0" t="n">
        <v>15</v>
      </c>
    </row>
    <row r="23" customFormat="false" ht="15.6" hidden="false" customHeight="false" outlineLevel="0" collapsed="false">
      <c r="AA23" s="35" t="s">
        <v>65</v>
      </c>
      <c r="AB23" s="0" t="n">
        <v>3</v>
      </c>
    </row>
    <row r="24" customFormat="false" ht="15.6" hidden="false" customHeight="false" outlineLevel="0" collapsed="false">
      <c r="AA24" s="35" t="s">
        <v>66</v>
      </c>
      <c r="AB24" s="0" t="n">
        <v>71</v>
      </c>
    </row>
    <row r="25" customFormat="false" ht="15.6" hidden="false" customHeight="false" outlineLevel="0" collapsed="false">
      <c r="AA25" s="35" t="s">
        <v>67</v>
      </c>
      <c r="AB25" s="0" t="n">
        <v>75</v>
      </c>
    </row>
    <row r="26" customFormat="false" ht="15.6" hidden="false" customHeight="false" outlineLevel="0" collapsed="false">
      <c r="AA26" s="35" t="s">
        <v>68</v>
      </c>
      <c r="AB26" s="0" t="n">
        <v>79</v>
      </c>
    </row>
    <row r="27" customFormat="false" ht="15.6" hidden="false" customHeight="false" outlineLevel="0" collapsed="false">
      <c r="AA27" s="35"/>
    </row>
    <row r="28" customFormat="false" ht="15.6" hidden="false" customHeight="false" outlineLevel="0" collapsed="false">
      <c r="AA28" s="35"/>
    </row>
    <row r="29" customFormat="false" ht="15.6" hidden="false" customHeight="false" outlineLevel="0" collapsed="false">
      <c r="AA29" s="35"/>
    </row>
    <row r="30" customFormat="false" ht="15.6" hidden="false" customHeight="false" outlineLevel="0" collapsed="false">
      <c r="AA30" s="35"/>
    </row>
    <row r="31" customFormat="false" ht="15.6" hidden="false" customHeight="false" outlineLevel="0" collapsed="false">
      <c r="AA31" s="35"/>
    </row>
    <row r="32" customFormat="false" ht="15.6" hidden="false" customHeight="false" outlineLevel="0" collapsed="false">
      <c r="AA32" s="35"/>
    </row>
    <row r="33" customFormat="false" ht="15.6" hidden="false" customHeight="false" outlineLevel="0" collapsed="false">
      <c r="AA33" s="35"/>
    </row>
    <row r="34" customFormat="false" ht="15.6" hidden="false" customHeight="false" outlineLevel="0" collapsed="false">
      <c r="AA34" s="35"/>
    </row>
    <row r="35" customFormat="false" ht="15.6" hidden="false" customHeight="false" outlineLevel="0" collapsed="false">
      <c r="AA35" s="35"/>
    </row>
    <row r="36" customFormat="false" ht="15.6" hidden="false" customHeight="false" outlineLevel="0" collapsed="false">
      <c r="AA36" s="35"/>
    </row>
    <row r="37" customFormat="false" ht="15.6" hidden="false" customHeight="false" outlineLevel="0" collapsed="false">
      <c r="AA37" s="35"/>
    </row>
    <row r="38" customFormat="false" ht="15.6" hidden="false" customHeight="false" outlineLevel="0" collapsed="false">
      <c r="AA38" s="35"/>
    </row>
    <row r="39" customFormat="false" ht="15.6" hidden="false" customHeight="false" outlineLevel="0" collapsed="false">
      <c r="AA39" s="35"/>
    </row>
    <row r="40" customFormat="false" ht="15.6" hidden="false" customHeight="false" outlineLevel="0" collapsed="false">
      <c r="AA40" s="35"/>
    </row>
    <row r="41" customFormat="false" ht="15.6" hidden="false" customHeight="false" outlineLevel="0" collapsed="false">
      <c r="AA41" s="35"/>
    </row>
    <row r="42" customFormat="false" ht="15.6" hidden="false" customHeight="false" outlineLevel="0" collapsed="false">
      <c r="AA42" s="35"/>
    </row>
    <row r="43" customFormat="false" ht="15.6" hidden="false" customHeight="false" outlineLevel="0" collapsed="false">
      <c r="AA43" s="35"/>
    </row>
    <row r="44" customFormat="false" ht="15.6" hidden="false" customHeight="false" outlineLevel="0" collapsed="false">
      <c r="AA44" s="35"/>
    </row>
    <row r="45" customFormat="false" ht="15.6" hidden="false" customHeight="false" outlineLevel="0" collapsed="false">
      <c r="AA45" s="35"/>
    </row>
    <row r="46" customFormat="false" ht="15.6" hidden="false" customHeight="false" outlineLevel="0" collapsed="false">
      <c r="AA46" s="35"/>
    </row>
    <row r="47" customFormat="false" ht="15.6" hidden="false" customHeight="false" outlineLevel="0" collapsed="false">
      <c r="AA47" s="35"/>
    </row>
    <row r="48" customFormat="false" ht="15.6" hidden="false" customHeight="false" outlineLevel="0" collapsed="false">
      <c r="AA48" s="35"/>
    </row>
    <row r="49" customFormat="false" ht="15.6" hidden="false" customHeight="false" outlineLevel="0" collapsed="false">
      <c r="AA49" s="35"/>
    </row>
    <row r="50" customFormat="false" ht="15.6" hidden="false" customHeight="false" outlineLevel="0" collapsed="false">
      <c r="AA50" s="35"/>
    </row>
    <row r="51" customFormat="false" ht="15.6" hidden="false" customHeight="false" outlineLevel="0" collapsed="false">
      <c r="AA51" s="35"/>
    </row>
    <row r="52" customFormat="false" ht="15.6" hidden="false" customHeight="false" outlineLevel="0" collapsed="false">
      <c r="AA52" s="35"/>
    </row>
    <row r="53" customFormat="false" ht="15.6" hidden="false" customHeight="false" outlineLevel="0" collapsed="false">
      <c r="AA53" s="35"/>
    </row>
    <row r="54" customFormat="false" ht="15.6" hidden="false" customHeight="false" outlineLevel="0" collapsed="false">
      <c r="AA54" s="35"/>
    </row>
    <row r="55" customFormat="false" ht="15.6" hidden="false" customHeight="false" outlineLevel="0" collapsed="false">
      <c r="AA55" s="35"/>
    </row>
    <row r="56" customFormat="false" ht="15.6" hidden="false" customHeight="false" outlineLevel="0" collapsed="false">
      <c r="AA56" s="35"/>
    </row>
    <row r="57" customFormat="false" ht="15.6" hidden="false" customHeight="false" outlineLevel="0" collapsed="false">
      <c r="AA57" s="35"/>
    </row>
    <row r="58" customFormat="false" ht="15.6" hidden="false" customHeight="false" outlineLevel="0" collapsed="false">
      <c r="AA58" s="35"/>
    </row>
    <row r="59" customFormat="false" ht="15.6" hidden="false" customHeight="false" outlineLevel="0" collapsed="false">
      <c r="AA59" s="35"/>
    </row>
    <row r="60" customFormat="false" ht="15.6" hidden="false" customHeight="false" outlineLevel="0" collapsed="false">
      <c r="AA60" s="35"/>
    </row>
    <row r="61" customFormat="false" ht="15.6" hidden="false" customHeight="false" outlineLevel="0" collapsed="false">
      <c r="AA61" s="35"/>
    </row>
    <row r="62" customFormat="false" ht="15.6" hidden="false" customHeight="false" outlineLevel="0" collapsed="false">
      <c r="AA62" s="35"/>
    </row>
    <row r="63" customFormat="false" ht="15.6" hidden="false" customHeight="false" outlineLevel="0" collapsed="false">
      <c r="AA63" s="35"/>
    </row>
    <row r="64" customFormat="false" ht="15.6" hidden="false" customHeight="false" outlineLevel="0" collapsed="false">
      <c r="AA64" s="35"/>
    </row>
    <row r="65" customFormat="false" ht="15.6" hidden="false" customHeight="false" outlineLevel="0" collapsed="false">
      <c r="AA65" s="35"/>
    </row>
    <row r="66" customFormat="false" ht="15.6" hidden="false" customHeight="false" outlineLevel="0" collapsed="false">
      <c r="AA66" s="35"/>
    </row>
    <row r="67" customFormat="false" ht="15.6" hidden="false" customHeight="false" outlineLevel="0" collapsed="false">
      <c r="AA67" s="35"/>
    </row>
    <row r="68" customFormat="false" ht="15.6" hidden="false" customHeight="false" outlineLevel="0" collapsed="false">
      <c r="AA68" s="35"/>
    </row>
    <row r="69" customFormat="false" ht="15.6" hidden="false" customHeight="false" outlineLevel="0" collapsed="false">
      <c r="AA69" s="35"/>
    </row>
    <row r="70" customFormat="false" ht="15.6" hidden="false" customHeight="false" outlineLevel="0" collapsed="false">
      <c r="AA70" s="35"/>
    </row>
    <row r="71" customFormat="false" ht="15.6" hidden="false" customHeight="false" outlineLevel="0" collapsed="false">
      <c r="AA71" s="35"/>
    </row>
    <row r="72" customFormat="false" ht="15.6" hidden="false" customHeight="false" outlineLevel="0" collapsed="false">
      <c r="AA72" s="35"/>
    </row>
    <row r="73" customFormat="false" ht="15.6" hidden="false" customHeight="false" outlineLevel="0" collapsed="false">
      <c r="AA73" s="35"/>
    </row>
    <row r="74" customFormat="false" ht="15.6" hidden="false" customHeight="false" outlineLevel="0" collapsed="false">
      <c r="AA74" s="35"/>
    </row>
    <row r="75" customFormat="false" ht="15.6" hidden="false" customHeight="false" outlineLevel="0" collapsed="false">
      <c r="AA75" s="35"/>
    </row>
    <row r="76" customFormat="false" ht="15.6" hidden="false" customHeight="false" outlineLevel="0" collapsed="false">
      <c r="AA76" s="35"/>
    </row>
    <row r="77" customFormat="false" ht="15.6" hidden="false" customHeight="false" outlineLevel="0" collapsed="false">
      <c r="AA77" s="35"/>
    </row>
    <row r="78" customFormat="false" ht="15.6" hidden="false" customHeight="false" outlineLevel="0" collapsed="false">
      <c r="AA78" s="35"/>
    </row>
    <row r="79" customFormat="false" ht="15.6" hidden="false" customHeight="false" outlineLevel="0" collapsed="false">
      <c r="AA79" s="35"/>
    </row>
    <row r="80" customFormat="false" ht="15.6" hidden="false" customHeight="false" outlineLevel="0" collapsed="false">
      <c r="AA80" s="35"/>
    </row>
    <row r="81" customFormat="false" ht="15.6" hidden="false" customHeight="false" outlineLevel="0" collapsed="false">
      <c r="AA81" s="35"/>
    </row>
    <row r="82" customFormat="false" ht="15.6" hidden="false" customHeight="false" outlineLevel="0" collapsed="false">
      <c r="AA82" s="35"/>
    </row>
    <row r="83" customFormat="false" ht="15.6" hidden="false" customHeight="false" outlineLevel="0" collapsed="false">
      <c r="AA83" s="35"/>
    </row>
    <row r="84" customFormat="false" ht="15.6" hidden="false" customHeight="false" outlineLevel="0" collapsed="false">
      <c r="AA84" s="35"/>
    </row>
    <row r="85" customFormat="false" ht="15.6" hidden="false" customHeight="false" outlineLevel="0" collapsed="false">
      <c r="AA85" s="35"/>
    </row>
    <row r="86" customFormat="false" ht="15.6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1.4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1.4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1.4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1.4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1.4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1.4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70" zoomScaleNormal="70" zoomScalePageLayoutView="100" workbookViewId="0">
      <selection pane="topLeft" activeCell="L3" activeCellId="0" sqref="L3:Q98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72" t="n">
        <v>106877.0736</v>
      </c>
      <c r="E3" s="73" t="n">
        <v>43.3718</v>
      </c>
      <c r="F3" s="73" t="n">
        <v>42.9252</v>
      </c>
      <c r="G3" s="73" t="n">
        <v>44.7895</v>
      </c>
      <c r="H3" s="73" t="n">
        <v>6365.906</v>
      </c>
      <c r="I3" s="73" t="n">
        <v>116.593</v>
      </c>
      <c r="J3" s="47" t="n">
        <f aca="false">H3/3600</f>
        <v>1.76830722222222</v>
      </c>
      <c r="L3" s="72" t="n">
        <v>106815.6688</v>
      </c>
      <c r="M3" s="73" t="n">
        <v>43.3712</v>
      </c>
      <c r="N3" s="73" t="n">
        <v>42.9252</v>
      </c>
      <c r="O3" s="73" t="n">
        <v>44.7897</v>
      </c>
      <c r="P3" s="73" t="n">
        <v>6434.937</v>
      </c>
      <c r="Q3" s="73" t="n">
        <v>117.765</v>
      </c>
      <c r="R3" s="50" t="n">
        <f aca="false">P3/3600</f>
        <v>1.787482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74" t="n">
        <v>60226.6816</v>
      </c>
      <c r="E4" s="75" t="n">
        <v>40.1578</v>
      </c>
      <c r="F4" s="75" t="n">
        <v>40.4005</v>
      </c>
      <c r="G4" s="75" t="n">
        <v>42.3764</v>
      </c>
      <c r="H4" s="75" t="n">
        <v>5583.594</v>
      </c>
      <c r="I4" s="75" t="n">
        <v>101.015</v>
      </c>
      <c r="J4" s="54" t="n">
        <f aca="false">H4/3600</f>
        <v>1.55099833333333</v>
      </c>
      <c r="L4" s="74" t="n">
        <v>60179.4832</v>
      </c>
      <c r="M4" s="75" t="n">
        <v>40.1568</v>
      </c>
      <c r="N4" s="75" t="n">
        <v>40.4016</v>
      </c>
      <c r="O4" s="75" t="n">
        <v>42.3769</v>
      </c>
      <c r="P4" s="75" t="n">
        <v>5646</v>
      </c>
      <c r="Q4" s="75" t="n">
        <v>101.765</v>
      </c>
      <c r="R4" s="57" t="n">
        <f aca="false">P4/3600</f>
        <v>1.56833333333333</v>
      </c>
      <c r="S4" s="51"/>
      <c r="T4" s="58"/>
      <c r="U4" s="35"/>
      <c r="V4" s="59"/>
      <c r="W4" s="58"/>
      <c r="X4" s="35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74" t="n">
        <v>34445.5104</v>
      </c>
      <c r="E5" s="75" t="n">
        <v>37.0817</v>
      </c>
      <c r="F5" s="75" t="n">
        <v>38.7255</v>
      </c>
      <c r="G5" s="75" t="n">
        <v>40.6875</v>
      </c>
      <c r="H5" s="75" t="n">
        <v>5065.36</v>
      </c>
      <c r="I5" s="75" t="n">
        <v>92.546</v>
      </c>
      <c r="J5" s="54" t="n">
        <f aca="false">H5/3600</f>
        <v>1.40704444444444</v>
      </c>
      <c r="L5" s="74" t="n">
        <v>34419.144</v>
      </c>
      <c r="M5" s="75" t="n">
        <v>37.0819</v>
      </c>
      <c r="N5" s="75" t="n">
        <v>38.7249</v>
      </c>
      <c r="O5" s="75" t="n">
        <v>40.6866</v>
      </c>
      <c r="P5" s="75" t="n">
        <v>5127.093</v>
      </c>
      <c r="Q5" s="75" t="n">
        <v>89.484</v>
      </c>
      <c r="R5" s="57" t="n">
        <f aca="false">P5/3600</f>
        <v>1.4241925</v>
      </c>
      <c r="S5" s="51"/>
      <c r="T5" s="58"/>
      <c r="U5" s="35"/>
      <c r="V5" s="59"/>
      <c r="W5" s="58"/>
      <c r="X5" s="35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76" t="n">
        <v>19616.584</v>
      </c>
      <c r="E6" s="77" t="n">
        <v>34.0439</v>
      </c>
      <c r="F6" s="77" t="n">
        <v>37.5955</v>
      </c>
      <c r="G6" s="77" t="n">
        <v>39.5909</v>
      </c>
      <c r="H6" s="77" t="n">
        <v>4694.609</v>
      </c>
      <c r="I6" s="77" t="n">
        <v>81.421</v>
      </c>
      <c r="J6" s="62" t="n">
        <f aca="false">H6/3600</f>
        <v>1.30405805555556</v>
      </c>
      <c r="L6" s="76" t="n">
        <v>19611.336</v>
      </c>
      <c r="M6" s="77" t="n">
        <v>34.0438</v>
      </c>
      <c r="N6" s="77" t="n">
        <v>37.5959</v>
      </c>
      <c r="O6" s="77" t="n">
        <v>39.5908</v>
      </c>
      <c r="P6" s="77" t="n">
        <v>4758.265</v>
      </c>
      <c r="Q6" s="77" t="n">
        <v>84.281</v>
      </c>
      <c r="R6" s="65" t="n">
        <f aca="false">P6/3600</f>
        <v>1.32174027777778</v>
      </c>
      <c r="S6" s="51"/>
      <c r="T6" s="66"/>
      <c r="U6" s="67"/>
      <c r="V6" s="68"/>
      <c r="W6" s="66"/>
      <c r="X6" s="67"/>
      <c r="Y6" s="68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72" t="n">
        <v>109491.6208</v>
      </c>
      <c r="E7" s="73" t="n">
        <v>43.2414</v>
      </c>
      <c r="F7" s="73" t="n">
        <v>45.8264</v>
      </c>
      <c r="G7" s="73" t="n">
        <v>45.3674</v>
      </c>
      <c r="H7" s="73" t="n">
        <v>6395.859</v>
      </c>
      <c r="I7" s="73" t="n">
        <v>117.468</v>
      </c>
      <c r="J7" s="47" t="n">
        <f aca="false">H7/3600</f>
        <v>1.7766275</v>
      </c>
      <c r="L7" s="72" t="n">
        <v>109435.3872</v>
      </c>
      <c r="M7" s="73" t="n">
        <v>43.2412</v>
      </c>
      <c r="N7" s="73" t="n">
        <v>45.8264</v>
      </c>
      <c r="O7" s="73" t="n">
        <v>45.367</v>
      </c>
      <c r="P7" s="73" t="n">
        <v>6458.718</v>
      </c>
      <c r="Q7" s="73" t="n">
        <v>115.703</v>
      </c>
      <c r="R7" s="50" t="n">
        <f aca="false">P7/3600</f>
        <v>1.79408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4" t="n">
        <v>64288.5968</v>
      </c>
      <c r="E8" s="75" t="n">
        <v>39.8165</v>
      </c>
      <c r="F8" s="75" t="n">
        <v>43.6824</v>
      </c>
      <c r="G8" s="75" t="n">
        <v>43.7218</v>
      </c>
      <c r="H8" s="75" t="n">
        <v>5655.39</v>
      </c>
      <c r="I8" s="75" t="n">
        <v>102.078</v>
      </c>
      <c r="J8" s="54" t="n">
        <f aca="false">H8/3600</f>
        <v>1.57094166666667</v>
      </c>
      <c r="L8" s="74" t="n">
        <v>64237.2896</v>
      </c>
      <c r="M8" s="75" t="n">
        <v>39.8166</v>
      </c>
      <c r="N8" s="75" t="n">
        <v>43.6824</v>
      </c>
      <c r="O8" s="75" t="n">
        <v>43.7214</v>
      </c>
      <c r="P8" s="75" t="n">
        <v>5718.938</v>
      </c>
      <c r="Q8" s="75" t="n">
        <v>103.265</v>
      </c>
      <c r="R8" s="57" t="n">
        <f aca="false">P8/3600</f>
        <v>1.58859388888889</v>
      </c>
      <c r="S8" s="51"/>
      <c r="T8" s="58"/>
      <c r="U8" s="35"/>
      <c r="V8" s="35"/>
      <c r="W8" s="58"/>
      <c r="X8" s="35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74" t="n">
        <v>37400.1152</v>
      </c>
      <c r="E9" s="75" t="n">
        <v>36.7045</v>
      </c>
      <c r="F9" s="75" t="n">
        <v>41.9122</v>
      </c>
      <c r="G9" s="75" t="n">
        <v>42.2884</v>
      </c>
      <c r="H9" s="75" t="n">
        <v>5135.921</v>
      </c>
      <c r="I9" s="75" t="n">
        <v>97.312</v>
      </c>
      <c r="J9" s="54" t="n">
        <f aca="false">H9/3600</f>
        <v>1.42664472222222</v>
      </c>
      <c r="L9" s="74" t="n">
        <v>37357.7696</v>
      </c>
      <c r="M9" s="75" t="n">
        <v>36.7044</v>
      </c>
      <c r="N9" s="75" t="n">
        <v>41.9117</v>
      </c>
      <c r="O9" s="75" t="n">
        <v>42.2897</v>
      </c>
      <c r="P9" s="75" t="n">
        <v>5204.391</v>
      </c>
      <c r="Q9" s="75" t="n">
        <v>93.359</v>
      </c>
      <c r="R9" s="57" t="n">
        <f aca="false">P9/3600</f>
        <v>1.44566416666667</v>
      </c>
      <c r="S9" s="51"/>
      <c r="T9" s="58"/>
      <c r="U9" s="69"/>
      <c r="V9" s="35"/>
      <c r="W9" s="58"/>
      <c r="X9" s="35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76" t="n">
        <v>22356.7104</v>
      </c>
      <c r="E10" s="77" t="n">
        <v>33.8518</v>
      </c>
      <c r="F10" s="77" t="n">
        <v>40.5879</v>
      </c>
      <c r="G10" s="77" t="n">
        <v>41.2066</v>
      </c>
      <c r="H10" s="77" t="n">
        <v>4780.046</v>
      </c>
      <c r="I10" s="77" t="n">
        <v>85.531</v>
      </c>
      <c r="J10" s="62" t="n">
        <f aca="false">H10/3600</f>
        <v>1.32779055555556</v>
      </c>
      <c r="L10" s="76" t="n">
        <v>22325.7792</v>
      </c>
      <c r="M10" s="77" t="n">
        <v>33.8514</v>
      </c>
      <c r="N10" s="77" t="n">
        <v>40.5862</v>
      </c>
      <c r="O10" s="77" t="n">
        <v>41.2064</v>
      </c>
      <c r="P10" s="77" t="n">
        <v>4845.953</v>
      </c>
      <c r="Q10" s="77" t="n">
        <v>89.093</v>
      </c>
      <c r="R10" s="65" t="n">
        <f aca="false">P10/3600</f>
        <v>1.34609805555556</v>
      </c>
      <c r="S10" s="51"/>
      <c r="T10" s="66"/>
      <c r="U10" s="67"/>
      <c r="V10" s="67"/>
      <c r="W10" s="66"/>
      <c r="X10" s="67"/>
      <c r="Y10" s="68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72" t="n">
        <v>392674.5472</v>
      </c>
      <c r="E11" s="73" t="n">
        <v>42.2681</v>
      </c>
      <c r="F11" s="73" t="n">
        <v>42.4492</v>
      </c>
      <c r="G11" s="73" t="n">
        <v>40.9403</v>
      </c>
      <c r="H11" s="73" t="n">
        <v>15404.125</v>
      </c>
      <c r="I11" s="73" t="n">
        <v>227.703</v>
      </c>
      <c r="J11" s="47" t="n">
        <f aca="false">H11/3600</f>
        <v>4.27892361111111</v>
      </c>
      <c r="L11" s="72" t="n">
        <v>392676.7968</v>
      </c>
      <c r="M11" s="73" t="n">
        <v>42.268</v>
      </c>
      <c r="N11" s="73" t="n">
        <v>42.4487</v>
      </c>
      <c r="O11" s="73" t="n">
        <v>40.9403</v>
      </c>
      <c r="P11" s="73" t="n">
        <v>15674.125</v>
      </c>
      <c r="Q11" s="73" t="n">
        <v>230.5</v>
      </c>
      <c r="R11" s="50" t="n">
        <f aca="false">P11/3600</f>
        <v>4.3539236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74" t="n">
        <v>256623.5056</v>
      </c>
      <c r="E12" s="75" t="n">
        <v>38.6593</v>
      </c>
      <c r="F12" s="75" t="n">
        <v>39.8905</v>
      </c>
      <c r="G12" s="75" t="n">
        <v>37.7732</v>
      </c>
      <c r="H12" s="75" t="n">
        <v>13398.203</v>
      </c>
      <c r="I12" s="75" t="n">
        <v>200.906</v>
      </c>
      <c r="J12" s="54" t="n">
        <f aca="false">H12/3600</f>
        <v>3.72172305555556</v>
      </c>
      <c r="L12" s="74" t="n">
        <v>256633.4112</v>
      </c>
      <c r="M12" s="75" t="n">
        <v>38.6594</v>
      </c>
      <c r="N12" s="75" t="n">
        <v>39.8916</v>
      </c>
      <c r="O12" s="75" t="n">
        <v>37.7732</v>
      </c>
      <c r="P12" s="75" t="n">
        <v>13496.609</v>
      </c>
      <c r="Q12" s="75" t="n">
        <v>197.687</v>
      </c>
      <c r="R12" s="57" t="n">
        <f aca="false">P12/3600</f>
        <v>3.74905805555556</v>
      </c>
      <c r="S12" s="51"/>
      <c r="T12" s="58"/>
      <c r="U12" s="35"/>
      <c r="V12" s="35"/>
      <c r="W12" s="58"/>
      <c r="X12" s="35"/>
      <c r="Y12" s="59"/>
    </row>
    <row r="13" customFormat="false" ht="11.4" hidden="false" customHeight="false" outlineLevel="0" collapsed="false">
      <c r="A13" s="11"/>
      <c r="B13" s="11"/>
      <c r="C13" s="11" t="n">
        <v>32</v>
      </c>
      <c r="D13" s="74" t="n">
        <v>160383.2064</v>
      </c>
      <c r="E13" s="75" t="n">
        <v>34.7177</v>
      </c>
      <c r="F13" s="75" t="n">
        <v>38.2555</v>
      </c>
      <c r="G13" s="75" t="n">
        <v>36.1842</v>
      </c>
      <c r="H13" s="75" t="n">
        <v>11855.875</v>
      </c>
      <c r="I13" s="75" t="n">
        <v>181.296</v>
      </c>
      <c r="J13" s="54" t="n">
        <f aca="false">H13/3600</f>
        <v>3.29329861111111</v>
      </c>
      <c r="L13" s="74" t="n">
        <v>160395.2736</v>
      </c>
      <c r="M13" s="75" t="n">
        <v>34.7177</v>
      </c>
      <c r="N13" s="75" t="n">
        <v>38.2557</v>
      </c>
      <c r="O13" s="75" t="n">
        <v>36.1838</v>
      </c>
      <c r="P13" s="75" t="n">
        <v>11975.093</v>
      </c>
      <c r="Q13" s="75" t="n">
        <v>182.343</v>
      </c>
      <c r="R13" s="57" t="n">
        <f aca="false">P13/3600</f>
        <v>3.32641472222222</v>
      </c>
      <c r="S13" s="51"/>
      <c r="T13" s="58"/>
      <c r="U13" s="35"/>
      <c r="V13" s="35"/>
      <c r="W13" s="58"/>
      <c r="X13" s="35"/>
      <c r="Y13" s="59"/>
    </row>
    <row r="14" customFormat="false" ht="12" hidden="false" customHeight="false" outlineLevel="0" collapsed="false">
      <c r="A14" s="11"/>
      <c r="B14" s="16"/>
      <c r="C14" s="16" t="n">
        <v>37</v>
      </c>
      <c r="D14" s="76" t="n">
        <v>83875.8768</v>
      </c>
      <c r="E14" s="77" t="n">
        <v>30.5719</v>
      </c>
      <c r="F14" s="77" t="n">
        <v>36.9739</v>
      </c>
      <c r="G14" s="77" t="n">
        <v>34.9872</v>
      </c>
      <c r="H14" s="77" t="n">
        <v>10520.531</v>
      </c>
      <c r="I14" s="77" t="n">
        <v>176.078</v>
      </c>
      <c r="J14" s="62" t="n">
        <f aca="false">H14/3600</f>
        <v>2.92236972222222</v>
      </c>
      <c r="L14" s="76" t="n">
        <v>83880.7312</v>
      </c>
      <c r="M14" s="77" t="n">
        <v>30.572</v>
      </c>
      <c r="N14" s="77" t="n">
        <v>36.9754</v>
      </c>
      <c r="O14" s="77" t="n">
        <v>34.9874</v>
      </c>
      <c r="P14" s="77" t="n">
        <v>10633.547</v>
      </c>
      <c r="Q14" s="77" t="n">
        <v>168.343</v>
      </c>
      <c r="R14" s="65" t="n">
        <f aca="false">P14/3600</f>
        <v>2.95376305555556</v>
      </c>
      <c r="S14" s="51"/>
      <c r="T14" s="66"/>
      <c r="U14" s="67"/>
      <c r="V14" s="67"/>
      <c r="W14" s="66"/>
      <c r="X14" s="67"/>
      <c r="Y14" s="68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72" t="n">
        <v>102243.4864</v>
      </c>
      <c r="E15" s="73" t="n">
        <v>43.6135</v>
      </c>
      <c r="F15" s="73" t="n">
        <v>46.6287</v>
      </c>
      <c r="G15" s="73" t="n">
        <v>46.1803</v>
      </c>
      <c r="H15" s="73" t="n">
        <v>10618.359</v>
      </c>
      <c r="I15" s="73" t="n">
        <v>166.36</v>
      </c>
      <c r="J15" s="47" t="n">
        <f aca="false">H15/3600</f>
        <v>2.94954416666667</v>
      </c>
      <c r="L15" s="72" t="n">
        <v>102257.5792</v>
      </c>
      <c r="M15" s="73" t="n">
        <v>43.6136</v>
      </c>
      <c r="N15" s="73" t="n">
        <v>46.6294</v>
      </c>
      <c r="O15" s="73" t="n">
        <v>46.1802</v>
      </c>
      <c r="P15" s="73" t="n">
        <v>10721</v>
      </c>
      <c r="Q15" s="73" t="n">
        <v>161.672</v>
      </c>
      <c r="R15" s="50" t="n">
        <f aca="false">P15/3600</f>
        <v>2.978055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74" t="n">
        <v>50094.3472</v>
      </c>
      <c r="E16" s="75" t="n">
        <v>41.3199</v>
      </c>
      <c r="F16" s="75" t="n">
        <v>45.9031</v>
      </c>
      <c r="G16" s="75" t="n">
        <v>45.5689</v>
      </c>
      <c r="H16" s="75" t="n">
        <v>9394.203</v>
      </c>
      <c r="I16" s="75" t="n">
        <v>150.156</v>
      </c>
      <c r="J16" s="54" t="n">
        <f aca="false">H16/3600</f>
        <v>2.60950083333333</v>
      </c>
      <c r="L16" s="74" t="n">
        <v>50105.2992</v>
      </c>
      <c r="M16" s="75" t="n">
        <v>41.3201</v>
      </c>
      <c r="N16" s="75" t="n">
        <v>45.9008</v>
      </c>
      <c r="O16" s="75" t="n">
        <v>45.569</v>
      </c>
      <c r="P16" s="75" t="n">
        <v>9464.171</v>
      </c>
      <c r="Q16" s="75" t="n">
        <v>153.796</v>
      </c>
      <c r="R16" s="57" t="n">
        <f aca="false">P16/3600</f>
        <v>2.62893638888889</v>
      </c>
      <c r="S16" s="51"/>
      <c r="T16" s="58"/>
      <c r="U16" s="35"/>
      <c r="V16" s="35"/>
      <c r="W16" s="58"/>
      <c r="X16" s="35"/>
      <c r="Y16" s="59"/>
    </row>
    <row r="17" customFormat="false" ht="11.4" hidden="false" customHeight="false" outlineLevel="0" collapsed="false">
      <c r="A17" s="11"/>
      <c r="B17" s="11"/>
      <c r="C17" s="11" t="n">
        <v>32</v>
      </c>
      <c r="D17" s="74" t="n">
        <v>28713.6128</v>
      </c>
      <c r="E17" s="75" t="n">
        <v>39.7422</v>
      </c>
      <c r="F17" s="75" t="n">
        <v>45.3548</v>
      </c>
      <c r="G17" s="75" t="n">
        <v>45.1508</v>
      </c>
      <c r="H17" s="75" t="n">
        <v>8769.562</v>
      </c>
      <c r="I17" s="75" t="n">
        <v>146.687</v>
      </c>
      <c r="J17" s="54" t="n">
        <f aca="false">H17/3600</f>
        <v>2.43598944444444</v>
      </c>
      <c r="L17" s="74" t="n">
        <v>28719.5616</v>
      </c>
      <c r="M17" s="75" t="n">
        <v>39.7421</v>
      </c>
      <c r="N17" s="75" t="n">
        <v>45.3549</v>
      </c>
      <c r="O17" s="75" t="n">
        <v>45.1507</v>
      </c>
      <c r="P17" s="75" t="n">
        <v>8829.765</v>
      </c>
      <c r="Q17" s="75" t="n">
        <v>145.25</v>
      </c>
      <c r="R17" s="57" t="n">
        <f aca="false">P17/3600</f>
        <v>2.4527125</v>
      </c>
      <c r="S17" s="51"/>
      <c r="T17" s="58"/>
      <c r="U17" s="35"/>
      <c r="V17" s="35"/>
      <c r="W17" s="58"/>
      <c r="X17" s="35"/>
      <c r="Y17" s="59"/>
    </row>
    <row r="18" customFormat="false" ht="12" hidden="false" customHeight="false" outlineLevel="0" collapsed="false">
      <c r="A18" s="16"/>
      <c r="B18" s="16"/>
      <c r="C18" s="16" t="n">
        <v>37</v>
      </c>
      <c r="D18" s="76" t="n">
        <v>15891.128</v>
      </c>
      <c r="E18" s="77" t="n">
        <v>37.9948</v>
      </c>
      <c r="F18" s="77" t="n">
        <v>44.9555</v>
      </c>
      <c r="G18" s="77" t="n">
        <v>44.8531</v>
      </c>
      <c r="H18" s="77" t="n">
        <v>8393.578</v>
      </c>
      <c r="I18" s="77" t="n">
        <v>137.156</v>
      </c>
      <c r="J18" s="62" t="n">
        <f aca="false">H18/3600</f>
        <v>2.33154944444444</v>
      </c>
      <c r="L18" s="76" t="n">
        <v>15895.8176</v>
      </c>
      <c r="M18" s="77" t="n">
        <v>37.9945</v>
      </c>
      <c r="N18" s="77" t="n">
        <v>44.9558</v>
      </c>
      <c r="O18" s="77" t="n">
        <v>44.8529</v>
      </c>
      <c r="P18" s="77" t="n">
        <v>8456.203</v>
      </c>
      <c r="Q18" s="77" t="n">
        <v>136.421</v>
      </c>
      <c r="R18" s="65" t="n">
        <f aca="false">P18/3600</f>
        <v>2.34894527777778</v>
      </c>
      <c r="S18" s="51"/>
      <c r="T18" s="66"/>
      <c r="U18" s="67"/>
      <c r="V18" s="67"/>
      <c r="W18" s="66"/>
      <c r="X18" s="67"/>
      <c r="Y18" s="68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72" t="n">
        <v>23189.548</v>
      </c>
      <c r="E19" s="73" t="n">
        <v>42.7021</v>
      </c>
      <c r="F19" s="73" t="n">
        <v>44.454</v>
      </c>
      <c r="G19" s="73" t="n">
        <v>45.8489</v>
      </c>
      <c r="H19" s="73" t="n">
        <v>4514.468</v>
      </c>
      <c r="I19" s="73" t="n">
        <v>72.546</v>
      </c>
      <c r="J19" s="47" t="n">
        <f aca="false">H19/3600</f>
        <v>1.25401888888889</v>
      </c>
      <c r="L19" s="72" t="n">
        <v>23186.1056</v>
      </c>
      <c r="M19" s="73" t="n">
        <v>42.702</v>
      </c>
      <c r="N19" s="73" t="n">
        <v>44.4541</v>
      </c>
      <c r="O19" s="73" t="n">
        <v>45.8491</v>
      </c>
      <c r="P19" s="73" t="n">
        <v>4522.765</v>
      </c>
      <c r="Q19" s="73" t="n">
        <v>70.484</v>
      </c>
      <c r="R19" s="47" t="n">
        <f aca="false">P19/3600</f>
        <v>1.2563236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74" t="n">
        <v>12688.7032</v>
      </c>
      <c r="E20" s="75" t="n">
        <v>40.9935</v>
      </c>
      <c r="F20" s="75" t="n">
        <v>42.7696</v>
      </c>
      <c r="G20" s="75" t="n">
        <v>43.6605</v>
      </c>
      <c r="H20" s="75" t="n">
        <v>3974.609</v>
      </c>
      <c r="I20" s="75" t="n">
        <v>68.031</v>
      </c>
      <c r="J20" s="54" t="n">
        <f aca="false">H20/3600</f>
        <v>1.10405805555556</v>
      </c>
      <c r="L20" s="74" t="n">
        <v>12688.9896</v>
      </c>
      <c r="M20" s="75" t="n">
        <v>40.9936</v>
      </c>
      <c r="N20" s="75" t="n">
        <v>42.7707</v>
      </c>
      <c r="O20" s="75" t="n">
        <v>43.6617</v>
      </c>
      <c r="P20" s="75" t="n">
        <v>4001</v>
      </c>
      <c r="Q20" s="75" t="n">
        <v>63.859</v>
      </c>
      <c r="R20" s="54" t="n">
        <f aca="false">P20/3600</f>
        <v>1.11138888888889</v>
      </c>
      <c r="S20" s="51"/>
      <c r="T20" s="58"/>
      <c r="U20" s="35"/>
      <c r="V20" s="35"/>
      <c r="W20" s="58"/>
      <c r="X20" s="35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7198.176</v>
      </c>
      <c r="E21" s="75" t="n">
        <v>38.9204</v>
      </c>
      <c r="F21" s="75" t="n">
        <v>41.4792</v>
      </c>
      <c r="G21" s="75" t="n">
        <v>42.2142</v>
      </c>
      <c r="H21" s="75" t="n">
        <v>3698.468</v>
      </c>
      <c r="I21" s="75" t="n">
        <v>63.843</v>
      </c>
      <c r="J21" s="54" t="n">
        <f aca="false">H21/3600</f>
        <v>1.02735222222222</v>
      </c>
      <c r="L21" s="74" t="n">
        <v>7199.1392</v>
      </c>
      <c r="M21" s="75" t="n">
        <v>38.92</v>
      </c>
      <c r="N21" s="75" t="n">
        <v>41.4797</v>
      </c>
      <c r="O21" s="75" t="n">
        <v>42.2137</v>
      </c>
      <c r="P21" s="75" t="n">
        <v>3725.25</v>
      </c>
      <c r="Q21" s="75" t="n">
        <v>60.203</v>
      </c>
      <c r="R21" s="54" t="n">
        <f aca="false">P21/3600</f>
        <v>1.03479166666667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4046.572</v>
      </c>
      <c r="E22" s="77" t="n">
        <v>36.4767</v>
      </c>
      <c r="F22" s="77" t="n">
        <v>40.5752</v>
      </c>
      <c r="G22" s="77" t="n">
        <v>41.3901</v>
      </c>
      <c r="H22" s="77" t="n">
        <v>3511.843</v>
      </c>
      <c r="I22" s="77" t="n">
        <v>57.187</v>
      </c>
      <c r="J22" s="62" t="n">
        <f aca="false">H22/3600</f>
        <v>0.975511944444444</v>
      </c>
      <c r="L22" s="76" t="n">
        <v>4048.256</v>
      </c>
      <c r="M22" s="77" t="n">
        <v>36.4763</v>
      </c>
      <c r="N22" s="77" t="n">
        <v>40.5759</v>
      </c>
      <c r="O22" s="77" t="n">
        <v>41.3897</v>
      </c>
      <c r="P22" s="77" t="n">
        <v>3532.718</v>
      </c>
      <c r="Q22" s="77" t="n">
        <v>60.796</v>
      </c>
      <c r="R22" s="62" t="n">
        <f aca="false">P22/3600</f>
        <v>0.981310555555556</v>
      </c>
      <c r="S22" s="51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72" t="n">
        <v>54854.9216</v>
      </c>
      <c r="E23" s="73" t="n">
        <v>41.718</v>
      </c>
      <c r="F23" s="73" t="n">
        <v>43.298</v>
      </c>
      <c r="G23" s="73" t="n">
        <v>44.0108</v>
      </c>
      <c r="H23" s="73" t="n">
        <v>5485.64</v>
      </c>
      <c r="I23" s="73" t="n">
        <v>100.468</v>
      </c>
      <c r="J23" s="47" t="n">
        <f aca="false">H23/3600</f>
        <v>1.52378888888889</v>
      </c>
      <c r="L23" s="72" t="n">
        <v>54827.9064</v>
      </c>
      <c r="M23" s="73" t="n">
        <v>41.7182</v>
      </c>
      <c r="N23" s="73" t="n">
        <v>43.2975</v>
      </c>
      <c r="O23" s="73" t="n">
        <v>44.0114</v>
      </c>
      <c r="P23" s="73" t="n">
        <v>5516.171</v>
      </c>
      <c r="Q23" s="73" t="n">
        <v>100.75</v>
      </c>
      <c r="R23" s="47" t="n">
        <f aca="false">P23/3600</f>
        <v>1.5322697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29835.416</v>
      </c>
      <c r="E24" s="75" t="n">
        <v>38.596</v>
      </c>
      <c r="F24" s="75" t="n">
        <v>40.9468</v>
      </c>
      <c r="G24" s="75" t="n">
        <v>41.3757</v>
      </c>
      <c r="H24" s="75" t="n">
        <v>4652.453</v>
      </c>
      <c r="I24" s="75" t="n">
        <v>88.782</v>
      </c>
      <c r="J24" s="54" t="n">
        <f aca="false">H24/3600</f>
        <v>1.29234805555556</v>
      </c>
      <c r="L24" s="74" t="n">
        <v>29822.6144</v>
      </c>
      <c r="M24" s="75" t="n">
        <v>38.5965</v>
      </c>
      <c r="N24" s="75" t="n">
        <v>40.9473</v>
      </c>
      <c r="O24" s="75" t="n">
        <v>41.3748</v>
      </c>
      <c r="P24" s="75" t="n">
        <v>4686.109</v>
      </c>
      <c r="Q24" s="75" t="n">
        <v>86.25</v>
      </c>
      <c r="R24" s="54" t="n">
        <f aca="false">P24/3600</f>
        <v>1.30169694444444</v>
      </c>
      <c r="S24" s="51"/>
      <c r="T24" s="58"/>
      <c r="U24" s="35"/>
      <c r="V24" s="35"/>
      <c r="W24" s="58"/>
      <c r="X24" s="35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582.2264</v>
      </c>
      <c r="E25" s="75" t="n">
        <v>35.5658</v>
      </c>
      <c r="F25" s="75" t="n">
        <v>39.2691</v>
      </c>
      <c r="G25" s="75" t="n">
        <v>39.8692</v>
      </c>
      <c r="H25" s="75" t="n">
        <v>4099.734</v>
      </c>
      <c r="I25" s="75" t="n">
        <v>73.609</v>
      </c>
      <c r="J25" s="54" t="n">
        <f aca="false">H25/3600</f>
        <v>1.138815</v>
      </c>
      <c r="L25" s="74" t="n">
        <v>15576.0568</v>
      </c>
      <c r="M25" s="75" t="n">
        <v>35.5656</v>
      </c>
      <c r="N25" s="75" t="n">
        <v>39.2679</v>
      </c>
      <c r="O25" s="75" t="n">
        <v>39.8702</v>
      </c>
      <c r="P25" s="75" t="n">
        <v>4119.36</v>
      </c>
      <c r="Q25" s="75" t="n">
        <v>76.546</v>
      </c>
      <c r="R25" s="54" t="n">
        <f aca="false">P25/3600</f>
        <v>1.14426666666667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650.2616</v>
      </c>
      <c r="E26" s="77" t="n">
        <v>32.7039</v>
      </c>
      <c r="F26" s="77" t="n">
        <v>38.1085</v>
      </c>
      <c r="G26" s="77" t="n">
        <v>39.0929</v>
      </c>
      <c r="H26" s="77" t="n">
        <v>3726.812</v>
      </c>
      <c r="I26" s="77" t="n">
        <v>63.343</v>
      </c>
      <c r="J26" s="62" t="n">
        <f aca="false">H26/3600</f>
        <v>1.03522555555556</v>
      </c>
      <c r="L26" s="76" t="n">
        <v>7650.5896</v>
      </c>
      <c r="M26" s="77" t="n">
        <v>32.7039</v>
      </c>
      <c r="N26" s="77" t="n">
        <v>38.1074</v>
      </c>
      <c r="O26" s="77" t="n">
        <v>39.0925</v>
      </c>
      <c r="P26" s="77" t="n">
        <v>3750.14</v>
      </c>
      <c r="Q26" s="77" t="n">
        <v>65.593</v>
      </c>
      <c r="R26" s="62" t="n">
        <f aca="false">P26/3600</f>
        <v>1.04170555555556</v>
      </c>
      <c r="S26" s="51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72" t="n">
        <v>107234.3456</v>
      </c>
      <c r="E27" s="73" t="n">
        <v>40.4787</v>
      </c>
      <c r="F27" s="73" t="n">
        <v>41.7417</v>
      </c>
      <c r="G27" s="73" t="n">
        <v>44.2027</v>
      </c>
      <c r="H27" s="73" t="n">
        <v>13335.203</v>
      </c>
      <c r="I27" s="73" t="n">
        <v>248.906</v>
      </c>
      <c r="J27" s="47" t="n">
        <f aca="false">H27/3600</f>
        <v>3.70422305555556</v>
      </c>
      <c r="L27" s="72" t="n">
        <v>107170.0848</v>
      </c>
      <c r="M27" s="73" t="n">
        <v>40.4787</v>
      </c>
      <c r="N27" s="73" t="n">
        <v>41.7409</v>
      </c>
      <c r="O27" s="73" t="n">
        <v>44.2022</v>
      </c>
      <c r="P27" s="73" t="n">
        <v>13525.578</v>
      </c>
      <c r="Q27" s="73" t="n">
        <v>251.25</v>
      </c>
      <c r="R27" s="47" t="n">
        <f aca="false">P27/3600</f>
        <v>3.75710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1242.1472</v>
      </c>
      <c r="E28" s="75" t="n">
        <v>37.9313</v>
      </c>
      <c r="F28" s="75" t="n">
        <v>39.596</v>
      </c>
      <c r="G28" s="75" t="n">
        <v>42.2158</v>
      </c>
      <c r="H28" s="75" t="n">
        <v>10983.313</v>
      </c>
      <c r="I28" s="75" t="n">
        <v>202.078</v>
      </c>
      <c r="J28" s="54" t="n">
        <f aca="false">H28/3600</f>
        <v>3.05092027777778</v>
      </c>
      <c r="L28" s="74" t="n">
        <v>51211.9072</v>
      </c>
      <c r="M28" s="75" t="n">
        <v>37.9313</v>
      </c>
      <c r="N28" s="75" t="n">
        <v>39.5955</v>
      </c>
      <c r="O28" s="75" t="n">
        <v>42.2162</v>
      </c>
      <c r="P28" s="75" t="n">
        <v>11140.594</v>
      </c>
      <c r="Q28" s="75" t="n">
        <v>203.812</v>
      </c>
      <c r="R28" s="54" t="n">
        <f aca="false">P28/3600</f>
        <v>3.09460944444444</v>
      </c>
      <c r="S28" s="51"/>
      <c r="T28" s="58"/>
      <c r="U28" s="35"/>
      <c r="V28" s="35"/>
      <c r="W28" s="58"/>
      <c r="X28" s="35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868.7576</v>
      </c>
      <c r="E29" s="75" t="n">
        <v>35.6816</v>
      </c>
      <c r="F29" s="75" t="n">
        <v>38.5734</v>
      </c>
      <c r="G29" s="75" t="n">
        <v>40.6238</v>
      </c>
      <c r="H29" s="75" t="n">
        <v>9791.36</v>
      </c>
      <c r="I29" s="75" t="n">
        <v>176.625</v>
      </c>
      <c r="J29" s="54" t="n">
        <f aca="false">H29/3600</f>
        <v>2.71982222222222</v>
      </c>
      <c r="L29" s="74" t="n">
        <v>27851.3488</v>
      </c>
      <c r="M29" s="75" t="n">
        <v>35.6818</v>
      </c>
      <c r="N29" s="75" t="n">
        <v>38.5737</v>
      </c>
      <c r="O29" s="75" t="n">
        <v>40.6232</v>
      </c>
      <c r="P29" s="75" t="n">
        <v>9913.609</v>
      </c>
      <c r="Q29" s="75" t="n">
        <v>176.859</v>
      </c>
      <c r="R29" s="54" t="n">
        <f aca="false">P29/3600</f>
        <v>2.75378027777778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5243.6048</v>
      </c>
      <c r="E30" s="77" t="n">
        <v>33.2452</v>
      </c>
      <c r="F30" s="77" t="n">
        <v>37.8172</v>
      </c>
      <c r="G30" s="77" t="n">
        <v>39.4428</v>
      </c>
      <c r="H30" s="77" t="n">
        <v>9076.89</v>
      </c>
      <c r="I30" s="77" t="n">
        <v>158.39</v>
      </c>
      <c r="J30" s="62" t="n">
        <f aca="false">H30/3600</f>
        <v>2.52135833333333</v>
      </c>
      <c r="L30" s="76" t="n">
        <v>15235.4904</v>
      </c>
      <c r="M30" s="77" t="n">
        <v>33.2452</v>
      </c>
      <c r="N30" s="77" t="n">
        <v>37.8173</v>
      </c>
      <c r="O30" s="77" t="n">
        <v>39.4436</v>
      </c>
      <c r="P30" s="77" t="n">
        <v>9171.75</v>
      </c>
      <c r="Q30" s="77" t="n">
        <v>157.875</v>
      </c>
      <c r="R30" s="62" t="n">
        <f aca="false">P30/3600</f>
        <v>2.54770833333333</v>
      </c>
      <c r="S30" s="51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2" t="n">
        <v>73850.4448</v>
      </c>
      <c r="E31" s="73" t="n">
        <v>41.1825</v>
      </c>
      <c r="F31" s="73" t="n">
        <v>44.4754</v>
      </c>
      <c r="G31" s="73" t="n">
        <v>46.0774</v>
      </c>
      <c r="H31" s="73" t="n">
        <v>10631.765</v>
      </c>
      <c r="I31" s="73" t="n">
        <v>198.625</v>
      </c>
      <c r="J31" s="47" t="n">
        <f aca="false">H31/3600</f>
        <v>2.95326805555556</v>
      </c>
      <c r="L31" s="72" t="n">
        <v>73806.7488</v>
      </c>
      <c r="M31" s="73" t="n">
        <v>41.1829</v>
      </c>
      <c r="N31" s="73" t="n">
        <v>44.4758</v>
      </c>
      <c r="O31" s="73" t="n">
        <v>46.0784</v>
      </c>
      <c r="P31" s="73" t="n">
        <v>10653.171</v>
      </c>
      <c r="Q31" s="73" t="n">
        <v>189.515</v>
      </c>
      <c r="R31" s="47" t="n">
        <f aca="false">P31/3600</f>
        <v>2.9592141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30924.9992</v>
      </c>
      <c r="E32" s="75" t="n">
        <v>38.6596</v>
      </c>
      <c r="F32" s="75" t="n">
        <v>42.9876</v>
      </c>
      <c r="G32" s="75" t="n">
        <v>43.9936</v>
      </c>
      <c r="H32" s="75" t="n">
        <v>8810.546</v>
      </c>
      <c r="I32" s="75" t="n">
        <v>158.234</v>
      </c>
      <c r="J32" s="54" t="n">
        <f aca="false">H32/3600</f>
        <v>2.44737388888889</v>
      </c>
      <c r="L32" s="74" t="n">
        <v>30900.0792</v>
      </c>
      <c r="M32" s="75" t="n">
        <v>38.6591</v>
      </c>
      <c r="N32" s="75" t="n">
        <v>42.9882</v>
      </c>
      <c r="O32" s="75" t="n">
        <v>43.9923</v>
      </c>
      <c r="P32" s="75" t="n">
        <v>8837.562</v>
      </c>
      <c r="Q32" s="75" t="n">
        <v>161.968</v>
      </c>
      <c r="R32" s="54" t="n">
        <f aca="false">P32/3600</f>
        <v>2.45487833333333</v>
      </c>
      <c r="S32" s="51"/>
      <c r="T32" s="58"/>
      <c r="U32" s="35"/>
      <c r="V32" s="35"/>
      <c r="W32" s="58"/>
      <c r="X32" s="35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6143.632</v>
      </c>
      <c r="E33" s="75" t="n">
        <v>36.8475</v>
      </c>
      <c r="F33" s="75" t="n">
        <v>41.7489</v>
      </c>
      <c r="G33" s="75" t="n">
        <v>42.2829</v>
      </c>
      <c r="H33" s="75" t="n">
        <v>7965.343</v>
      </c>
      <c r="I33" s="75" t="n">
        <v>140.125</v>
      </c>
      <c r="J33" s="54" t="n">
        <f aca="false">H33/3600</f>
        <v>2.21259527777778</v>
      </c>
      <c r="L33" s="74" t="n">
        <v>16139.8392</v>
      </c>
      <c r="M33" s="75" t="n">
        <v>36.8476</v>
      </c>
      <c r="N33" s="75" t="n">
        <v>41.7492</v>
      </c>
      <c r="O33" s="75" t="n">
        <v>42.2807</v>
      </c>
      <c r="P33" s="75" t="n">
        <v>7970.485</v>
      </c>
      <c r="Q33" s="75" t="n">
        <v>141.921</v>
      </c>
      <c r="R33" s="54" t="n">
        <f aca="false">P33/3600</f>
        <v>2.21402361111111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9133.3696</v>
      </c>
      <c r="E34" s="77" t="n">
        <v>34.8375</v>
      </c>
      <c r="F34" s="77" t="n">
        <v>40.7963</v>
      </c>
      <c r="G34" s="77" t="n">
        <v>40.981</v>
      </c>
      <c r="H34" s="77" t="n">
        <v>7480.672</v>
      </c>
      <c r="I34" s="77" t="n">
        <v>128.031</v>
      </c>
      <c r="J34" s="62" t="n">
        <f aca="false">H34/3600</f>
        <v>2.07796444444444</v>
      </c>
      <c r="L34" s="76" t="n">
        <v>9133.272</v>
      </c>
      <c r="M34" s="77" t="n">
        <v>34.8374</v>
      </c>
      <c r="N34" s="77" t="n">
        <v>40.7968</v>
      </c>
      <c r="O34" s="77" t="n">
        <v>40.981</v>
      </c>
      <c r="P34" s="77" t="n">
        <v>7501.219</v>
      </c>
      <c r="Q34" s="77" t="n">
        <v>129.421</v>
      </c>
      <c r="R34" s="62" t="n">
        <f aca="false">P34/3600</f>
        <v>2.08367194444444</v>
      </c>
      <c r="S34" s="51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72" t="n">
        <v>190369.5776</v>
      </c>
      <c r="E35" s="73" t="n">
        <v>42.3561</v>
      </c>
      <c r="F35" s="73" t="n">
        <v>42.827</v>
      </c>
      <c r="G35" s="73" t="n">
        <v>44.4945</v>
      </c>
      <c r="H35" s="73" t="n">
        <v>17251.157</v>
      </c>
      <c r="I35" s="73" t="n">
        <v>329.203</v>
      </c>
      <c r="J35" s="47" t="n">
        <f aca="false">H35/3600</f>
        <v>4.79198805555556</v>
      </c>
      <c r="L35" s="72" t="n">
        <v>190229.336</v>
      </c>
      <c r="M35" s="73" t="n">
        <v>42.3561</v>
      </c>
      <c r="N35" s="73" t="n">
        <v>42.8267</v>
      </c>
      <c r="O35" s="73" t="n">
        <v>44.4943</v>
      </c>
      <c r="P35" s="73" t="n">
        <v>17470.297</v>
      </c>
      <c r="Q35" s="73" t="n">
        <v>336.906</v>
      </c>
      <c r="R35" s="47" t="n">
        <f aca="false">P35/3600</f>
        <v>4.8528602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83126.9384</v>
      </c>
      <c r="E36" s="75" t="n">
        <v>37.0475</v>
      </c>
      <c r="F36" s="75" t="n">
        <v>40.9586</v>
      </c>
      <c r="G36" s="75" t="n">
        <v>43.0392</v>
      </c>
      <c r="H36" s="75" t="n">
        <v>14073.828</v>
      </c>
      <c r="I36" s="75" t="n">
        <v>266.796</v>
      </c>
      <c r="J36" s="54" t="n">
        <f aca="false">H36/3600</f>
        <v>3.90939666666667</v>
      </c>
      <c r="L36" s="74" t="n">
        <v>83068.6232</v>
      </c>
      <c r="M36" s="75" t="n">
        <v>37.0476</v>
      </c>
      <c r="N36" s="75" t="n">
        <v>40.9591</v>
      </c>
      <c r="O36" s="75" t="n">
        <v>43.0392</v>
      </c>
      <c r="P36" s="75" t="n">
        <v>14181.671</v>
      </c>
      <c r="Q36" s="75" t="n">
        <v>269.218</v>
      </c>
      <c r="R36" s="54" t="n">
        <f aca="false">P36/3600</f>
        <v>3.93935305555556</v>
      </c>
      <c r="S36" s="51"/>
      <c r="T36" s="58"/>
      <c r="U36" s="35"/>
      <c r="V36" s="35"/>
      <c r="W36" s="58"/>
      <c r="X36" s="35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3132.4312</v>
      </c>
      <c r="E37" s="75" t="n">
        <v>34.4646</v>
      </c>
      <c r="F37" s="75" t="n">
        <v>39.6012</v>
      </c>
      <c r="G37" s="75" t="n">
        <v>41.9262</v>
      </c>
      <c r="H37" s="75" t="n">
        <v>12198.359</v>
      </c>
      <c r="I37" s="75" t="n">
        <v>228.578</v>
      </c>
      <c r="J37" s="54" t="n">
        <f aca="false">H37/3600</f>
        <v>3.38843305555556</v>
      </c>
      <c r="L37" s="74" t="n">
        <v>43098.7056</v>
      </c>
      <c r="M37" s="75" t="n">
        <v>34.4647</v>
      </c>
      <c r="N37" s="75" t="n">
        <v>39.6007</v>
      </c>
      <c r="O37" s="75" t="n">
        <v>41.9258</v>
      </c>
      <c r="P37" s="75" t="n">
        <v>12279.375</v>
      </c>
      <c r="Q37" s="75" t="n">
        <v>228.671</v>
      </c>
      <c r="R37" s="54" t="n">
        <f aca="false">P37/3600</f>
        <v>3.4109375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3578.5136</v>
      </c>
      <c r="E38" s="77" t="n">
        <v>31.9934</v>
      </c>
      <c r="F38" s="77" t="n">
        <v>38.6667</v>
      </c>
      <c r="G38" s="77" t="n">
        <v>41.131</v>
      </c>
      <c r="H38" s="77" t="n">
        <v>11126.203</v>
      </c>
      <c r="I38" s="77" t="n">
        <v>196.765</v>
      </c>
      <c r="J38" s="62" t="n">
        <f aca="false">H38/3600</f>
        <v>3.09061194444444</v>
      </c>
      <c r="L38" s="76" t="n">
        <v>23560.2296</v>
      </c>
      <c r="M38" s="77" t="n">
        <v>31.9936</v>
      </c>
      <c r="N38" s="77" t="n">
        <v>38.6674</v>
      </c>
      <c r="O38" s="77" t="n">
        <v>41.1308</v>
      </c>
      <c r="P38" s="77" t="n">
        <v>11186.078</v>
      </c>
      <c r="Q38" s="77" t="n">
        <v>197.828</v>
      </c>
      <c r="R38" s="62" t="n">
        <f aca="false">P38/3600</f>
        <v>3.10724388888889</v>
      </c>
      <c r="S38" s="51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1235.4952</v>
      </c>
      <c r="E39" s="73" t="n">
        <v>41.6218</v>
      </c>
      <c r="F39" s="73" t="n">
        <v>44.0319</v>
      </c>
      <c r="G39" s="73" t="n">
        <v>44.6776</v>
      </c>
      <c r="H39" s="73" t="n">
        <v>2659.093</v>
      </c>
      <c r="I39" s="73" t="n">
        <v>55.578</v>
      </c>
      <c r="J39" s="47" t="n">
        <f aca="false">H39/3600</f>
        <v>0.738636944444444</v>
      </c>
      <c r="L39" s="72" t="n">
        <v>21197.0592</v>
      </c>
      <c r="M39" s="73" t="n">
        <v>41.622</v>
      </c>
      <c r="N39" s="73" t="n">
        <v>44.0314</v>
      </c>
      <c r="O39" s="73" t="n">
        <v>44.6771</v>
      </c>
      <c r="P39" s="73" t="n">
        <v>2705.562</v>
      </c>
      <c r="Q39" s="73" t="n">
        <v>57</v>
      </c>
      <c r="R39" s="47" t="n">
        <f aca="false">P39/3600</f>
        <v>0.75154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74" t="n">
        <v>11457.2376</v>
      </c>
      <c r="E40" s="75" t="n">
        <v>38.2371</v>
      </c>
      <c r="F40" s="75" t="n">
        <v>41.4326</v>
      </c>
      <c r="G40" s="75" t="n">
        <v>41.8262</v>
      </c>
      <c r="H40" s="75" t="n">
        <v>2252.093</v>
      </c>
      <c r="I40" s="75" t="n">
        <v>44.984</v>
      </c>
      <c r="J40" s="54" t="n">
        <f aca="false">H40/3600</f>
        <v>0.625581388888889</v>
      </c>
      <c r="L40" s="74" t="n">
        <v>11437.988</v>
      </c>
      <c r="M40" s="75" t="n">
        <v>38.2368</v>
      </c>
      <c r="N40" s="75" t="n">
        <v>41.4334</v>
      </c>
      <c r="O40" s="75" t="n">
        <v>41.8257</v>
      </c>
      <c r="P40" s="75" t="n">
        <v>2288.625</v>
      </c>
      <c r="Q40" s="75" t="n">
        <v>46.14</v>
      </c>
      <c r="R40" s="54" t="n">
        <f aca="false">P40/3600</f>
        <v>0.635729166666667</v>
      </c>
      <c r="S40" s="51"/>
      <c r="T40" s="58"/>
      <c r="U40" s="35"/>
      <c r="V40" s="35"/>
      <c r="W40" s="58"/>
      <c r="X40" s="35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177.6312</v>
      </c>
      <c r="E41" s="75" t="n">
        <v>35.3065</v>
      </c>
      <c r="F41" s="75" t="n">
        <v>39.5561</v>
      </c>
      <c r="G41" s="75" t="n">
        <v>39.7388</v>
      </c>
      <c r="H41" s="75" t="n">
        <v>1975.438</v>
      </c>
      <c r="I41" s="75" t="n">
        <v>36.734</v>
      </c>
      <c r="J41" s="54" t="n">
        <f aca="false">H41/3600</f>
        <v>0.548732777777778</v>
      </c>
      <c r="L41" s="74" t="n">
        <v>6170.8232</v>
      </c>
      <c r="M41" s="75" t="n">
        <v>35.3064</v>
      </c>
      <c r="N41" s="75" t="n">
        <v>39.5567</v>
      </c>
      <c r="O41" s="75" t="n">
        <v>39.7394</v>
      </c>
      <c r="P41" s="75" t="n">
        <v>2004.109</v>
      </c>
      <c r="Q41" s="75" t="n">
        <v>37.39</v>
      </c>
      <c r="R41" s="54" t="n">
        <f aca="false">P41/3600</f>
        <v>0.556696944444444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488.7536</v>
      </c>
      <c r="E42" s="77" t="n">
        <v>32.7476</v>
      </c>
      <c r="F42" s="77" t="n">
        <v>38.0881</v>
      </c>
      <c r="G42" s="77" t="n">
        <v>38.0666</v>
      </c>
      <c r="H42" s="77" t="n">
        <v>1799</v>
      </c>
      <c r="I42" s="77" t="n">
        <v>31.187</v>
      </c>
      <c r="J42" s="62" t="n">
        <f aca="false">H42/3600</f>
        <v>0.499722222222222</v>
      </c>
      <c r="L42" s="76" t="n">
        <v>3485.8432</v>
      </c>
      <c r="M42" s="77" t="n">
        <v>32.7474</v>
      </c>
      <c r="N42" s="77" t="n">
        <v>38.0872</v>
      </c>
      <c r="O42" s="77" t="n">
        <v>38.067</v>
      </c>
      <c r="P42" s="77" t="n">
        <v>1822.812</v>
      </c>
      <c r="Q42" s="77" t="n">
        <v>32.187</v>
      </c>
      <c r="R42" s="62" t="n">
        <f aca="false">P42/3600</f>
        <v>0.506336666666667</v>
      </c>
      <c r="S42" s="51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2" t="n">
        <v>24593.244</v>
      </c>
      <c r="E43" s="73" t="n">
        <v>41.976</v>
      </c>
      <c r="F43" s="73" t="n">
        <v>44.1823</v>
      </c>
      <c r="G43" s="73" t="n">
        <v>45.5858</v>
      </c>
      <c r="H43" s="73" t="n">
        <v>3056.093</v>
      </c>
      <c r="I43" s="73" t="n">
        <v>58.859</v>
      </c>
      <c r="J43" s="47" t="n">
        <f aca="false">H43/3600</f>
        <v>0.848914722222222</v>
      </c>
      <c r="L43" s="72" t="n">
        <v>24566.7272</v>
      </c>
      <c r="M43" s="73" t="n">
        <v>41.9765</v>
      </c>
      <c r="N43" s="73" t="n">
        <v>44.1827</v>
      </c>
      <c r="O43" s="73" t="n">
        <v>45.5858</v>
      </c>
      <c r="P43" s="73" t="n">
        <v>3095.547</v>
      </c>
      <c r="Q43" s="73" t="n">
        <v>58.812</v>
      </c>
      <c r="R43" s="47" t="n">
        <f aca="false">P43/3600</f>
        <v>0.859874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669.4032</v>
      </c>
      <c r="E44" s="75" t="n">
        <v>39.0298</v>
      </c>
      <c r="F44" s="75" t="n">
        <v>41.9066</v>
      </c>
      <c r="G44" s="75" t="n">
        <v>43.0772</v>
      </c>
      <c r="H44" s="75" t="n">
        <v>2669.39</v>
      </c>
      <c r="I44" s="75" t="n">
        <v>50.781</v>
      </c>
      <c r="J44" s="54" t="n">
        <f aca="false">H44/3600</f>
        <v>0.741497222222222</v>
      </c>
      <c r="L44" s="74" t="n">
        <v>14651.232</v>
      </c>
      <c r="M44" s="75" t="n">
        <v>39.0296</v>
      </c>
      <c r="N44" s="75" t="n">
        <v>41.9071</v>
      </c>
      <c r="O44" s="75" t="n">
        <v>43.0771</v>
      </c>
      <c r="P44" s="75" t="n">
        <v>2704.125</v>
      </c>
      <c r="Q44" s="75" t="n">
        <v>50.984</v>
      </c>
      <c r="R44" s="54" t="n">
        <f aca="false">P44/3600</f>
        <v>0.751145833333333</v>
      </c>
      <c r="S44" s="51"/>
      <c r="T44" s="58"/>
      <c r="U44" s="35"/>
      <c r="V44" s="35"/>
      <c r="W44" s="58"/>
      <c r="X44" s="35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668.0144</v>
      </c>
      <c r="E45" s="75" t="n">
        <v>35.9608</v>
      </c>
      <c r="F45" s="75" t="n">
        <v>40.1364</v>
      </c>
      <c r="G45" s="75" t="n">
        <v>41.1318</v>
      </c>
      <c r="H45" s="75" t="n">
        <v>2399.812</v>
      </c>
      <c r="I45" s="75" t="n">
        <v>44.984</v>
      </c>
      <c r="J45" s="54" t="n">
        <f aca="false">H45/3600</f>
        <v>0.666614444444444</v>
      </c>
      <c r="L45" s="74" t="n">
        <v>8656.3456</v>
      </c>
      <c r="M45" s="75" t="n">
        <v>35.9608</v>
      </c>
      <c r="N45" s="75" t="n">
        <v>40.1371</v>
      </c>
      <c r="O45" s="75" t="n">
        <v>41.1317</v>
      </c>
      <c r="P45" s="75" t="n">
        <v>2429</v>
      </c>
      <c r="Q45" s="75" t="n">
        <v>44.875</v>
      </c>
      <c r="R45" s="54" t="n">
        <f aca="false">P45/3600</f>
        <v>0.674722222222222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5029.6544</v>
      </c>
      <c r="E46" s="77" t="n">
        <v>32.8682</v>
      </c>
      <c r="F46" s="77" t="n">
        <v>38.8648</v>
      </c>
      <c r="G46" s="77" t="n">
        <v>39.7581</v>
      </c>
      <c r="H46" s="77" t="n">
        <v>2197.64</v>
      </c>
      <c r="I46" s="77" t="n">
        <v>39.89</v>
      </c>
      <c r="J46" s="62" t="n">
        <f aca="false">H46/3600</f>
        <v>0.610455555555556</v>
      </c>
      <c r="L46" s="76" t="n">
        <v>5023.0096</v>
      </c>
      <c r="M46" s="77" t="n">
        <v>32.8681</v>
      </c>
      <c r="N46" s="77" t="n">
        <v>38.8649</v>
      </c>
      <c r="O46" s="77" t="n">
        <v>39.7591</v>
      </c>
      <c r="P46" s="77" t="n">
        <v>2221.046</v>
      </c>
      <c r="Q46" s="77" t="n">
        <v>39.39</v>
      </c>
      <c r="R46" s="62" t="n">
        <f aca="false">P46/3600</f>
        <v>0.616957222222222</v>
      </c>
      <c r="S46" s="51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72" t="n">
        <v>45440.6912</v>
      </c>
      <c r="E47" s="73" t="n">
        <v>41.0818</v>
      </c>
      <c r="F47" s="73" t="n">
        <v>42.5962</v>
      </c>
      <c r="G47" s="73" t="n">
        <v>43.4144</v>
      </c>
      <c r="H47" s="73" t="n">
        <v>3361.39</v>
      </c>
      <c r="I47" s="73" t="n">
        <v>76.578</v>
      </c>
      <c r="J47" s="47" t="n">
        <f aca="false">H47/3600</f>
        <v>0.933719444444444</v>
      </c>
      <c r="L47" s="72" t="n">
        <v>45387.708</v>
      </c>
      <c r="M47" s="73" t="n">
        <v>41.0822</v>
      </c>
      <c r="N47" s="73" t="n">
        <v>42.5957</v>
      </c>
      <c r="O47" s="73" t="n">
        <v>43.4148</v>
      </c>
      <c r="P47" s="73" t="n">
        <v>3300.656</v>
      </c>
      <c r="Q47" s="73" t="n">
        <v>70.359</v>
      </c>
      <c r="R47" s="47" t="n">
        <f aca="false">P47/3600</f>
        <v>0.91684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8135.56</v>
      </c>
      <c r="E48" s="75" t="n">
        <v>36.8699</v>
      </c>
      <c r="F48" s="75" t="n">
        <v>39.4846</v>
      </c>
      <c r="G48" s="75" t="n">
        <v>40.2669</v>
      </c>
      <c r="H48" s="75" t="n">
        <v>2924.656</v>
      </c>
      <c r="I48" s="75" t="n">
        <v>57.359</v>
      </c>
      <c r="J48" s="54" t="n">
        <f aca="false">H48/3600</f>
        <v>0.812404444444445</v>
      </c>
      <c r="L48" s="74" t="n">
        <v>28092.424</v>
      </c>
      <c r="M48" s="75" t="n">
        <v>36.8698</v>
      </c>
      <c r="N48" s="75" t="n">
        <v>39.4857</v>
      </c>
      <c r="O48" s="75" t="n">
        <v>40.2661</v>
      </c>
      <c r="P48" s="75" t="n">
        <v>2862.437</v>
      </c>
      <c r="Q48" s="75" t="n">
        <v>58.656</v>
      </c>
      <c r="R48" s="54" t="n">
        <f aca="false">P48/3600</f>
        <v>0.795121388888889</v>
      </c>
      <c r="S48" s="51"/>
      <c r="T48" s="58"/>
      <c r="U48" s="35"/>
      <c r="V48" s="35"/>
      <c r="W48" s="58"/>
      <c r="X48" s="35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6768.5584</v>
      </c>
      <c r="E49" s="75" t="n">
        <v>33.0357</v>
      </c>
      <c r="F49" s="75" t="n">
        <v>37.4192</v>
      </c>
      <c r="G49" s="75" t="n">
        <v>38.1171</v>
      </c>
      <c r="H49" s="75" t="n">
        <v>2545.234</v>
      </c>
      <c r="I49" s="75" t="n">
        <v>49.984</v>
      </c>
      <c r="J49" s="54" t="n">
        <f aca="false">H49/3600</f>
        <v>0.707009444444445</v>
      </c>
      <c r="L49" s="74" t="n">
        <v>16735.4608</v>
      </c>
      <c r="M49" s="75" t="n">
        <v>33.0356</v>
      </c>
      <c r="N49" s="75" t="n">
        <v>37.4192</v>
      </c>
      <c r="O49" s="75" t="n">
        <v>38.1168</v>
      </c>
      <c r="P49" s="75" t="n">
        <v>2474.796</v>
      </c>
      <c r="Q49" s="75" t="n">
        <v>50.093</v>
      </c>
      <c r="R49" s="54" t="n">
        <f aca="false">P49/3600</f>
        <v>0.687443333333333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9164.8136</v>
      </c>
      <c r="E50" s="77" t="n">
        <v>29.3374</v>
      </c>
      <c r="F50" s="77" t="n">
        <v>36.0241</v>
      </c>
      <c r="G50" s="77" t="n">
        <v>36.6551</v>
      </c>
      <c r="H50" s="77" t="n">
        <v>2184.296</v>
      </c>
      <c r="I50" s="77" t="n">
        <v>43.671</v>
      </c>
      <c r="J50" s="62" t="n">
        <f aca="false">H50/3600</f>
        <v>0.606748888888889</v>
      </c>
      <c r="L50" s="76" t="n">
        <v>9145.764</v>
      </c>
      <c r="M50" s="77" t="n">
        <v>29.3376</v>
      </c>
      <c r="N50" s="77" t="n">
        <v>36.0238</v>
      </c>
      <c r="O50" s="77" t="n">
        <v>36.6547</v>
      </c>
      <c r="P50" s="77" t="n">
        <v>2136.578</v>
      </c>
      <c r="Q50" s="77" t="n">
        <v>41.578</v>
      </c>
      <c r="R50" s="62" t="n">
        <f aca="false">P50/3600</f>
        <v>0.593493888888889</v>
      </c>
      <c r="S50" s="51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72" t="n">
        <v>15789.948</v>
      </c>
      <c r="E51" s="73" t="n">
        <v>42.3539</v>
      </c>
      <c r="F51" s="73" t="n">
        <v>43.4249</v>
      </c>
      <c r="G51" s="73" t="n">
        <v>44.2844</v>
      </c>
      <c r="H51" s="73" t="n">
        <v>1598.093</v>
      </c>
      <c r="I51" s="73" t="n">
        <v>29.421</v>
      </c>
      <c r="J51" s="47" t="n">
        <f aca="false">H51/3600</f>
        <v>0.443914722222222</v>
      </c>
      <c r="L51" s="72" t="n">
        <v>15783.1672</v>
      </c>
      <c r="M51" s="73" t="n">
        <v>42.3536</v>
      </c>
      <c r="N51" s="73" t="n">
        <v>43.4262</v>
      </c>
      <c r="O51" s="73" t="n">
        <v>44.2849</v>
      </c>
      <c r="P51" s="73" t="n">
        <v>1615.562</v>
      </c>
      <c r="Q51" s="73" t="n">
        <v>29.687</v>
      </c>
      <c r="R51" s="47" t="n">
        <f aca="false">P51/3600</f>
        <v>0.448767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471.2152</v>
      </c>
      <c r="E52" s="75" t="n">
        <v>38.9281</v>
      </c>
      <c r="F52" s="75" t="n">
        <v>40.2547</v>
      </c>
      <c r="G52" s="75" t="n">
        <v>41.6793</v>
      </c>
      <c r="H52" s="75" t="n">
        <v>1399.421</v>
      </c>
      <c r="I52" s="75" t="n">
        <v>25.468</v>
      </c>
      <c r="J52" s="54" t="n">
        <f aca="false">H52/3600</f>
        <v>0.388728055555556</v>
      </c>
      <c r="L52" s="74" t="n">
        <v>9464.7664</v>
      </c>
      <c r="M52" s="75" t="n">
        <v>38.9279</v>
      </c>
      <c r="N52" s="75" t="n">
        <v>40.254</v>
      </c>
      <c r="O52" s="75" t="n">
        <v>41.6766</v>
      </c>
      <c r="P52" s="75" t="n">
        <v>1413.984</v>
      </c>
      <c r="Q52" s="75" t="n">
        <v>25.953</v>
      </c>
      <c r="R52" s="54" t="n">
        <f aca="false">P52/3600</f>
        <v>0.392773333333333</v>
      </c>
      <c r="S52" s="51"/>
      <c r="T52" s="58"/>
      <c r="U52" s="35"/>
      <c r="V52" s="35"/>
      <c r="W52" s="58"/>
      <c r="X52" s="35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375.2344</v>
      </c>
      <c r="E53" s="75" t="n">
        <v>35.4786</v>
      </c>
      <c r="F53" s="75" t="n">
        <v>38.1169</v>
      </c>
      <c r="G53" s="75" t="n">
        <v>39.8755</v>
      </c>
      <c r="H53" s="75" t="n">
        <v>1244.484</v>
      </c>
      <c r="I53" s="75" t="n">
        <v>22.421</v>
      </c>
      <c r="J53" s="54" t="n">
        <f aca="false">H53/3600</f>
        <v>0.34569</v>
      </c>
      <c r="L53" s="74" t="n">
        <v>5371.4704</v>
      </c>
      <c r="M53" s="75" t="n">
        <v>35.4789</v>
      </c>
      <c r="N53" s="75" t="n">
        <v>38.1172</v>
      </c>
      <c r="O53" s="75" t="n">
        <v>39.8751</v>
      </c>
      <c r="P53" s="75" t="n">
        <v>1256.671</v>
      </c>
      <c r="Q53" s="75" t="n">
        <v>22.75</v>
      </c>
      <c r="R53" s="54" t="n">
        <f aca="false">P53/3600</f>
        <v>0.349075277777778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681.412</v>
      </c>
      <c r="E54" s="77" t="n">
        <v>32.0615</v>
      </c>
      <c r="F54" s="77" t="n">
        <v>36.7716</v>
      </c>
      <c r="G54" s="77" t="n">
        <v>38.5769</v>
      </c>
      <c r="H54" s="77" t="n">
        <v>1117.031</v>
      </c>
      <c r="I54" s="77" t="n">
        <v>19.468</v>
      </c>
      <c r="J54" s="62" t="n">
        <f aca="false">H54/3600</f>
        <v>0.310286388888889</v>
      </c>
      <c r="L54" s="76" t="n">
        <v>2679.3488</v>
      </c>
      <c r="M54" s="77" t="n">
        <v>32.0614</v>
      </c>
      <c r="N54" s="77" t="n">
        <v>36.772</v>
      </c>
      <c r="O54" s="77" t="n">
        <v>38.5778</v>
      </c>
      <c r="P54" s="77" t="n">
        <v>1125.984</v>
      </c>
      <c r="Q54" s="77" t="n">
        <v>19.734</v>
      </c>
      <c r="R54" s="62" t="n">
        <f aca="false">P54/3600</f>
        <v>0.312773333333333</v>
      </c>
      <c r="S54" s="51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550.5048</v>
      </c>
      <c r="E55" s="73" t="n">
        <v>42.9647</v>
      </c>
      <c r="F55" s="73" t="n">
        <v>45.2464</v>
      </c>
      <c r="G55" s="73" t="n">
        <v>45.0298</v>
      </c>
      <c r="H55" s="73" t="n">
        <v>632.859</v>
      </c>
      <c r="I55" s="73" t="n">
        <v>14.781</v>
      </c>
      <c r="J55" s="47" t="n">
        <f aca="false">H55/3600</f>
        <v>0.175794166666667</v>
      </c>
      <c r="L55" s="72" t="n">
        <v>5544.3752</v>
      </c>
      <c r="M55" s="73" t="n">
        <v>42.9644</v>
      </c>
      <c r="N55" s="73" t="n">
        <v>45.2465</v>
      </c>
      <c r="O55" s="73" t="n">
        <v>45.0304</v>
      </c>
      <c r="P55" s="73" t="n">
        <v>640.828</v>
      </c>
      <c r="Q55" s="73" t="n">
        <v>12.828</v>
      </c>
      <c r="R55" s="47" t="n">
        <f aca="false">P55/3600</f>
        <v>0.17800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74" t="n">
        <v>3276.6936</v>
      </c>
      <c r="E56" s="75" t="n">
        <v>39.3444</v>
      </c>
      <c r="F56" s="75" t="n">
        <v>42.3343</v>
      </c>
      <c r="G56" s="75" t="n">
        <v>41.852</v>
      </c>
      <c r="H56" s="75" t="n">
        <v>555.781</v>
      </c>
      <c r="I56" s="75" t="n">
        <v>12.64</v>
      </c>
      <c r="J56" s="54" t="n">
        <f aca="false">H56/3600</f>
        <v>0.154383611111111</v>
      </c>
      <c r="L56" s="74" t="n">
        <v>3273.6992</v>
      </c>
      <c r="M56" s="75" t="n">
        <v>39.3446</v>
      </c>
      <c r="N56" s="75" t="n">
        <v>42.3354</v>
      </c>
      <c r="O56" s="75" t="n">
        <v>41.8538</v>
      </c>
      <c r="P56" s="75" t="n">
        <v>560.516</v>
      </c>
      <c r="Q56" s="75" t="n">
        <v>12.828</v>
      </c>
      <c r="R56" s="54" t="n">
        <f aca="false">P56/3600</f>
        <v>0.155698888888889</v>
      </c>
      <c r="S56" s="51"/>
      <c r="T56" s="58"/>
      <c r="U56" s="35"/>
      <c r="V56" s="35"/>
      <c r="W56" s="58"/>
      <c r="X56" s="35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864.5392</v>
      </c>
      <c r="E57" s="75" t="n">
        <v>35.9054</v>
      </c>
      <c r="F57" s="75" t="n">
        <v>40.1288</v>
      </c>
      <c r="G57" s="75" t="n">
        <v>39.4865</v>
      </c>
      <c r="H57" s="75" t="n">
        <v>493.843</v>
      </c>
      <c r="I57" s="75" t="n">
        <v>9.281</v>
      </c>
      <c r="J57" s="54" t="n">
        <f aca="false">H57/3600</f>
        <v>0.137178611111111</v>
      </c>
      <c r="L57" s="74" t="n">
        <v>1863.1024</v>
      </c>
      <c r="M57" s="75" t="n">
        <v>35.9054</v>
      </c>
      <c r="N57" s="75" t="n">
        <v>40.1286</v>
      </c>
      <c r="O57" s="75" t="n">
        <v>39.4863</v>
      </c>
      <c r="P57" s="75" t="n">
        <v>496.797</v>
      </c>
      <c r="Q57" s="75" t="n">
        <v>9.234</v>
      </c>
      <c r="R57" s="54" t="n">
        <f aca="false">P57/3600</f>
        <v>0.137999166666667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042.6672</v>
      </c>
      <c r="E58" s="77" t="n">
        <v>32.7242</v>
      </c>
      <c r="F58" s="77" t="n">
        <v>38.6111</v>
      </c>
      <c r="G58" s="77" t="n">
        <v>37.7724</v>
      </c>
      <c r="H58" s="77" t="n">
        <v>449.453</v>
      </c>
      <c r="I58" s="77" t="n">
        <v>7.984</v>
      </c>
      <c r="J58" s="62" t="n">
        <f aca="false">H58/3600</f>
        <v>0.124848055555556</v>
      </c>
      <c r="L58" s="76" t="n">
        <v>1042.1184</v>
      </c>
      <c r="M58" s="77" t="n">
        <v>32.7244</v>
      </c>
      <c r="N58" s="77" t="n">
        <v>38.6109</v>
      </c>
      <c r="O58" s="77" t="n">
        <v>37.7718</v>
      </c>
      <c r="P58" s="77" t="n">
        <v>451.734</v>
      </c>
      <c r="Q58" s="77" t="n">
        <v>8.14</v>
      </c>
      <c r="R58" s="62" t="n">
        <f aca="false">P58/3600</f>
        <v>0.125481666666667</v>
      </c>
      <c r="S58" s="51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2" t="n">
        <v>13686.1072</v>
      </c>
      <c r="E59" s="73" t="n">
        <v>41.2562</v>
      </c>
      <c r="F59" s="73" t="n">
        <v>43.3708</v>
      </c>
      <c r="G59" s="73" t="n">
        <v>44.2881</v>
      </c>
      <c r="H59" s="73" t="n">
        <v>966.343</v>
      </c>
      <c r="I59" s="73" t="n">
        <v>19.938</v>
      </c>
      <c r="J59" s="47" t="n">
        <f aca="false">H59/3600</f>
        <v>0.268428611111111</v>
      </c>
      <c r="L59" s="72" t="n">
        <v>13672.9296</v>
      </c>
      <c r="M59" s="73" t="n">
        <v>41.2564</v>
      </c>
      <c r="N59" s="73" t="n">
        <v>43.3701</v>
      </c>
      <c r="O59" s="73" t="n">
        <v>44.2884</v>
      </c>
      <c r="P59" s="73" t="n">
        <v>952.109</v>
      </c>
      <c r="Q59" s="73" t="n">
        <v>20.5</v>
      </c>
      <c r="R59" s="47" t="n">
        <f aca="false">P59/3600</f>
        <v>0.2644747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688.548</v>
      </c>
      <c r="E60" s="75" t="n">
        <v>36.8151</v>
      </c>
      <c r="F60" s="75" t="n">
        <v>40.7563</v>
      </c>
      <c r="G60" s="75" t="n">
        <v>41.7904</v>
      </c>
      <c r="H60" s="75" t="n">
        <v>841.531</v>
      </c>
      <c r="I60" s="75" t="n">
        <v>16.671</v>
      </c>
      <c r="J60" s="54" t="n">
        <f aca="false">H60/3600</f>
        <v>0.233758611111111</v>
      </c>
      <c r="L60" s="74" t="n">
        <v>8679.6472</v>
      </c>
      <c r="M60" s="75" t="n">
        <v>36.8153</v>
      </c>
      <c r="N60" s="75" t="n">
        <v>40.7564</v>
      </c>
      <c r="O60" s="75" t="n">
        <v>41.7913</v>
      </c>
      <c r="P60" s="75" t="n">
        <v>826.265</v>
      </c>
      <c r="Q60" s="75" t="n">
        <v>16.75</v>
      </c>
      <c r="R60" s="54" t="n">
        <f aca="false">P60/3600</f>
        <v>0.229518055555556</v>
      </c>
      <c r="S60" s="51"/>
      <c r="T60" s="58"/>
      <c r="U60" s="35"/>
      <c r="V60" s="35"/>
      <c r="W60" s="58"/>
      <c r="X60" s="35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333.3696</v>
      </c>
      <c r="E61" s="75" t="n">
        <v>33.0073</v>
      </c>
      <c r="F61" s="75" t="n">
        <v>39.1721</v>
      </c>
      <c r="G61" s="75" t="n">
        <v>40.1118</v>
      </c>
      <c r="H61" s="75" t="n">
        <v>723.828</v>
      </c>
      <c r="I61" s="75" t="n">
        <v>14.453</v>
      </c>
      <c r="J61" s="54" t="n">
        <f aca="false">H61/3600</f>
        <v>0.201063333333333</v>
      </c>
      <c r="L61" s="74" t="n">
        <v>5327.052</v>
      </c>
      <c r="M61" s="75" t="n">
        <v>33.0073</v>
      </c>
      <c r="N61" s="75" t="n">
        <v>39.1721</v>
      </c>
      <c r="O61" s="75" t="n">
        <v>40.1127</v>
      </c>
      <c r="P61" s="75" t="n">
        <v>715.843</v>
      </c>
      <c r="Q61" s="75" t="n">
        <v>14.078</v>
      </c>
      <c r="R61" s="54" t="n">
        <f aca="false">P61/3600</f>
        <v>0.198845277777778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160.7488</v>
      </c>
      <c r="E62" s="77" t="n">
        <v>29.4943</v>
      </c>
      <c r="F62" s="77" t="n">
        <v>38.1737</v>
      </c>
      <c r="G62" s="77" t="n">
        <v>39.0124</v>
      </c>
      <c r="H62" s="77" t="n">
        <v>637.796</v>
      </c>
      <c r="I62" s="77" t="n">
        <v>12.375</v>
      </c>
      <c r="J62" s="62" t="n">
        <f aca="false">H62/3600</f>
        <v>0.177165555555556</v>
      </c>
      <c r="L62" s="76" t="n">
        <v>3156.6264</v>
      </c>
      <c r="M62" s="77" t="n">
        <v>29.4942</v>
      </c>
      <c r="N62" s="77" t="n">
        <v>38.1737</v>
      </c>
      <c r="O62" s="77" t="n">
        <v>39.0128</v>
      </c>
      <c r="P62" s="77" t="n">
        <v>628.593</v>
      </c>
      <c r="Q62" s="77" t="n">
        <v>12.203</v>
      </c>
      <c r="R62" s="62" t="n">
        <f aca="false">P62/3600</f>
        <v>0.174609166666667</v>
      </c>
      <c r="S62" s="51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2" t="n">
        <v>11898.8864</v>
      </c>
      <c r="E63" s="73" t="n">
        <v>41.0437</v>
      </c>
      <c r="F63" s="73" t="n">
        <v>42.2251</v>
      </c>
      <c r="G63" s="73" t="n">
        <v>42.9119</v>
      </c>
      <c r="H63" s="73" t="n">
        <v>819.063</v>
      </c>
      <c r="I63" s="73" t="n">
        <v>17.718</v>
      </c>
      <c r="J63" s="47" t="n">
        <f aca="false">H63/3600</f>
        <v>0.2275175</v>
      </c>
      <c r="L63" s="72" t="n">
        <v>11884.1952</v>
      </c>
      <c r="M63" s="73" t="n">
        <v>41.0437</v>
      </c>
      <c r="N63" s="73" t="n">
        <v>42.225</v>
      </c>
      <c r="O63" s="73" t="n">
        <v>42.9119</v>
      </c>
      <c r="P63" s="73" t="n">
        <v>824.672</v>
      </c>
      <c r="Q63" s="73" t="n">
        <v>17.593</v>
      </c>
      <c r="R63" s="47" t="n">
        <f aca="false">P63/3600</f>
        <v>0.22907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296.7496</v>
      </c>
      <c r="E64" s="75" t="n">
        <v>36.7015</v>
      </c>
      <c r="F64" s="75" t="n">
        <v>39.1738</v>
      </c>
      <c r="G64" s="75" t="n">
        <v>39.6857</v>
      </c>
      <c r="H64" s="75" t="n">
        <v>704.14</v>
      </c>
      <c r="I64" s="75" t="n">
        <v>14.75</v>
      </c>
      <c r="J64" s="54" t="n">
        <f aca="false">H64/3600</f>
        <v>0.195594444444444</v>
      </c>
      <c r="L64" s="74" t="n">
        <v>7284.4176</v>
      </c>
      <c r="M64" s="75" t="n">
        <v>36.7016</v>
      </c>
      <c r="N64" s="75" t="n">
        <v>39.1745</v>
      </c>
      <c r="O64" s="75" t="n">
        <v>39.6862</v>
      </c>
      <c r="P64" s="75" t="n">
        <v>709.625</v>
      </c>
      <c r="Q64" s="75" t="n">
        <v>14.75</v>
      </c>
      <c r="R64" s="54" t="n">
        <f aca="false">P64/3600</f>
        <v>0.197118055555556</v>
      </c>
      <c r="S64" s="51"/>
      <c r="T64" s="58"/>
      <c r="U64" s="35"/>
      <c r="V64" s="35"/>
      <c r="W64" s="58"/>
      <c r="X64" s="35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137.0192</v>
      </c>
      <c r="E65" s="75" t="n">
        <v>32.7097</v>
      </c>
      <c r="F65" s="75" t="n">
        <v>37.0078</v>
      </c>
      <c r="G65" s="75" t="n">
        <v>37.4603</v>
      </c>
      <c r="H65" s="75" t="n">
        <v>595.421</v>
      </c>
      <c r="I65" s="75" t="n">
        <v>12.265</v>
      </c>
      <c r="J65" s="54" t="n">
        <f aca="false">H65/3600</f>
        <v>0.165394722222222</v>
      </c>
      <c r="L65" s="74" t="n">
        <v>4128.5568</v>
      </c>
      <c r="M65" s="75" t="n">
        <v>32.7098</v>
      </c>
      <c r="N65" s="75" t="n">
        <v>37.0081</v>
      </c>
      <c r="O65" s="75" t="n">
        <v>37.4606</v>
      </c>
      <c r="P65" s="75" t="n">
        <v>600.234</v>
      </c>
      <c r="Q65" s="75" t="n">
        <v>12.203</v>
      </c>
      <c r="R65" s="54" t="n">
        <f aca="false">P65/3600</f>
        <v>0.166731666666667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153.6336</v>
      </c>
      <c r="E66" s="77" t="n">
        <v>29.1891</v>
      </c>
      <c r="F66" s="77" t="n">
        <v>35.5722</v>
      </c>
      <c r="G66" s="77" t="n">
        <v>35.9882</v>
      </c>
      <c r="H66" s="77" t="n">
        <v>509.281</v>
      </c>
      <c r="I66" s="77" t="n">
        <v>9.953</v>
      </c>
      <c r="J66" s="62" t="n">
        <f aca="false">H66/3600</f>
        <v>0.141466944444444</v>
      </c>
      <c r="L66" s="76" t="n">
        <v>2150.1952</v>
      </c>
      <c r="M66" s="77" t="n">
        <v>29.189</v>
      </c>
      <c r="N66" s="77" t="n">
        <v>35.5723</v>
      </c>
      <c r="O66" s="77" t="n">
        <v>35.9881</v>
      </c>
      <c r="P66" s="77" t="n">
        <v>513.062</v>
      </c>
      <c r="Q66" s="77" t="n">
        <v>9.953</v>
      </c>
      <c r="R66" s="62" t="n">
        <f aca="false">P66/3600</f>
        <v>0.142517222222222</v>
      </c>
      <c r="S66" s="51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72" t="n">
        <v>4705.1968</v>
      </c>
      <c r="E67" s="73" t="n">
        <v>42.4583</v>
      </c>
      <c r="F67" s="73" t="n">
        <v>43.0622</v>
      </c>
      <c r="G67" s="73" t="n">
        <v>43.9518</v>
      </c>
      <c r="H67" s="73" t="n">
        <v>418.297</v>
      </c>
      <c r="I67" s="73" t="n">
        <v>8.156</v>
      </c>
      <c r="J67" s="47" t="n">
        <f aca="false">H67/3600</f>
        <v>0.116193611111111</v>
      </c>
      <c r="L67" s="72" t="n">
        <v>4702.056</v>
      </c>
      <c r="M67" s="73" t="n">
        <v>42.4585</v>
      </c>
      <c r="N67" s="73" t="n">
        <v>43.0623</v>
      </c>
      <c r="O67" s="73" t="n">
        <v>43.9516</v>
      </c>
      <c r="P67" s="73" t="n">
        <v>421.328</v>
      </c>
      <c r="Q67" s="73" t="n">
        <v>8.281</v>
      </c>
      <c r="R67" s="47" t="n">
        <f aca="false">P67/3600</f>
        <v>0.11703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811.2424</v>
      </c>
      <c r="E68" s="75" t="n">
        <v>38.3856</v>
      </c>
      <c r="F68" s="75" t="n">
        <v>39.8446</v>
      </c>
      <c r="G68" s="75" t="n">
        <v>41.0993</v>
      </c>
      <c r="H68" s="75" t="n">
        <v>366.843</v>
      </c>
      <c r="I68" s="75" t="n">
        <v>7.437</v>
      </c>
      <c r="J68" s="54" t="n">
        <f aca="false">H68/3600</f>
        <v>0.101900833333333</v>
      </c>
      <c r="L68" s="74" t="n">
        <v>2808.5432</v>
      </c>
      <c r="M68" s="75" t="n">
        <v>38.3859</v>
      </c>
      <c r="N68" s="75" t="n">
        <v>39.8441</v>
      </c>
      <c r="O68" s="75" t="n">
        <v>41.0993</v>
      </c>
      <c r="P68" s="75" t="n">
        <v>366.484</v>
      </c>
      <c r="Q68" s="75" t="n">
        <v>7.218</v>
      </c>
      <c r="R68" s="54" t="n">
        <f aca="false">P68/3600</f>
        <v>0.101801111111111</v>
      </c>
      <c r="S68" s="51"/>
      <c r="T68" s="58"/>
      <c r="U68" s="35"/>
      <c r="V68" s="35"/>
      <c r="W68" s="58"/>
      <c r="X68" s="35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519.1056</v>
      </c>
      <c r="E69" s="75" t="n">
        <v>34.5173</v>
      </c>
      <c r="F69" s="75" t="n">
        <v>37.7366</v>
      </c>
      <c r="G69" s="75" t="n">
        <v>38.9394</v>
      </c>
      <c r="H69" s="75" t="n">
        <v>317.515</v>
      </c>
      <c r="I69" s="75" t="n">
        <v>6.078</v>
      </c>
      <c r="J69" s="54" t="n">
        <f aca="false">H69/3600</f>
        <v>0.0881986111111111</v>
      </c>
      <c r="L69" s="74" t="n">
        <v>1517.444</v>
      </c>
      <c r="M69" s="75" t="n">
        <v>34.5175</v>
      </c>
      <c r="N69" s="75" t="n">
        <v>37.7366</v>
      </c>
      <c r="O69" s="75" t="n">
        <v>38.9387</v>
      </c>
      <c r="P69" s="75" t="n">
        <v>318.14</v>
      </c>
      <c r="Q69" s="75" t="n">
        <v>6.015</v>
      </c>
      <c r="R69" s="54" t="n">
        <f aca="false">P69/3600</f>
        <v>0.0883722222222222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778.7408</v>
      </c>
      <c r="E70" s="77" t="n">
        <v>31.2703</v>
      </c>
      <c r="F70" s="77" t="n">
        <v>36.2841</v>
      </c>
      <c r="G70" s="77" t="n">
        <v>37.3427</v>
      </c>
      <c r="H70" s="77" t="n">
        <v>282.718</v>
      </c>
      <c r="I70" s="77" t="n">
        <v>5.359</v>
      </c>
      <c r="J70" s="62" t="n">
        <f aca="false">H70/3600</f>
        <v>0.0785327777777778</v>
      </c>
      <c r="L70" s="76" t="n">
        <v>777.8424</v>
      </c>
      <c r="M70" s="77" t="n">
        <v>31.2701</v>
      </c>
      <c r="N70" s="77" t="n">
        <v>36.2837</v>
      </c>
      <c r="O70" s="77" t="n">
        <v>37.3427</v>
      </c>
      <c r="P70" s="77" t="n">
        <v>281.875</v>
      </c>
      <c r="Q70" s="77" t="n">
        <v>5.171</v>
      </c>
      <c r="R70" s="62" t="n">
        <f aca="false">P70/3600</f>
        <v>0.0782986111111111</v>
      </c>
      <c r="S70" s="51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72" t="n">
        <v>22722.2272</v>
      </c>
      <c r="E71" s="73" t="n">
        <v>44.6001</v>
      </c>
      <c r="F71" s="73" t="n">
        <v>47.4016</v>
      </c>
      <c r="G71" s="73" t="n">
        <v>48.2531</v>
      </c>
      <c r="H71" s="73" t="n">
        <v>4871.235</v>
      </c>
      <c r="I71" s="73" t="n">
        <v>90.078</v>
      </c>
      <c r="J71" s="47" t="n">
        <f aca="false">H71/3600</f>
        <v>1.35312083333333</v>
      </c>
      <c r="L71" s="72" t="n">
        <v>22707.5384</v>
      </c>
      <c r="M71" s="73" t="n">
        <v>44.6</v>
      </c>
      <c r="N71" s="73" t="n">
        <v>47.4019</v>
      </c>
      <c r="O71" s="73" t="n">
        <v>48.2531</v>
      </c>
      <c r="P71" s="73" t="n">
        <v>4912.563</v>
      </c>
      <c r="Q71" s="73" t="n">
        <v>88.578</v>
      </c>
      <c r="R71" s="47" t="n">
        <f aca="false">P71/3600</f>
        <v>1.3646008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74" t="n">
        <v>13275.2272</v>
      </c>
      <c r="E72" s="75" t="n">
        <v>42.1447</v>
      </c>
      <c r="F72" s="75" t="n">
        <v>45.8574</v>
      </c>
      <c r="G72" s="75" t="n">
        <v>46.4925</v>
      </c>
      <c r="H72" s="75" t="n">
        <v>4450.438</v>
      </c>
      <c r="I72" s="75" t="n">
        <v>79.546</v>
      </c>
      <c r="J72" s="54" t="n">
        <f aca="false">H72/3600</f>
        <v>1.23623277777778</v>
      </c>
      <c r="L72" s="74" t="n">
        <v>13267.5792</v>
      </c>
      <c r="M72" s="75" t="n">
        <v>42.1443</v>
      </c>
      <c r="N72" s="75" t="n">
        <v>45.858</v>
      </c>
      <c r="O72" s="75" t="n">
        <v>46.4908</v>
      </c>
      <c r="P72" s="75" t="n">
        <v>4462.875</v>
      </c>
      <c r="Q72" s="75" t="n">
        <v>78.75</v>
      </c>
      <c r="R72" s="54" t="n">
        <f aca="false">P72/3600</f>
        <v>1.2396875</v>
      </c>
      <c r="S72" s="51"/>
      <c r="T72" s="58"/>
      <c r="U72" s="35"/>
      <c r="V72" s="35"/>
      <c r="W72" s="58"/>
      <c r="X72" s="35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981.0624</v>
      </c>
      <c r="E73" s="75" t="n">
        <v>39.4654</v>
      </c>
      <c r="F73" s="75" t="n">
        <v>44.461</v>
      </c>
      <c r="G73" s="75" t="n">
        <v>44.9593</v>
      </c>
      <c r="H73" s="75" t="n">
        <v>4167.859</v>
      </c>
      <c r="I73" s="75" t="n">
        <v>74.531</v>
      </c>
      <c r="J73" s="54" t="n">
        <f aca="false">H73/3600</f>
        <v>1.15773861111111</v>
      </c>
      <c r="L73" s="74" t="n">
        <v>7979.7824</v>
      </c>
      <c r="M73" s="75" t="n">
        <v>39.4654</v>
      </c>
      <c r="N73" s="75" t="n">
        <v>44.4611</v>
      </c>
      <c r="O73" s="75" t="n">
        <v>44.9594</v>
      </c>
      <c r="P73" s="75" t="n">
        <v>4186.328</v>
      </c>
      <c r="Q73" s="75" t="n">
        <v>72.64</v>
      </c>
      <c r="R73" s="54" t="n">
        <f aca="false">P73/3600</f>
        <v>1.16286888888889</v>
      </c>
      <c r="S73" s="51"/>
      <c r="T73" s="58"/>
      <c r="U73" s="35"/>
      <c r="V73" s="35"/>
      <c r="W73" s="58"/>
      <c r="X73" s="35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837.2632</v>
      </c>
      <c r="E74" s="77" t="n">
        <v>36.6174</v>
      </c>
      <c r="F74" s="77" t="n">
        <v>43.4534</v>
      </c>
      <c r="G74" s="77" t="n">
        <v>43.7551</v>
      </c>
      <c r="H74" s="77" t="n">
        <v>3963.812</v>
      </c>
      <c r="I74" s="77" t="n">
        <v>68.234</v>
      </c>
      <c r="J74" s="62" t="n">
        <f aca="false">H74/3600</f>
        <v>1.10105888888889</v>
      </c>
      <c r="L74" s="76" t="n">
        <v>4838.2032</v>
      </c>
      <c r="M74" s="77" t="n">
        <v>36.6174</v>
      </c>
      <c r="N74" s="77" t="n">
        <v>43.4526</v>
      </c>
      <c r="O74" s="77" t="n">
        <v>43.755</v>
      </c>
      <c r="P74" s="77" t="n">
        <v>3979.89</v>
      </c>
      <c r="Q74" s="77" t="n">
        <v>69.937</v>
      </c>
      <c r="R74" s="62" t="n">
        <f aca="false">P74/3600</f>
        <v>1.105525</v>
      </c>
      <c r="S74" s="51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72" t="n">
        <v>23532.8328</v>
      </c>
      <c r="E75" s="73" t="n">
        <v>44.6041</v>
      </c>
      <c r="F75" s="73" t="n">
        <v>48.6299</v>
      </c>
      <c r="G75" s="73" t="n">
        <v>48.4371</v>
      </c>
      <c r="H75" s="73" t="n">
        <v>4848.828</v>
      </c>
      <c r="I75" s="73" t="n">
        <v>85.187</v>
      </c>
      <c r="J75" s="47" t="n">
        <f aca="false">H75/3600</f>
        <v>1.34689666666667</v>
      </c>
      <c r="L75" s="72" t="n">
        <v>23523.2024</v>
      </c>
      <c r="M75" s="73" t="n">
        <v>44.6044</v>
      </c>
      <c r="N75" s="73" t="n">
        <v>48.6298</v>
      </c>
      <c r="O75" s="73" t="n">
        <v>48.4384</v>
      </c>
      <c r="P75" s="73" t="n">
        <v>4870.641</v>
      </c>
      <c r="Q75" s="73" t="n">
        <v>85.484</v>
      </c>
      <c r="R75" s="47" t="n">
        <f aca="false">P75/3600</f>
        <v>1.3529558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4383.6104</v>
      </c>
      <c r="E76" s="75" t="n">
        <v>42.1353</v>
      </c>
      <c r="F76" s="75" t="n">
        <v>47.0766</v>
      </c>
      <c r="G76" s="75" t="n">
        <v>46.4044</v>
      </c>
      <c r="H76" s="75" t="n">
        <v>4445.891</v>
      </c>
      <c r="I76" s="75" t="n">
        <v>79.343</v>
      </c>
      <c r="J76" s="54" t="n">
        <f aca="false">H76/3600</f>
        <v>1.23496972222222</v>
      </c>
      <c r="L76" s="74" t="n">
        <v>14376.3712</v>
      </c>
      <c r="M76" s="75" t="n">
        <v>42.1348</v>
      </c>
      <c r="N76" s="75" t="n">
        <v>47.0759</v>
      </c>
      <c r="O76" s="75" t="n">
        <v>46.4018</v>
      </c>
      <c r="P76" s="75" t="n">
        <v>4472.094</v>
      </c>
      <c r="Q76" s="75" t="n">
        <v>80.375</v>
      </c>
      <c r="R76" s="54" t="n">
        <f aca="false">P76/3600</f>
        <v>1.24224833333333</v>
      </c>
      <c r="S76" s="51"/>
      <c r="T76" s="58"/>
      <c r="U76" s="35"/>
      <c r="V76" s="35"/>
      <c r="W76" s="58"/>
      <c r="X76" s="35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988.7848</v>
      </c>
      <c r="E77" s="75" t="n">
        <v>39.3568</v>
      </c>
      <c r="F77" s="75" t="n">
        <v>45.9538</v>
      </c>
      <c r="G77" s="75" t="n">
        <v>44.603</v>
      </c>
      <c r="H77" s="75" t="n">
        <v>4166.828</v>
      </c>
      <c r="I77" s="75" t="n">
        <v>72.515</v>
      </c>
      <c r="J77" s="54" t="n">
        <f aca="false">H77/3600</f>
        <v>1.15745222222222</v>
      </c>
      <c r="L77" s="74" t="n">
        <v>8986.3624</v>
      </c>
      <c r="M77" s="75" t="n">
        <v>39.3571</v>
      </c>
      <c r="N77" s="75" t="n">
        <v>45.9522</v>
      </c>
      <c r="O77" s="75" t="n">
        <v>44.6029</v>
      </c>
      <c r="P77" s="75" t="n">
        <v>4188.828</v>
      </c>
      <c r="Q77" s="75" t="n">
        <v>72.156</v>
      </c>
      <c r="R77" s="54" t="n">
        <f aca="false">P77/3600</f>
        <v>1.16356333333333</v>
      </c>
      <c r="S77" s="51"/>
      <c r="T77" s="58"/>
      <c r="U77" s="35"/>
      <c r="V77" s="35"/>
      <c r="W77" s="58"/>
      <c r="X77" s="35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458.0368</v>
      </c>
      <c r="E78" s="77" t="n">
        <v>36.2633</v>
      </c>
      <c r="F78" s="77" t="n">
        <v>45.0467</v>
      </c>
      <c r="G78" s="77" t="n">
        <v>43.3021</v>
      </c>
      <c r="H78" s="77" t="n">
        <v>3950.671</v>
      </c>
      <c r="I78" s="77" t="n">
        <v>68.578</v>
      </c>
      <c r="J78" s="62" t="n">
        <f aca="false">H78/3600</f>
        <v>1.09740861111111</v>
      </c>
      <c r="L78" s="76" t="n">
        <v>5457.8288</v>
      </c>
      <c r="M78" s="77" t="n">
        <v>36.2638</v>
      </c>
      <c r="N78" s="77" t="n">
        <v>45.045</v>
      </c>
      <c r="O78" s="77" t="n">
        <v>43.301</v>
      </c>
      <c r="P78" s="77" t="n">
        <v>3981.031</v>
      </c>
      <c r="Q78" s="77" t="n">
        <v>69.531</v>
      </c>
      <c r="R78" s="62" t="n">
        <f aca="false">P78/3600</f>
        <v>1.10584194444444</v>
      </c>
      <c r="S78" s="51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72" t="n">
        <v>24821.1848</v>
      </c>
      <c r="E79" s="73" t="n">
        <v>44.61</v>
      </c>
      <c r="F79" s="73" t="n">
        <v>48.6764</v>
      </c>
      <c r="G79" s="73" t="n">
        <v>48.8587</v>
      </c>
      <c r="H79" s="73" t="n">
        <v>4874.921</v>
      </c>
      <c r="I79" s="73" t="n">
        <v>86.953</v>
      </c>
      <c r="J79" s="47" t="n">
        <f aca="false">H79/3600</f>
        <v>1.35414472222222</v>
      </c>
      <c r="L79" s="72" t="n">
        <v>24810.8952</v>
      </c>
      <c r="M79" s="73" t="n">
        <v>44.6102</v>
      </c>
      <c r="N79" s="73" t="n">
        <v>48.6778</v>
      </c>
      <c r="O79" s="73" t="n">
        <v>48.8577</v>
      </c>
      <c r="P79" s="73" t="n">
        <v>4909.265</v>
      </c>
      <c r="Q79" s="73" t="n">
        <v>87.219</v>
      </c>
      <c r="R79" s="47" t="n">
        <f aca="false">P79/3600</f>
        <v>1.3636847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4270.8</v>
      </c>
      <c r="E80" s="75" t="n">
        <v>41.8525</v>
      </c>
      <c r="F80" s="75" t="n">
        <v>46.8865</v>
      </c>
      <c r="G80" s="75" t="n">
        <v>47.0508</v>
      </c>
      <c r="H80" s="75" t="n">
        <v>4444.859</v>
      </c>
      <c r="I80" s="75" t="n">
        <v>78.75</v>
      </c>
      <c r="J80" s="54" t="n">
        <f aca="false">H80/3600</f>
        <v>1.23468305555556</v>
      </c>
      <c r="L80" s="74" t="n">
        <v>14267.1344</v>
      </c>
      <c r="M80" s="75" t="n">
        <v>41.853</v>
      </c>
      <c r="N80" s="75" t="n">
        <v>46.8876</v>
      </c>
      <c r="O80" s="75" t="n">
        <v>47.0494</v>
      </c>
      <c r="P80" s="75" t="n">
        <v>4470.812</v>
      </c>
      <c r="Q80" s="75" t="n">
        <v>77.421</v>
      </c>
      <c r="R80" s="54" t="n">
        <f aca="false">P80/3600</f>
        <v>1.24189222222222</v>
      </c>
      <c r="S80" s="51"/>
      <c r="T80" s="58"/>
      <c r="U80" s="35"/>
      <c r="V80" s="35"/>
      <c r="W80" s="58"/>
      <c r="X80" s="35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8226.3728</v>
      </c>
      <c r="E81" s="75" t="n">
        <v>39.0529</v>
      </c>
      <c r="F81" s="75" t="n">
        <v>45.2973</v>
      </c>
      <c r="G81" s="75" t="n">
        <v>45.4168</v>
      </c>
      <c r="H81" s="75" t="n">
        <v>4149.078</v>
      </c>
      <c r="I81" s="75" t="n">
        <v>74.078</v>
      </c>
      <c r="J81" s="54" t="n">
        <f aca="false">H81/3600</f>
        <v>1.15252166666667</v>
      </c>
      <c r="L81" s="74" t="n">
        <v>8226.176</v>
      </c>
      <c r="M81" s="75" t="n">
        <v>39.0532</v>
      </c>
      <c r="N81" s="75" t="n">
        <v>45.2983</v>
      </c>
      <c r="O81" s="75" t="n">
        <v>45.4166</v>
      </c>
      <c r="P81" s="75" t="n">
        <v>4165.187</v>
      </c>
      <c r="Q81" s="75" t="n">
        <v>71.234</v>
      </c>
      <c r="R81" s="54" t="n">
        <f aca="false">P81/3600</f>
        <v>1.15699638888889</v>
      </c>
      <c r="S81" s="51"/>
      <c r="T81" s="58"/>
      <c r="U81" s="35"/>
      <c r="V81" s="35"/>
      <c r="W81" s="58"/>
      <c r="X81" s="35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732.8032</v>
      </c>
      <c r="E82" s="77" t="n">
        <v>36.2585</v>
      </c>
      <c r="F82" s="77" t="n">
        <v>44.1258</v>
      </c>
      <c r="G82" s="77" t="n">
        <v>44.1726</v>
      </c>
      <c r="H82" s="77" t="n">
        <v>3938.156</v>
      </c>
      <c r="I82" s="77" t="n">
        <v>67.062</v>
      </c>
      <c r="J82" s="62" t="n">
        <f aca="false">H82/3600</f>
        <v>1.09393222222222</v>
      </c>
      <c r="L82" s="76" t="n">
        <v>4734.1536</v>
      </c>
      <c r="M82" s="77" t="n">
        <v>36.2583</v>
      </c>
      <c r="N82" s="77" t="n">
        <v>44.1256</v>
      </c>
      <c r="O82" s="77" t="n">
        <v>44.1722</v>
      </c>
      <c r="P82" s="77" t="n">
        <v>3951.875</v>
      </c>
      <c r="Q82" s="77" t="n">
        <v>67.609</v>
      </c>
      <c r="R82" s="62" t="n">
        <f aca="false">P82/3600</f>
        <v>1.09774305555556</v>
      </c>
      <c r="S82" s="51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72" t="n">
        <v>23271.8256</v>
      </c>
      <c r="E83" s="73" t="n">
        <v>41.8525</v>
      </c>
      <c r="F83" s="73" t="n">
        <v>43.9295</v>
      </c>
      <c r="G83" s="73" t="n">
        <v>44.5229</v>
      </c>
      <c r="H83" s="73" t="n">
        <v>2729.094</v>
      </c>
      <c r="I83" s="73" t="n">
        <v>56.578</v>
      </c>
      <c r="J83" s="47" t="n">
        <f aca="false">H83/3600</f>
        <v>0.758081666666667</v>
      </c>
      <c r="L83" s="72" t="n">
        <v>23231.6736</v>
      </c>
      <c r="M83" s="73" t="n">
        <v>41.8523</v>
      </c>
      <c r="N83" s="73" t="n">
        <v>43.9295</v>
      </c>
      <c r="O83" s="73" t="n">
        <v>44.5231</v>
      </c>
      <c r="P83" s="73" t="n">
        <v>2748.593</v>
      </c>
      <c r="Q83" s="73" t="n">
        <v>57.609</v>
      </c>
      <c r="R83" s="47" t="n">
        <f aca="false">P83/3600</f>
        <v>0.7634980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74" t="n">
        <v>13307.232</v>
      </c>
      <c r="E84" s="75" t="n">
        <v>38.3998</v>
      </c>
      <c r="F84" s="75" t="n">
        <v>41.0471</v>
      </c>
      <c r="G84" s="75" t="n">
        <v>41.4264</v>
      </c>
      <c r="H84" s="75" t="n">
        <v>2338.953</v>
      </c>
      <c r="I84" s="75" t="n">
        <v>46.828</v>
      </c>
      <c r="J84" s="54" t="n">
        <f aca="false">H84/3600</f>
        <v>0.649709166666667</v>
      </c>
      <c r="L84" s="74" t="n">
        <v>13283.176</v>
      </c>
      <c r="M84" s="75" t="n">
        <v>38.4001</v>
      </c>
      <c r="N84" s="75" t="n">
        <v>41.0466</v>
      </c>
      <c r="O84" s="75" t="n">
        <v>41.426</v>
      </c>
      <c r="P84" s="75" t="n">
        <v>2368.343</v>
      </c>
      <c r="Q84" s="75" t="n">
        <v>48.328</v>
      </c>
      <c r="R84" s="54" t="n">
        <f aca="false">P84/3600</f>
        <v>0.657873055555556</v>
      </c>
      <c r="S84" s="51"/>
      <c r="T84" s="58"/>
      <c r="U84" s="35"/>
      <c r="V84" s="35"/>
      <c r="W84" s="58"/>
      <c r="X84" s="35"/>
      <c r="Y84" s="59"/>
    </row>
    <row r="85" customFormat="false" ht="11.4" hidden="false" customHeight="false" outlineLevel="0" collapsed="false">
      <c r="A85" s="11"/>
      <c r="B85" s="11"/>
      <c r="C85" s="11" t="n">
        <v>32</v>
      </c>
      <c r="D85" s="74" t="n">
        <v>7655.4664</v>
      </c>
      <c r="E85" s="75" t="n">
        <v>35.3319</v>
      </c>
      <c r="F85" s="75" t="n">
        <v>38.9158</v>
      </c>
      <c r="G85" s="75" t="n">
        <v>39.1151</v>
      </c>
      <c r="H85" s="75" t="n">
        <v>2066.359</v>
      </c>
      <c r="I85" s="75" t="n">
        <v>41.297</v>
      </c>
      <c r="J85" s="54" t="n">
        <f aca="false">H85/3600</f>
        <v>0.573988611111111</v>
      </c>
      <c r="L85" s="74" t="n">
        <v>7645.3568</v>
      </c>
      <c r="M85" s="75" t="n">
        <v>35.3319</v>
      </c>
      <c r="N85" s="75" t="n">
        <v>38.9155</v>
      </c>
      <c r="O85" s="75" t="n">
        <v>39.1148</v>
      </c>
      <c r="P85" s="75" t="n">
        <v>2072.75</v>
      </c>
      <c r="Q85" s="75" t="n">
        <v>41.312</v>
      </c>
      <c r="R85" s="54" t="n">
        <f aca="false">P85/3600</f>
        <v>0.575763888888889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76" t="n">
        <v>4559.56</v>
      </c>
      <c r="E86" s="77" t="n">
        <v>32.5252</v>
      </c>
      <c r="F86" s="77" t="n">
        <v>37.2878</v>
      </c>
      <c r="G86" s="77" t="n">
        <v>37.3553</v>
      </c>
      <c r="H86" s="77" t="n">
        <v>1876.406</v>
      </c>
      <c r="I86" s="77" t="n">
        <v>33.218</v>
      </c>
      <c r="J86" s="62" t="n">
        <f aca="false">H86/3600</f>
        <v>0.521223888888889</v>
      </c>
      <c r="L86" s="76" t="n">
        <v>4556.6904</v>
      </c>
      <c r="M86" s="77" t="n">
        <v>32.5257</v>
      </c>
      <c r="N86" s="77" t="n">
        <v>37.2863</v>
      </c>
      <c r="O86" s="77" t="n">
        <v>37.3555</v>
      </c>
      <c r="P86" s="77" t="n">
        <v>1882.421</v>
      </c>
      <c r="Q86" s="77" t="n">
        <v>33.328</v>
      </c>
      <c r="R86" s="62" t="n">
        <f aca="false">P86/3600</f>
        <v>0.522894722222222</v>
      </c>
      <c r="S86" s="51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72" t="n">
        <v>25504.1131</v>
      </c>
      <c r="E87" s="73" t="n">
        <v>44.6284</v>
      </c>
      <c r="F87" s="73" t="n">
        <v>46.6987</v>
      </c>
      <c r="G87" s="73" t="n">
        <v>46.9842</v>
      </c>
      <c r="H87" s="73" t="n">
        <v>5108.906</v>
      </c>
      <c r="I87" s="73" t="n">
        <v>99.75</v>
      </c>
      <c r="J87" s="47" t="n">
        <f aca="false">H87/3600</f>
        <v>1.41914055555556</v>
      </c>
      <c r="L87" s="72" t="n">
        <v>25476.6994</v>
      </c>
      <c r="M87" s="73" t="n">
        <v>44.6385</v>
      </c>
      <c r="N87" s="73" t="n">
        <v>46.6969</v>
      </c>
      <c r="O87" s="73" t="n">
        <v>46.9832</v>
      </c>
      <c r="P87" s="73" t="n">
        <v>5031.703</v>
      </c>
      <c r="Q87" s="73" t="n">
        <v>98.343</v>
      </c>
      <c r="R87" s="47" t="n">
        <f aca="false">P87/3600</f>
        <v>1.3976952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74" t="n">
        <v>17089.6214</v>
      </c>
      <c r="E88" s="75" t="n">
        <v>40.7716</v>
      </c>
      <c r="F88" s="75" t="n">
        <v>43.58</v>
      </c>
      <c r="G88" s="75" t="n">
        <v>43.8125</v>
      </c>
      <c r="H88" s="75" t="n">
        <v>4646.469</v>
      </c>
      <c r="I88" s="75" t="n">
        <v>85.859</v>
      </c>
      <c r="J88" s="54" t="n">
        <f aca="false">H88/3600</f>
        <v>1.29068583333333</v>
      </c>
      <c r="L88" s="74" t="n">
        <v>17073.2352</v>
      </c>
      <c r="M88" s="75" t="n">
        <v>40.7679</v>
      </c>
      <c r="N88" s="75" t="n">
        <v>43.5802</v>
      </c>
      <c r="O88" s="75" t="n">
        <v>43.8135</v>
      </c>
      <c r="P88" s="75" t="n">
        <v>4547</v>
      </c>
      <c r="Q88" s="75" t="n">
        <v>84.328</v>
      </c>
      <c r="R88" s="54" t="n">
        <f aca="false">P88/3600</f>
        <v>1.26305555555556</v>
      </c>
      <c r="S88" s="51"/>
      <c r="T88" s="58"/>
      <c r="U88" s="35"/>
      <c r="V88" s="35"/>
      <c r="W88" s="58"/>
      <c r="X88" s="35"/>
      <c r="Y88" s="59"/>
    </row>
    <row r="89" customFormat="false" ht="11.4" hidden="false" customHeight="false" outlineLevel="0" collapsed="false">
      <c r="A89" s="11"/>
      <c r="B89" s="11"/>
      <c r="C89" s="11" t="n">
        <v>32</v>
      </c>
      <c r="D89" s="74" t="n">
        <v>11175.8443</v>
      </c>
      <c r="E89" s="75" t="n">
        <v>36.9877</v>
      </c>
      <c r="F89" s="75" t="n">
        <v>41.246</v>
      </c>
      <c r="G89" s="75" t="n">
        <v>41.1109</v>
      </c>
      <c r="H89" s="75" t="n">
        <v>4210.781</v>
      </c>
      <c r="I89" s="75" t="n">
        <v>77.578</v>
      </c>
      <c r="J89" s="54" t="n">
        <f aca="false">H89/3600</f>
        <v>1.16966138888889</v>
      </c>
      <c r="L89" s="74" t="n">
        <v>11164.4194</v>
      </c>
      <c r="M89" s="75" t="n">
        <v>36.9871</v>
      </c>
      <c r="N89" s="75" t="n">
        <v>41.2456</v>
      </c>
      <c r="O89" s="75" t="n">
        <v>41.111</v>
      </c>
      <c r="P89" s="75" t="n">
        <v>4124.547</v>
      </c>
      <c r="Q89" s="75" t="n">
        <v>74.25</v>
      </c>
      <c r="R89" s="54" t="n">
        <f aca="false">P89/3600</f>
        <v>1.1457075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76" t="n">
        <v>7200.2093</v>
      </c>
      <c r="E90" s="77" t="n">
        <v>33.3581</v>
      </c>
      <c r="F90" s="77" t="n">
        <v>39.6332</v>
      </c>
      <c r="G90" s="77" t="n">
        <v>38.9556</v>
      </c>
      <c r="H90" s="77" t="n">
        <v>3834.016</v>
      </c>
      <c r="I90" s="77" t="n">
        <v>70.75</v>
      </c>
      <c r="J90" s="62" t="n">
        <f aca="false">H90/3600</f>
        <v>1.06500444444444</v>
      </c>
      <c r="L90" s="76" t="n">
        <v>7192.2806</v>
      </c>
      <c r="M90" s="77" t="n">
        <v>33.3577</v>
      </c>
      <c r="N90" s="77" t="n">
        <v>39.633</v>
      </c>
      <c r="O90" s="77" t="n">
        <v>38.9554</v>
      </c>
      <c r="P90" s="77" t="n">
        <v>3782.813</v>
      </c>
      <c r="Q90" s="77" t="n">
        <v>66.281</v>
      </c>
      <c r="R90" s="62" t="n">
        <f aca="false">P90/3600</f>
        <v>1.05078138888889</v>
      </c>
      <c r="S90" s="51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72" t="n">
        <v>40155.5608</v>
      </c>
      <c r="E91" s="73" t="n">
        <v>46.3544</v>
      </c>
      <c r="F91" s="73" t="n">
        <v>44.8517</v>
      </c>
      <c r="G91" s="73" t="n">
        <v>44.9664</v>
      </c>
      <c r="H91" s="73" t="n">
        <v>3253.312</v>
      </c>
      <c r="I91" s="73" t="n">
        <v>61.125</v>
      </c>
      <c r="J91" s="47" t="n">
        <f aca="false">H91/3600</f>
        <v>0.903697777777778</v>
      </c>
      <c r="L91" s="72" t="n">
        <v>40121.148</v>
      </c>
      <c r="M91" s="73" t="n">
        <v>46.3429</v>
      </c>
      <c r="N91" s="73" t="n">
        <v>44.855</v>
      </c>
      <c r="O91" s="73" t="n">
        <v>44.9688</v>
      </c>
      <c r="P91" s="73" t="n">
        <v>3285.328</v>
      </c>
      <c r="Q91" s="73" t="n">
        <v>62.922</v>
      </c>
      <c r="R91" s="47" t="n">
        <f aca="false">P91/3600</f>
        <v>0.9125911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74" t="n">
        <v>30236.268</v>
      </c>
      <c r="E92" s="75" t="n">
        <v>41.9213</v>
      </c>
      <c r="F92" s="75" t="n">
        <v>41.083</v>
      </c>
      <c r="G92" s="75" t="n">
        <v>41.3859</v>
      </c>
      <c r="H92" s="75" t="n">
        <v>3040.843</v>
      </c>
      <c r="I92" s="75" t="n">
        <v>57.593</v>
      </c>
      <c r="J92" s="54" t="n">
        <f aca="false">H92/3600</f>
        <v>0.844678611111111</v>
      </c>
      <c r="L92" s="74" t="n">
        <v>30205.5416</v>
      </c>
      <c r="M92" s="75" t="n">
        <v>41.9191</v>
      </c>
      <c r="N92" s="75" t="n">
        <v>41.0843</v>
      </c>
      <c r="O92" s="75" t="n">
        <v>41.3862</v>
      </c>
      <c r="P92" s="75" t="n">
        <v>3062.765</v>
      </c>
      <c r="Q92" s="75" t="n">
        <v>57.531</v>
      </c>
      <c r="R92" s="54" t="n">
        <f aca="false">P92/3600</f>
        <v>0.850768055555556</v>
      </c>
      <c r="S92" s="51"/>
      <c r="T92" s="58"/>
      <c r="U92" s="35"/>
      <c r="V92" s="35"/>
      <c r="W92" s="58"/>
      <c r="X92" s="35"/>
      <c r="Y92" s="59"/>
    </row>
    <row r="93" customFormat="false" ht="11.4" hidden="false" customHeight="false" outlineLevel="0" collapsed="false">
      <c r="A93" s="11"/>
      <c r="B93" s="11"/>
      <c r="C93" s="11" t="n">
        <v>32</v>
      </c>
      <c r="D93" s="74" t="n">
        <v>22647.6664</v>
      </c>
      <c r="E93" s="75" t="n">
        <v>37.2508</v>
      </c>
      <c r="F93" s="75" t="n">
        <v>39.04</v>
      </c>
      <c r="G93" s="75" t="n">
        <v>39.4772</v>
      </c>
      <c r="H93" s="75" t="n">
        <v>2839.344</v>
      </c>
      <c r="I93" s="75" t="n">
        <v>51.531</v>
      </c>
      <c r="J93" s="54" t="n">
        <f aca="false">H93/3600</f>
        <v>0.788706666666667</v>
      </c>
      <c r="L93" s="74" t="n">
        <v>22618.7648</v>
      </c>
      <c r="M93" s="75" t="n">
        <v>37.251</v>
      </c>
      <c r="N93" s="75" t="n">
        <v>39.0399</v>
      </c>
      <c r="O93" s="75" t="n">
        <v>39.4765</v>
      </c>
      <c r="P93" s="75" t="n">
        <v>2863.437</v>
      </c>
      <c r="Q93" s="75" t="n">
        <v>52.468</v>
      </c>
      <c r="R93" s="54" t="n">
        <f aca="false">P93/3600</f>
        <v>0.795399166666667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76" t="n">
        <v>16286.1648</v>
      </c>
      <c r="E94" s="77" t="n">
        <v>32.4233</v>
      </c>
      <c r="F94" s="77" t="n">
        <v>37.9498</v>
      </c>
      <c r="G94" s="77" t="n">
        <v>38.124</v>
      </c>
      <c r="H94" s="77" t="n">
        <v>2629.937</v>
      </c>
      <c r="I94" s="77" t="n">
        <v>48.343</v>
      </c>
      <c r="J94" s="62" t="n">
        <f aca="false">H94/3600</f>
        <v>0.730538055555556</v>
      </c>
      <c r="L94" s="76" t="n">
        <v>16261.0328</v>
      </c>
      <c r="M94" s="77" t="n">
        <v>32.4231</v>
      </c>
      <c r="N94" s="77" t="n">
        <v>37.9501</v>
      </c>
      <c r="O94" s="77" t="n">
        <v>38.1239</v>
      </c>
      <c r="P94" s="77" t="n">
        <v>2650.969</v>
      </c>
      <c r="Q94" s="77" t="n">
        <v>47.734</v>
      </c>
      <c r="R94" s="62" t="n">
        <f aca="false">P94/3600</f>
        <v>0.736380277777778</v>
      </c>
      <c r="S94" s="51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72" t="n">
        <v>5663.1491</v>
      </c>
      <c r="E95" s="73" t="n">
        <v>50.6663</v>
      </c>
      <c r="F95" s="73" t="n">
        <v>53.3833</v>
      </c>
      <c r="G95" s="73" t="n">
        <v>54.3474</v>
      </c>
      <c r="H95" s="73" t="n">
        <v>3559.859</v>
      </c>
      <c r="I95" s="73" t="n">
        <v>59.343</v>
      </c>
      <c r="J95" s="47" t="n">
        <f aca="false">H95/3600</f>
        <v>0.988849722222222</v>
      </c>
      <c r="L95" s="72" t="n">
        <v>5660.2554</v>
      </c>
      <c r="M95" s="73" t="n">
        <v>50.6664</v>
      </c>
      <c r="N95" s="73" t="n">
        <v>53.3849</v>
      </c>
      <c r="O95" s="73" t="n">
        <v>54.3467</v>
      </c>
      <c r="P95" s="73" t="n">
        <v>3597.437</v>
      </c>
      <c r="Q95" s="73" t="n">
        <v>59.234</v>
      </c>
      <c r="R95" s="47" t="n">
        <f aca="false">P95/3600</f>
        <v>0.9992880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74" t="n">
        <v>3829.2336</v>
      </c>
      <c r="E96" s="75" t="n">
        <v>46.9859</v>
      </c>
      <c r="F96" s="75" t="n">
        <v>50.0768</v>
      </c>
      <c r="G96" s="75" t="n">
        <v>51.236</v>
      </c>
      <c r="H96" s="75" t="n">
        <v>3384.578</v>
      </c>
      <c r="I96" s="75" t="n">
        <v>56.265</v>
      </c>
      <c r="J96" s="54" t="n">
        <f aca="false">H96/3600</f>
        <v>0.940160555555556</v>
      </c>
      <c r="L96" s="74" t="n">
        <v>3826.824</v>
      </c>
      <c r="M96" s="75" t="n">
        <v>46.9851</v>
      </c>
      <c r="N96" s="75" t="n">
        <v>50.0824</v>
      </c>
      <c r="O96" s="75" t="n">
        <v>51.2409</v>
      </c>
      <c r="P96" s="75" t="n">
        <v>3428.75</v>
      </c>
      <c r="Q96" s="75" t="n">
        <v>59.234</v>
      </c>
      <c r="R96" s="54" t="n">
        <f aca="false">P96/3600</f>
        <v>0.952430555555556</v>
      </c>
      <c r="S96" s="51"/>
      <c r="T96" s="58"/>
      <c r="U96" s="35"/>
      <c r="V96" s="35"/>
      <c r="W96" s="58"/>
      <c r="X96" s="35"/>
      <c r="Y96" s="59"/>
    </row>
    <row r="97" customFormat="false" ht="11.4" hidden="false" customHeight="false" outlineLevel="0" collapsed="false">
      <c r="A97" s="11"/>
      <c r="B97" s="11"/>
      <c r="C97" s="11" t="n">
        <v>32</v>
      </c>
      <c r="D97" s="74" t="n">
        <v>2599.465</v>
      </c>
      <c r="E97" s="75" t="n">
        <v>43.3061</v>
      </c>
      <c r="F97" s="75" t="n">
        <v>47.709</v>
      </c>
      <c r="G97" s="75" t="n">
        <v>49.0536</v>
      </c>
      <c r="H97" s="75" t="n">
        <v>3256.328</v>
      </c>
      <c r="I97" s="75" t="n">
        <v>53.953</v>
      </c>
      <c r="J97" s="54" t="n">
        <f aca="false">H97/3600</f>
        <v>0.904535555555556</v>
      </c>
      <c r="L97" s="74" t="n">
        <v>2597.9926</v>
      </c>
      <c r="M97" s="75" t="n">
        <v>43.306</v>
      </c>
      <c r="N97" s="75" t="n">
        <v>47.7082</v>
      </c>
      <c r="O97" s="75" t="n">
        <v>49.0546</v>
      </c>
      <c r="P97" s="75" t="n">
        <v>3294.187</v>
      </c>
      <c r="Q97" s="75" t="n">
        <v>53.39</v>
      </c>
      <c r="R97" s="54" t="n">
        <f aca="false">P97/3600</f>
        <v>0.915051944444444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76" t="n">
        <v>1742.1245</v>
      </c>
      <c r="E98" s="77" t="n">
        <v>39.4918</v>
      </c>
      <c r="F98" s="77" t="n">
        <v>45.9279</v>
      </c>
      <c r="G98" s="77" t="n">
        <v>47.3802</v>
      </c>
      <c r="H98" s="77" t="n">
        <v>3140</v>
      </c>
      <c r="I98" s="77" t="n">
        <v>51.234</v>
      </c>
      <c r="J98" s="62" t="n">
        <f aca="false">H98/3600</f>
        <v>0.872222222222222</v>
      </c>
      <c r="L98" s="76" t="n">
        <v>1741.1878</v>
      </c>
      <c r="M98" s="77" t="n">
        <v>39.4915</v>
      </c>
      <c r="N98" s="77" t="n">
        <v>45.9279</v>
      </c>
      <c r="O98" s="77" t="n">
        <v>47.3802</v>
      </c>
      <c r="P98" s="77" t="n">
        <v>3178.093</v>
      </c>
      <c r="Q98" s="77" t="n">
        <v>52.046</v>
      </c>
      <c r="R98" s="62" t="n">
        <f aca="false">P98/3600</f>
        <v>0.882803611111111</v>
      </c>
      <c r="S98" s="51"/>
      <c r="T98" s="58"/>
      <c r="U98" s="35"/>
      <c r="V98" s="35"/>
      <c r="W98" s="58"/>
      <c r="X98" s="35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58.0737866821138</v>
      </c>
      <c r="J106" s="70" t="n">
        <f aca="false">GEOMEAN(J3:J98)</f>
        <v>0.880934650390733</v>
      </c>
      <c r="Q106" s="70" t="n">
        <f aca="false">GEOMEAN(Q3:Q98)</f>
        <v>57.9269476151338</v>
      </c>
      <c r="R106" s="70" t="n">
        <f aca="false">GEOMEAN(R3:R98)</f>
        <v>0.885303150361236</v>
      </c>
    </row>
    <row r="107" customFormat="false" ht="11.4" hidden="false" customHeight="false" outlineLevel="0" collapsed="false">
      <c r="B107" s="1" t="s">
        <v>86</v>
      </c>
      <c r="Q107" s="71" t="n">
        <f aca="false">Q106/I106</f>
        <v>0.997471508655295</v>
      </c>
      <c r="R107" s="71" t="n">
        <f aca="false">R106/J106</f>
        <v>1.00495893761083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2.2093825</v>
      </c>
      <c r="J108" s="70" t="n">
        <f aca="false">SUM(J3:J98)</f>
        <v>124.251506666667</v>
      </c>
      <c r="Q108" s="70" t="n">
        <f aca="false">SUM(Q3:Q98)/3600</f>
        <v>2.20640472222222</v>
      </c>
      <c r="R108" s="70" t="n">
        <f aca="false">SUM(R3:R98)</f>
        <v>125.10162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1.4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1.4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1.4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1.4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1.4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1.4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1.4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1.4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1.4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1.4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1.4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1.4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70" zoomScaleNormal="70" zoomScalePageLayoutView="100" workbookViewId="0">
      <selection pane="topLeft" activeCell="L83" activeCellId="0" sqref="L8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72" t="n">
        <v>13688.6208</v>
      </c>
      <c r="E3" s="73" t="n">
        <v>41.6218</v>
      </c>
      <c r="F3" s="73" t="n">
        <v>41.593</v>
      </c>
      <c r="G3" s="73" t="n">
        <v>44.2741</v>
      </c>
      <c r="H3" s="73" t="n">
        <v>30663.344</v>
      </c>
      <c r="I3" s="73" t="n">
        <v>68.14</v>
      </c>
      <c r="J3" s="47" t="n">
        <f aca="false">H3/3600</f>
        <v>8.51759555555556</v>
      </c>
      <c r="L3" s="72" t="n">
        <v>13653.1344</v>
      </c>
      <c r="M3" s="73" t="n">
        <v>41.6261</v>
      </c>
      <c r="N3" s="73" t="n">
        <v>41.5931</v>
      </c>
      <c r="O3" s="73" t="n">
        <v>44.2705</v>
      </c>
      <c r="P3" s="73" t="n">
        <v>30845.578</v>
      </c>
      <c r="Q3" s="73" t="n">
        <v>67.64</v>
      </c>
      <c r="R3" s="50" t="n">
        <f aca="false">P3/3600</f>
        <v>8.568216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74" t="n">
        <v>5590.192</v>
      </c>
      <c r="E4" s="75" t="n">
        <v>39.1507</v>
      </c>
      <c r="F4" s="75" t="n">
        <v>39.9645</v>
      </c>
      <c r="G4" s="75" t="n">
        <v>42.4236</v>
      </c>
      <c r="H4" s="75" t="n">
        <v>27287.531</v>
      </c>
      <c r="I4" s="75" t="n">
        <v>54.484</v>
      </c>
      <c r="J4" s="54" t="n">
        <f aca="false">H4/3600</f>
        <v>7.57986972222222</v>
      </c>
      <c r="L4" s="74" t="n">
        <v>5572.1584</v>
      </c>
      <c r="M4" s="75" t="n">
        <v>39.1529</v>
      </c>
      <c r="N4" s="75" t="n">
        <v>39.9606</v>
      </c>
      <c r="O4" s="75" t="n">
        <v>42.4197</v>
      </c>
      <c r="P4" s="75" t="n">
        <v>27472.656</v>
      </c>
      <c r="Q4" s="75" t="n">
        <v>56.062</v>
      </c>
      <c r="R4" s="57" t="n">
        <f aca="false">P4/3600</f>
        <v>7.63129333333333</v>
      </c>
      <c r="S4" s="51"/>
      <c r="T4" s="58"/>
      <c r="U4" s="35"/>
      <c r="V4" s="59"/>
      <c r="W4" s="58"/>
      <c r="X4" s="35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74" t="n">
        <v>2706.84</v>
      </c>
      <c r="E5" s="75" t="n">
        <v>36.61</v>
      </c>
      <c r="F5" s="75" t="n">
        <v>38.7505</v>
      </c>
      <c r="G5" s="75" t="n">
        <v>41.0049</v>
      </c>
      <c r="H5" s="75" t="n">
        <v>25300.015</v>
      </c>
      <c r="I5" s="75" t="n">
        <v>51.312</v>
      </c>
      <c r="J5" s="54" t="n">
        <f aca="false">H5/3600</f>
        <v>7.02778194444444</v>
      </c>
      <c r="L5" s="74" t="n">
        <v>2698.3968</v>
      </c>
      <c r="M5" s="75" t="n">
        <v>36.6131</v>
      </c>
      <c r="N5" s="75" t="n">
        <v>38.7486</v>
      </c>
      <c r="O5" s="75" t="n">
        <v>40.992</v>
      </c>
      <c r="P5" s="75" t="n">
        <v>25481.312</v>
      </c>
      <c r="Q5" s="75" t="n">
        <v>51.062</v>
      </c>
      <c r="R5" s="57" t="n">
        <f aca="false">P5/3600</f>
        <v>7.07814222222222</v>
      </c>
      <c r="S5" s="51"/>
      <c r="T5" s="58"/>
      <c r="U5" s="35"/>
      <c r="V5" s="59"/>
      <c r="W5" s="58"/>
      <c r="X5" s="35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76" t="n">
        <v>1422.3408</v>
      </c>
      <c r="E6" s="77" t="n">
        <v>33.9492</v>
      </c>
      <c r="F6" s="77" t="n">
        <v>37.8307</v>
      </c>
      <c r="G6" s="77" t="n">
        <v>39.9852</v>
      </c>
      <c r="H6" s="77" t="n">
        <v>24013.469</v>
      </c>
      <c r="I6" s="77" t="n">
        <v>45.718</v>
      </c>
      <c r="J6" s="62" t="n">
        <f aca="false">H6/3600</f>
        <v>6.67040805555556</v>
      </c>
      <c r="L6" s="76" t="n">
        <v>1418.712</v>
      </c>
      <c r="M6" s="77" t="n">
        <v>33.9483</v>
      </c>
      <c r="N6" s="77" t="n">
        <v>37.8314</v>
      </c>
      <c r="O6" s="77" t="n">
        <v>39.9724</v>
      </c>
      <c r="P6" s="77" t="n">
        <v>24190.656</v>
      </c>
      <c r="Q6" s="77" t="n">
        <v>45.625</v>
      </c>
      <c r="R6" s="65" t="n">
        <f aca="false">P6/3600</f>
        <v>6.71962666666667</v>
      </c>
      <c r="S6" s="51"/>
      <c r="T6" s="66"/>
      <c r="U6" s="67"/>
      <c r="V6" s="68"/>
      <c r="W6" s="66"/>
      <c r="X6" s="67"/>
      <c r="Y6" s="68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72" t="n">
        <v>34392.3168</v>
      </c>
      <c r="E7" s="73" t="n">
        <v>40.1481</v>
      </c>
      <c r="F7" s="73" t="n">
        <v>45.1976</v>
      </c>
      <c r="G7" s="73" t="n">
        <v>44.7975</v>
      </c>
      <c r="H7" s="73" t="n">
        <v>41980.875</v>
      </c>
      <c r="I7" s="73" t="n">
        <v>97.093</v>
      </c>
      <c r="J7" s="47" t="n">
        <f aca="false">H7/3600</f>
        <v>11.6613541666667</v>
      </c>
      <c r="L7" s="72" t="n">
        <v>34184.8384</v>
      </c>
      <c r="M7" s="73" t="n">
        <v>40.1531</v>
      </c>
      <c r="N7" s="73" t="n">
        <v>45.1977</v>
      </c>
      <c r="O7" s="73" t="n">
        <v>44.7949</v>
      </c>
      <c r="P7" s="73" t="n">
        <v>41925.015</v>
      </c>
      <c r="Q7" s="73" t="n">
        <v>92.734</v>
      </c>
      <c r="R7" s="50" t="n">
        <f aca="false">P7/3600</f>
        <v>11.645837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4" t="n">
        <v>16723.744</v>
      </c>
      <c r="E8" s="75" t="n">
        <v>37.1974</v>
      </c>
      <c r="F8" s="75" t="n">
        <v>43.4378</v>
      </c>
      <c r="G8" s="75" t="n">
        <v>43.5404</v>
      </c>
      <c r="H8" s="75" t="n">
        <v>37490.328</v>
      </c>
      <c r="I8" s="75" t="n">
        <v>79.875</v>
      </c>
      <c r="J8" s="54" t="n">
        <f aca="false">H8/3600</f>
        <v>10.41398</v>
      </c>
      <c r="L8" s="74" t="n">
        <v>16605.4784</v>
      </c>
      <c r="M8" s="75" t="n">
        <v>37.2029</v>
      </c>
      <c r="N8" s="75" t="n">
        <v>43.4342</v>
      </c>
      <c r="O8" s="75" t="n">
        <v>43.5418</v>
      </c>
      <c r="P8" s="75" t="n">
        <v>37598.265</v>
      </c>
      <c r="Q8" s="75" t="n">
        <v>80.031</v>
      </c>
      <c r="R8" s="57" t="n">
        <f aca="false">P8/3600</f>
        <v>10.4439625</v>
      </c>
      <c r="S8" s="51"/>
      <c r="T8" s="58"/>
      <c r="U8" s="35"/>
      <c r="V8" s="35"/>
      <c r="W8" s="58"/>
      <c r="X8" s="35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74" t="n">
        <v>8830.2352</v>
      </c>
      <c r="E9" s="75" t="n">
        <v>34.2407</v>
      </c>
      <c r="F9" s="75" t="n">
        <v>41.9885</v>
      </c>
      <c r="G9" s="75" t="n">
        <v>42.3993</v>
      </c>
      <c r="H9" s="75" t="n">
        <v>34301.297</v>
      </c>
      <c r="I9" s="75" t="n">
        <v>70.343</v>
      </c>
      <c r="J9" s="54" t="n">
        <f aca="false">H9/3600</f>
        <v>9.52813805555556</v>
      </c>
      <c r="L9" s="74" t="n">
        <v>8763.7584</v>
      </c>
      <c r="M9" s="75" t="n">
        <v>34.2487</v>
      </c>
      <c r="N9" s="75" t="n">
        <v>41.98</v>
      </c>
      <c r="O9" s="75" t="n">
        <v>42.4023</v>
      </c>
      <c r="P9" s="75" t="n">
        <v>34156.766</v>
      </c>
      <c r="Q9" s="75" t="n">
        <v>74.531</v>
      </c>
      <c r="R9" s="57" t="n">
        <f aca="false">P9/3600</f>
        <v>9.48799055555556</v>
      </c>
      <c r="S9" s="51"/>
      <c r="T9" s="58"/>
      <c r="U9" s="69"/>
      <c r="V9" s="35"/>
      <c r="W9" s="58"/>
      <c r="X9" s="35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76" t="n">
        <v>4981.3632</v>
      </c>
      <c r="E10" s="77" t="n">
        <v>31.5</v>
      </c>
      <c r="F10" s="77" t="n">
        <v>40.8516</v>
      </c>
      <c r="G10" s="77" t="n">
        <v>41.4956</v>
      </c>
      <c r="H10" s="77" t="n">
        <v>31951.172</v>
      </c>
      <c r="I10" s="77" t="n">
        <v>62.875</v>
      </c>
      <c r="J10" s="62" t="n">
        <f aca="false">H10/3600</f>
        <v>8.87532555555556</v>
      </c>
      <c r="L10" s="76" t="n">
        <v>4950.3744</v>
      </c>
      <c r="M10" s="77" t="n">
        <v>31.5079</v>
      </c>
      <c r="N10" s="77" t="n">
        <v>40.8595</v>
      </c>
      <c r="O10" s="77" t="n">
        <v>41.5068</v>
      </c>
      <c r="P10" s="77" t="n">
        <v>31796.985</v>
      </c>
      <c r="Q10" s="77" t="n">
        <v>63.593</v>
      </c>
      <c r="R10" s="65" t="n">
        <f aca="false">P10/3600</f>
        <v>8.83249583333333</v>
      </c>
      <c r="S10" s="51"/>
      <c r="T10" s="66"/>
      <c r="U10" s="67"/>
      <c r="V10" s="67"/>
      <c r="W10" s="66"/>
      <c r="X10" s="67"/>
      <c r="Y10" s="68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72" t="n">
        <v>235444.8112</v>
      </c>
      <c r="E11" s="73" t="n">
        <v>38.9116</v>
      </c>
      <c r="F11" s="73" t="n">
        <v>39.6649</v>
      </c>
      <c r="G11" s="73" t="n">
        <v>37.9625</v>
      </c>
      <c r="H11" s="73" t="n">
        <v>110254.813</v>
      </c>
      <c r="I11" s="73" t="n">
        <v>244</v>
      </c>
      <c r="J11" s="47" t="n">
        <f aca="false">H11/3600</f>
        <v>30.6263369444444</v>
      </c>
      <c r="L11" s="72" t="n">
        <v>235591.5024</v>
      </c>
      <c r="M11" s="73" t="n">
        <v>38.9118</v>
      </c>
      <c r="N11" s="73" t="n">
        <v>39.669</v>
      </c>
      <c r="O11" s="73" t="n">
        <v>37.9646</v>
      </c>
      <c r="P11" s="73" t="n">
        <v>110378.875</v>
      </c>
      <c r="Q11" s="73" t="n">
        <v>245.687</v>
      </c>
      <c r="R11" s="50" t="n">
        <f aca="false">P11/3600</f>
        <v>30.6607986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74" t="n">
        <v>110133.4448</v>
      </c>
      <c r="E12" s="75" t="n">
        <v>33.2621</v>
      </c>
      <c r="F12" s="75" t="n">
        <v>38.2667</v>
      </c>
      <c r="G12" s="75" t="n">
        <v>36.5962</v>
      </c>
      <c r="H12" s="75" t="n">
        <v>97926.781</v>
      </c>
      <c r="I12" s="75" t="n">
        <v>227.578</v>
      </c>
      <c r="J12" s="54" t="n">
        <f aca="false">H12/3600</f>
        <v>27.2018836111111</v>
      </c>
      <c r="L12" s="74" t="n">
        <v>109852.648</v>
      </c>
      <c r="M12" s="75" t="n">
        <v>33.252</v>
      </c>
      <c r="N12" s="75" t="n">
        <v>38.2699</v>
      </c>
      <c r="O12" s="75" t="n">
        <v>36.5986</v>
      </c>
      <c r="P12" s="75" t="n">
        <v>97913.937</v>
      </c>
      <c r="Q12" s="75" t="n">
        <v>223.156</v>
      </c>
      <c r="R12" s="57" t="n">
        <f aca="false">P12/3600</f>
        <v>27.1983158333333</v>
      </c>
      <c r="S12" s="51"/>
      <c r="T12" s="58"/>
      <c r="U12" s="35"/>
      <c r="V12" s="35"/>
      <c r="W12" s="58"/>
      <c r="X12" s="35"/>
      <c r="Y12" s="59"/>
    </row>
    <row r="13" customFormat="false" ht="11.4" hidden="false" customHeight="false" outlineLevel="0" collapsed="false">
      <c r="A13" s="11"/>
      <c r="B13" s="11"/>
      <c r="C13" s="11" t="n">
        <v>32</v>
      </c>
      <c r="D13" s="74" t="n">
        <v>28222.8832</v>
      </c>
      <c r="E13" s="75" t="n">
        <v>29.332</v>
      </c>
      <c r="F13" s="75" t="n">
        <v>37.2326</v>
      </c>
      <c r="G13" s="75" t="n">
        <v>35.555</v>
      </c>
      <c r="H13" s="75" t="n">
        <v>72827.641</v>
      </c>
      <c r="I13" s="75" t="n">
        <v>163.968</v>
      </c>
      <c r="J13" s="54" t="n">
        <f aca="false">H13/3600</f>
        <v>20.2299002777778</v>
      </c>
      <c r="L13" s="74" t="n">
        <v>28306.0464</v>
      </c>
      <c r="M13" s="75" t="n">
        <v>29.3358</v>
      </c>
      <c r="N13" s="75" t="n">
        <v>37.2341</v>
      </c>
      <c r="O13" s="75" t="n">
        <v>35.5572</v>
      </c>
      <c r="P13" s="75" t="n">
        <v>72915.469</v>
      </c>
      <c r="Q13" s="75" t="n">
        <v>160.515</v>
      </c>
      <c r="R13" s="57" t="n">
        <f aca="false">P13/3600</f>
        <v>20.2542969444444</v>
      </c>
      <c r="S13" s="51"/>
      <c r="T13" s="58"/>
      <c r="U13" s="35"/>
      <c r="V13" s="35"/>
      <c r="W13" s="58"/>
      <c r="X13" s="35"/>
      <c r="Y13" s="59"/>
    </row>
    <row r="14" customFormat="false" ht="12" hidden="false" customHeight="false" outlineLevel="0" collapsed="false">
      <c r="A14" s="11"/>
      <c r="B14" s="16"/>
      <c r="C14" s="16" t="n">
        <v>37</v>
      </c>
      <c r="D14" s="76" t="n">
        <v>7240.3808</v>
      </c>
      <c r="E14" s="77" t="n">
        <v>27.938</v>
      </c>
      <c r="F14" s="77" t="n">
        <v>36.5089</v>
      </c>
      <c r="G14" s="77" t="n">
        <v>34.7924</v>
      </c>
      <c r="H14" s="77" t="n">
        <v>60309.718</v>
      </c>
      <c r="I14" s="77" t="n">
        <v>118.359</v>
      </c>
      <c r="J14" s="62" t="n">
        <f aca="false">H14/3600</f>
        <v>16.7526994444444</v>
      </c>
      <c r="L14" s="76" t="n">
        <v>7268.3904</v>
      </c>
      <c r="M14" s="77" t="n">
        <v>27.9374</v>
      </c>
      <c r="N14" s="77" t="n">
        <v>36.5056</v>
      </c>
      <c r="O14" s="77" t="n">
        <v>34.7981</v>
      </c>
      <c r="P14" s="77" t="n">
        <v>60458.532</v>
      </c>
      <c r="Q14" s="77" t="n">
        <v>121.89</v>
      </c>
      <c r="R14" s="65" t="n">
        <f aca="false">P14/3600</f>
        <v>16.7940366666667</v>
      </c>
      <c r="S14" s="51"/>
      <c r="T14" s="66"/>
      <c r="U14" s="67"/>
      <c r="V14" s="67"/>
      <c r="W14" s="66"/>
      <c r="X14" s="67"/>
      <c r="Y14" s="68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72" t="n">
        <v>23708.3568</v>
      </c>
      <c r="E15" s="73" t="n">
        <v>41.2861</v>
      </c>
      <c r="F15" s="73" t="n">
        <v>46.3986</v>
      </c>
      <c r="G15" s="73" t="n">
        <v>45.989</v>
      </c>
      <c r="H15" s="73" t="n">
        <v>74866.546</v>
      </c>
      <c r="I15" s="73" t="n">
        <v>145.5</v>
      </c>
      <c r="J15" s="47" t="n">
        <f aca="false">H15/3600</f>
        <v>20.7962627777778</v>
      </c>
      <c r="L15" s="72" t="n">
        <v>23743.5472</v>
      </c>
      <c r="M15" s="73" t="n">
        <v>41.2879</v>
      </c>
      <c r="N15" s="73" t="n">
        <v>46.401</v>
      </c>
      <c r="O15" s="73" t="n">
        <v>45.9888</v>
      </c>
      <c r="P15" s="73" t="n">
        <v>75071.984</v>
      </c>
      <c r="Q15" s="73" t="n">
        <v>145.765</v>
      </c>
      <c r="R15" s="50" t="n">
        <f aca="false">P15/3600</f>
        <v>20.85332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74" t="n">
        <v>6354.6768</v>
      </c>
      <c r="E16" s="75" t="n">
        <v>39.99</v>
      </c>
      <c r="F16" s="75" t="n">
        <v>45.7979</v>
      </c>
      <c r="G16" s="75" t="n">
        <v>45.52</v>
      </c>
      <c r="H16" s="75" t="n">
        <v>63012.64</v>
      </c>
      <c r="I16" s="75" t="n">
        <v>118.953</v>
      </c>
      <c r="J16" s="54" t="n">
        <f aca="false">H16/3600</f>
        <v>17.5035111111111</v>
      </c>
      <c r="L16" s="74" t="n">
        <v>6371.5744</v>
      </c>
      <c r="M16" s="75" t="n">
        <v>39.9911</v>
      </c>
      <c r="N16" s="75" t="n">
        <v>45.7965</v>
      </c>
      <c r="O16" s="75" t="n">
        <v>45.516</v>
      </c>
      <c r="P16" s="75" t="n">
        <v>63083.5</v>
      </c>
      <c r="Q16" s="75" t="n">
        <v>118.125</v>
      </c>
      <c r="R16" s="57" t="n">
        <f aca="false">P16/3600</f>
        <v>17.5231944444444</v>
      </c>
      <c r="S16" s="51"/>
      <c r="T16" s="58"/>
      <c r="U16" s="35"/>
      <c r="V16" s="35"/>
      <c r="W16" s="58"/>
      <c r="X16" s="35"/>
      <c r="Y16" s="59"/>
    </row>
    <row r="17" customFormat="false" ht="11.4" hidden="false" customHeight="false" outlineLevel="0" collapsed="false">
      <c r="A17" s="11"/>
      <c r="B17" s="11"/>
      <c r="C17" s="11" t="n">
        <v>32</v>
      </c>
      <c r="D17" s="74" t="n">
        <v>2706.3056</v>
      </c>
      <c r="E17" s="75" t="n">
        <v>38.7136</v>
      </c>
      <c r="F17" s="75" t="n">
        <v>45.2756</v>
      </c>
      <c r="G17" s="75" t="n">
        <v>45.1217</v>
      </c>
      <c r="H17" s="75" t="n">
        <v>57535.281</v>
      </c>
      <c r="I17" s="75" t="n">
        <v>107.171</v>
      </c>
      <c r="J17" s="54" t="n">
        <f aca="false">H17/3600</f>
        <v>15.9820225</v>
      </c>
      <c r="L17" s="74" t="n">
        <v>2708.5456</v>
      </c>
      <c r="M17" s="75" t="n">
        <v>38.7169</v>
      </c>
      <c r="N17" s="75" t="n">
        <v>45.2629</v>
      </c>
      <c r="O17" s="75" t="n">
        <v>45.1158</v>
      </c>
      <c r="P17" s="75" t="n">
        <v>57787.391</v>
      </c>
      <c r="Q17" s="75" t="n">
        <v>105.093</v>
      </c>
      <c r="R17" s="57" t="n">
        <f aca="false">P17/3600</f>
        <v>16.0520530555556</v>
      </c>
      <c r="S17" s="51"/>
      <c r="T17" s="58"/>
      <c r="U17" s="35"/>
      <c r="V17" s="35"/>
      <c r="W17" s="58"/>
      <c r="X17" s="35"/>
      <c r="Y17" s="59"/>
    </row>
    <row r="18" customFormat="false" ht="12" hidden="false" customHeight="false" outlineLevel="0" collapsed="false">
      <c r="A18" s="16"/>
      <c r="B18" s="16"/>
      <c r="C18" s="16" t="n">
        <v>37</v>
      </c>
      <c r="D18" s="76" t="n">
        <v>1339.5232</v>
      </c>
      <c r="E18" s="77" t="n">
        <v>37.0425</v>
      </c>
      <c r="F18" s="77" t="n">
        <v>44.8807</v>
      </c>
      <c r="G18" s="77" t="n">
        <v>44.8243</v>
      </c>
      <c r="H18" s="77" t="n">
        <v>54340.25</v>
      </c>
      <c r="I18" s="77" t="n">
        <v>106.781</v>
      </c>
      <c r="J18" s="62" t="n">
        <f aca="false">H18/3600</f>
        <v>15.0945138888889</v>
      </c>
      <c r="L18" s="76" t="n">
        <v>1343.9488</v>
      </c>
      <c r="M18" s="77" t="n">
        <v>37.035</v>
      </c>
      <c r="N18" s="77" t="n">
        <v>44.8745</v>
      </c>
      <c r="O18" s="77" t="n">
        <v>44.8241</v>
      </c>
      <c r="P18" s="77" t="n">
        <v>54496.766</v>
      </c>
      <c r="Q18" s="77" t="n">
        <v>104.5</v>
      </c>
      <c r="R18" s="65" t="n">
        <f aca="false">P18/3600</f>
        <v>15.1379905555556</v>
      </c>
      <c r="S18" s="51"/>
      <c r="T18" s="66"/>
      <c r="U18" s="67"/>
      <c r="V18" s="67"/>
      <c r="W18" s="66"/>
      <c r="X18" s="67"/>
      <c r="Y18" s="68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72" t="n">
        <v>5069.504</v>
      </c>
      <c r="E19" s="73" t="n">
        <v>41.5709</v>
      </c>
      <c r="F19" s="73" t="n">
        <v>43.5755</v>
      </c>
      <c r="G19" s="73" t="n">
        <v>45.3104</v>
      </c>
      <c r="H19" s="73" t="n">
        <v>27622.234</v>
      </c>
      <c r="I19" s="73" t="n">
        <v>64.015</v>
      </c>
      <c r="J19" s="47" t="n">
        <f aca="false">H19/3600</f>
        <v>7.67284277777778</v>
      </c>
      <c r="L19" s="72" t="n">
        <v>5062.6736</v>
      </c>
      <c r="M19" s="73" t="n">
        <v>41.5694</v>
      </c>
      <c r="N19" s="73" t="n">
        <v>43.5796</v>
      </c>
      <c r="O19" s="73" t="n">
        <v>45.3161</v>
      </c>
      <c r="P19" s="73" t="n">
        <v>27635.984</v>
      </c>
      <c r="Q19" s="73" t="n">
        <v>65.656</v>
      </c>
      <c r="R19" s="47" t="n">
        <f aca="false">P19/3600</f>
        <v>7.67666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74" t="n">
        <v>2339.8888</v>
      </c>
      <c r="E20" s="75" t="n">
        <v>39.7046</v>
      </c>
      <c r="F20" s="75" t="n">
        <v>42.3389</v>
      </c>
      <c r="G20" s="75" t="n">
        <v>43.5414</v>
      </c>
      <c r="H20" s="75" t="n">
        <v>24840.718</v>
      </c>
      <c r="I20" s="75" t="n">
        <v>54.625</v>
      </c>
      <c r="J20" s="54" t="n">
        <f aca="false">H20/3600</f>
        <v>6.90019944444444</v>
      </c>
      <c r="L20" s="74" t="n">
        <v>2333.9792</v>
      </c>
      <c r="M20" s="75" t="n">
        <v>39.7003</v>
      </c>
      <c r="N20" s="75" t="n">
        <v>42.3418</v>
      </c>
      <c r="O20" s="75" t="n">
        <v>43.5314</v>
      </c>
      <c r="P20" s="75" t="n">
        <v>24819.968</v>
      </c>
      <c r="Q20" s="75" t="n">
        <v>53.484</v>
      </c>
      <c r="R20" s="54" t="n">
        <f aca="false">P20/3600</f>
        <v>6.89443555555556</v>
      </c>
      <c r="S20" s="51"/>
      <c r="T20" s="58"/>
      <c r="U20" s="35"/>
      <c r="V20" s="35"/>
      <c r="W20" s="58"/>
      <c r="X20" s="35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58.7232</v>
      </c>
      <c r="E21" s="75" t="n">
        <v>37.4108</v>
      </c>
      <c r="F21" s="75" t="n">
        <v>41.2818</v>
      </c>
      <c r="G21" s="75" t="n">
        <v>42.2655</v>
      </c>
      <c r="H21" s="75" t="n">
        <v>22835.125</v>
      </c>
      <c r="I21" s="75" t="n">
        <v>49.187</v>
      </c>
      <c r="J21" s="54" t="n">
        <f aca="false">H21/3600</f>
        <v>6.34309027777778</v>
      </c>
      <c r="L21" s="74" t="n">
        <v>1153.8224</v>
      </c>
      <c r="M21" s="75" t="n">
        <v>37.4008</v>
      </c>
      <c r="N21" s="75" t="n">
        <v>41.2858</v>
      </c>
      <c r="O21" s="75" t="n">
        <v>42.261</v>
      </c>
      <c r="P21" s="75" t="n">
        <v>22841.968</v>
      </c>
      <c r="Q21" s="75" t="n">
        <v>50.046</v>
      </c>
      <c r="R21" s="54" t="n">
        <f aca="false">P21/3600</f>
        <v>6.34499111111111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97.468</v>
      </c>
      <c r="E22" s="77" t="n">
        <v>35.0511</v>
      </c>
      <c r="F22" s="77" t="n">
        <v>40.5004</v>
      </c>
      <c r="G22" s="77" t="n">
        <v>41.4746</v>
      </c>
      <c r="H22" s="77" t="n">
        <v>21397.656</v>
      </c>
      <c r="I22" s="77" t="n">
        <v>47.656</v>
      </c>
      <c r="J22" s="62" t="n">
        <f aca="false">H22/3600</f>
        <v>5.94379333333333</v>
      </c>
      <c r="L22" s="76" t="n">
        <v>594.9304</v>
      </c>
      <c r="M22" s="77" t="n">
        <v>35.0339</v>
      </c>
      <c r="N22" s="77" t="n">
        <v>40.5004</v>
      </c>
      <c r="O22" s="77" t="n">
        <v>41.4749</v>
      </c>
      <c r="P22" s="77" t="n">
        <v>21434.734</v>
      </c>
      <c r="Q22" s="77" t="n">
        <v>46.234</v>
      </c>
      <c r="R22" s="62" t="n">
        <f aca="false">P22/3600</f>
        <v>5.95409277777778</v>
      </c>
      <c r="S22" s="51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72" t="n">
        <v>8053.8496</v>
      </c>
      <c r="E23" s="73" t="n">
        <v>40.0662</v>
      </c>
      <c r="F23" s="73" t="n">
        <v>42.5497</v>
      </c>
      <c r="G23" s="73" t="n">
        <v>43.8935</v>
      </c>
      <c r="H23" s="73" t="n">
        <v>26261.265</v>
      </c>
      <c r="I23" s="73" t="n">
        <v>61.687</v>
      </c>
      <c r="J23" s="47" t="n">
        <f aca="false">H23/3600</f>
        <v>7.29479583333333</v>
      </c>
      <c r="L23" s="72" t="n">
        <v>8031.2704</v>
      </c>
      <c r="M23" s="73" t="n">
        <v>40.0674</v>
      </c>
      <c r="N23" s="73" t="n">
        <v>42.5493</v>
      </c>
      <c r="O23" s="73" t="n">
        <v>43.8893</v>
      </c>
      <c r="P23" s="73" t="n">
        <v>26303.781</v>
      </c>
      <c r="Q23" s="73" t="n">
        <v>61.046</v>
      </c>
      <c r="R23" s="47" t="n">
        <f aca="false">P23/3600</f>
        <v>7.3066058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529</v>
      </c>
      <c r="E24" s="75" t="n">
        <v>37.5723</v>
      </c>
      <c r="F24" s="75" t="n">
        <v>40.8261</v>
      </c>
      <c r="G24" s="75" t="n">
        <v>41.6689</v>
      </c>
      <c r="H24" s="75" t="n">
        <v>23238.469</v>
      </c>
      <c r="I24" s="75" t="n">
        <v>55.421</v>
      </c>
      <c r="J24" s="54" t="n">
        <f aca="false">H24/3600</f>
        <v>6.45513027777778</v>
      </c>
      <c r="L24" s="74" t="n">
        <v>3515.8824</v>
      </c>
      <c r="M24" s="75" t="n">
        <v>37.5755</v>
      </c>
      <c r="N24" s="75" t="n">
        <v>40.8239</v>
      </c>
      <c r="O24" s="75" t="n">
        <v>41.6637</v>
      </c>
      <c r="P24" s="75" t="n">
        <v>23287.296</v>
      </c>
      <c r="Q24" s="75" t="n">
        <v>54.359</v>
      </c>
      <c r="R24" s="54" t="n">
        <f aca="false">P24/3600</f>
        <v>6.46869333333333</v>
      </c>
      <c r="S24" s="51"/>
      <c r="T24" s="58"/>
      <c r="U24" s="35"/>
      <c r="V24" s="35"/>
      <c r="W24" s="58"/>
      <c r="X24" s="35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649.5744</v>
      </c>
      <c r="E25" s="75" t="n">
        <v>34.9793</v>
      </c>
      <c r="F25" s="75" t="n">
        <v>39.3806</v>
      </c>
      <c r="G25" s="75" t="n">
        <v>40.1571</v>
      </c>
      <c r="H25" s="75" t="n">
        <v>21448.375</v>
      </c>
      <c r="I25" s="75" t="n">
        <v>49.796</v>
      </c>
      <c r="J25" s="54" t="n">
        <f aca="false">H25/3600</f>
        <v>5.95788194444445</v>
      </c>
      <c r="L25" s="74" t="n">
        <v>1643.9624</v>
      </c>
      <c r="M25" s="75" t="n">
        <v>34.9795</v>
      </c>
      <c r="N25" s="75" t="n">
        <v>39.3833</v>
      </c>
      <c r="O25" s="75" t="n">
        <v>40.16</v>
      </c>
      <c r="P25" s="75" t="n">
        <v>21465.328</v>
      </c>
      <c r="Q25" s="75" t="n">
        <v>47.359</v>
      </c>
      <c r="R25" s="54" t="n">
        <f aca="false">P25/3600</f>
        <v>5.96259111111111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81.8736</v>
      </c>
      <c r="E26" s="77" t="n">
        <v>32.4429</v>
      </c>
      <c r="F26" s="77" t="n">
        <v>38.2903</v>
      </c>
      <c r="G26" s="77" t="n">
        <v>39.3131</v>
      </c>
      <c r="H26" s="77" t="n">
        <v>20232.906</v>
      </c>
      <c r="I26" s="77" t="n">
        <v>43.39</v>
      </c>
      <c r="J26" s="62" t="n">
        <f aca="false">H26/3600</f>
        <v>5.62025166666667</v>
      </c>
      <c r="L26" s="76" t="n">
        <v>780.264</v>
      </c>
      <c r="M26" s="77" t="n">
        <v>32.4474</v>
      </c>
      <c r="N26" s="77" t="n">
        <v>38.2945</v>
      </c>
      <c r="O26" s="77" t="n">
        <v>39.3147</v>
      </c>
      <c r="P26" s="77" t="n">
        <v>20234.312</v>
      </c>
      <c r="Q26" s="77" t="n">
        <v>43.359</v>
      </c>
      <c r="R26" s="62" t="n">
        <f aca="false">P26/3600</f>
        <v>5.62064222222222</v>
      </c>
      <c r="S26" s="51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72" t="n">
        <v>18459.3312</v>
      </c>
      <c r="E27" s="73" t="n">
        <v>38.4472</v>
      </c>
      <c r="F27" s="73" t="n">
        <v>40.1563</v>
      </c>
      <c r="G27" s="73" t="n">
        <v>43.6869</v>
      </c>
      <c r="H27" s="73" t="n">
        <v>56930.25</v>
      </c>
      <c r="I27" s="73" t="n">
        <v>117.203</v>
      </c>
      <c r="J27" s="47" t="n">
        <f aca="false">H27/3600</f>
        <v>15.8139583333333</v>
      </c>
      <c r="L27" s="72" t="n">
        <v>18414.0216</v>
      </c>
      <c r="M27" s="73" t="n">
        <v>38.4501</v>
      </c>
      <c r="N27" s="73" t="n">
        <v>40.1556</v>
      </c>
      <c r="O27" s="73" t="n">
        <v>43.6873</v>
      </c>
      <c r="P27" s="73" t="n">
        <v>57065.062</v>
      </c>
      <c r="Q27" s="73" t="n">
        <v>117.968</v>
      </c>
      <c r="R27" s="47" t="n">
        <f aca="false">P27/3600</f>
        <v>15.851406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6164.2688</v>
      </c>
      <c r="E28" s="75" t="n">
        <v>36.8572</v>
      </c>
      <c r="F28" s="75" t="n">
        <v>39.2402</v>
      </c>
      <c r="G28" s="75" t="n">
        <v>42.092</v>
      </c>
      <c r="H28" s="75" t="n">
        <v>52603.922</v>
      </c>
      <c r="I28" s="75" t="n">
        <v>110.421</v>
      </c>
      <c r="J28" s="54" t="n">
        <f aca="false">H28/3600</f>
        <v>14.6122005555556</v>
      </c>
      <c r="L28" s="74" t="n">
        <v>6146.3704</v>
      </c>
      <c r="M28" s="75" t="n">
        <v>36.8603</v>
      </c>
      <c r="N28" s="75" t="n">
        <v>39.2358</v>
      </c>
      <c r="O28" s="75" t="n">
        <v>42.0893</v>
      </c>
      <c r="P28" s="75" t="n">
        <v>52787.235</v>
      </c>
      <c r="Q28" s="75" t="n">
        <v>102.265</v>
      </c>
      <c r="R28" s="54" t="n">
        <f aca="false">P28/3600</f>
        <v>14.6631208333333</v>
      </c>
      <c r="S28" s="51"/>
      <c r="T28" s="58"/>
      <c r="U28" s="35"/>
      <c r="V28" s="35"/>
      <c r="W28" s="58"/>
      <c r="X28" s="35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935.2824</v>
      </c>
      <c r="E29" s="75" t="n">
        <v>34.959</v>
      </c>
      <c r="F29" s="75" t="n">
        <v>38.4843</v>
      </c>
      <c r="G29" s="75" t="n">
        <v>40.6654</v>
      </c>
      <c r="H29" s="75" t="n">
        <v>44204.218</v>
      </c>
      <c r="I29" s="75" t="n">
        <v>85.265</v>
      </c>
      <c r="J29" s="54" t="n">
        <f aca="false">H29/3600</f>
        <v>12.2789494444444</v>
      </c>
      <c r="L29" s="74" t="n">
        <v>2923.78</v>
      </c>
      <c r="M29" s="75" t="n">
        <v>34.9597</v>
      </c>
      <c r="N29" s="75" t="n">
        <v>38.4828</v>
      </c>
      <c r="O29" s="75" t="n">
        <v>40.6649</v>
      </c>
      <c r="P29" s="75" t="n">
        <v>44243.39</v>
      </c>
      <c r="Q29" s="75" t="n">
        <v>81.75</v>
      </c>
      <c r="R29" s="54" t="n">
        <f aca="false">P29/3600</f>
        <v>12.2898305555556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531.16</v>
      </c>
      <c r="E30" s="77" t="n">
        <v>32.7948</v>
      </c>
      <c r="F30" s="77" t="n">
        <v>37.8324</v>
      </c>
      <c r="G30" s="77" t="n">
        <v>39.5648</v>
      </c>
      <c r="H30" s="77" t="n">
        <v>41733.047</v>
      </c>
      <c r="I30" s="77" t="n">
        <v>75.328</v>
      </c>
      <c r="J30" s="62" t="n">
        <f aca="false">H30/3600</f>
        <v>11.5925130555556</v>
      </c>
      <c r="L30" s="76" t="n">
        <v>1524.0744</v>
      </c>
      <c r="M30" s="77" t="n">
        <v>32.7966</v>
      </c>
      <c r="N30" s="77" t="n">
        <v>37.8345</v>
      </c>
      <c r="O30" s="77" t="n">
        <v>39.5599</v>
      </c>
      <c r="P30" s="77" t="n">
        <v>41817</v>
      </c>
      <c r="Q30" s="77" t="n">
        <v>74.109</v>
      </c>
      <c r="R30" s="62" t="n">
        <f aca="false">P30/3600</f>
        <v>11.6158333333333</v>
      </c>
      <c r="S30" s="51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2" t="n">
        <v>18024.1672</v>
      </c>
      <c r="E31" s="73" t="n">
        <v>39.1365</v>
      </c>
      <c r="F31" s="73" t="n">
        <v>43.9189</v>
      </c>
      <c r="G31" s="73" t="n">
        <v>45.2424</v>
      </c>
      <c r="H31" s="73" t="n">
        <v>66534.438</v>
      </c>
      <c r="I31" s="73" t="n">
        <v>141.265</v>
      </c>
      <c r="J31" s="47" t="n">
        <f aca="false">H31/3600</f>
        <v>18.4817883333333</v>
      </c>
      <c r="L31" s="72" t="n">
        <v>17992.5248</v>
      </c>
      <c r="M31" s="73" t="n">
        <v>39.1416</v>
      </c>
      <c r="N31" s="73" t="n">
        <v>43.9175</v>
      </c>
      <c r="O31" s="73" t="n">
        <v>45.2388</v>
      </c>
      <c r="P31" s="73" t="n">
        <v>66472.078</v>
      </c>
      <c r="Q31" s="73" t="n">
        <v>137.5</v>
      </c>
      <c r="R31" s="47" t="n">
        <f aca="false">P31/3600</f>
        <v>18.46446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510.4408</v>
      </c>
      <c r="E32" s="75" t="n">
        <v>37.4813</v>
      </c>
      <c r="F32" s="75" t="n">
        <v>42.7469</v>
      </c>
      <c r="G32" s="75" t="n">
        <v>43.3983</v>
      </c>
      <c r="H32" s="75" t="n">
        <v>58165.953</v>
      </c>
      <c r="I32" s="75" t="n">
        <v>113.937</v>
      </c>
      <c r="J32" s="54" t="n">
        <f aca="false">H32/3600</f>
        <v>16.1572091666667</v>
      </c>
      <c r="L32" s="74" t="n">
        <v>6482.1856</v>
      </c>
      <c r="M32" s="75" t="n">
        <v>37.4877</v>
      </c>
      <c r="N32" s="75" t="n">
        <v>42.7466</v>
      </c>
      <c r="O32" s="75" t="n">
        <v>43.3958</v>
      </c>
      <c r="P32" s="75" t="n">
        <v>58042.11</v>
      </c>
      <c r="Q32" s="75" t="n">
        <v>112.656</v>
      </c>
      <c r="R32" s="54" t="n">
        <f aca="false">P32/3600</f>
        <v>16.1228083333333</v>
      </c>
      <c r="S32" s="51"/>
      <c r="T32" s="58"/>
      <c r="U32" s="35"/>
      <c r="V32" s="35"/>
      <c r="W32" s="58"/>
      <c r="X32" s="35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073.4016</v>
      </c>
      <c r="E33" s="75" t="n">
        <v>35.6332</v>
      </c>
      <c r="F33" s="75" t="n">
        <v>41.6233</v>
      </c>
      <c r="G33" s="75" t="n">
        <v>41.6764</v>
      </c>
      <c r="H33" s="75" t="n">
        <v>62308.312</v>
      </c>
      <c r="I33" s="75" t="n">
        <v>116.656</v>
      </c>
      <c r="J33" s="54" t="n">
        <f aca="false">H33/3600</f>
        <v>17.3078644444444</v>
      </c>
      <c r="L33" s="74" t="n">
        <v>3060.5024</v>
      </c>
      <c r="M33" s="75" t="n">
        <v>35.6402</v>
      </c>
      <c r="N33" s="75" t="n">
        <v>41.6258</v>
      </c>
      <c r="O33" s="75" t="n">
        <v>41.6941</v>
      </c>
      <c r="P33" s="75" t="n">
        <v>58379.484</v>
      </c>
      <c r="Q33" s="75" t="n">
        <v>113.89</v>
      </c>
      <c r="R33" s="54" t="n">
        <f aca="false">P33/3600</f>
        <v>16.2165233333333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33.6304</v>
      </c>
      <c r="E34" s="77" t="n">
        <v>33.6674</v>
      </c>
      <c r="F34" s="77" t="n">
        <v>40.7368</v>
      </c>
      <c r="G34" s="77" t="n">
        <v>40.4026</v>
      </c>
      <c r="H34" s="77" t="n">
        <v>49956.218</v>
      </c>
      <c r="I34" s="77" t="n">
        <v>97.156</v>
      </c>
      <c r="J34" s="62" t="n">
        <f aca="false">H34/3600</f>
        <v>13.8767272222222</v>
      </c>
      <c r="L34" s="76" t="n">
        <v>1629.1936</v>
      </c>
      <c r="M34" s="77" t="n">
        <v>33.6768</v>
      </c>
      <c r="N34" s="77" t="n">
        <v>40.7407</v>
      </c>
      <c r="O34" s="77" t="n">
        <v>40.4098</v>
      </c>
      <c r="P34" s="77" t="n">
        <v>49886.359</v>
      </c>
      <c r="Q34" s="77" t="n">
        <v>97.015</v>
      </c>
      <c r="R34" s="62" t="n">
        <f aca="false">P34/3600</f>
        <v>13.8573219444444</v>
      </c>
      <c r="S34" s="51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72" t="n">
        <v>39868.1344</v>
      </c>
      <c r="E35" s="73" t="n">
        <v>37.2918</v>
      </c>
      <c r="F35" s="73" t="n">
        <v>42.2418</v>
      </c>
      <c r="G35" s="73" t="n">
        <v>44.3684</v>
      </c>
      <c r="H35" s="73" t="n">
        <v>77727.375</v>
      </c>
      <c r="I35" s="73" t="n">
        <v>190.875</v>
      </c>
      <c r="J35" s="47" t="n">
        <f aca="false">H35/3600</f>
        <v>21.5909375</v>
      </c>
      <c r="L35" s="72" t="n">
        <v>39931.416</v>
      </c>
      <c r="M35" s="73" t="n">
        <v>37.2983</v>
      </c>
      <c r="N35" s="73" t="n">
        <v>42.2433</v>
      </c>
      <c r="O35" s="73" t="n">
        <v>44.3674</v>
      </c>
      <c r="P35" s="73" t="n">
        <v>78163.953</v>
      </c>
      <c r="Q35" s="73" t="n">
        <v>186.421</v>
      </c>
      <c r="R35" s="47" t="n">
        <f aca="false">P35/3600</f>
        <v>21.7122091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518.136</v>
      </c>
      <c r="E36" s="75" t="n">
        <v>35.2777</v>
      </c>
      <c r="F36" s="75" t="n">
        <v>40.9991</v>
      </c>
      <c r="G36" s="75" t="n">
        <v>43.2677</v>
      </c>
      <c r="H36" s="75" t="n">
        <v>65472.875</v>
      </c>
      <c r="I36" s="75" t="n">
        <v>139.703</v>
      </c>
      <c r="J36" s="54" t="n">
        <f aca="false">H36/3600</f>
        <v>18.1869097222222</v>
      </c>
      <c r="L36" s="74" t="n">
        <v>7522.4136</v>
      </c>
      <c r="M36" s="75" t="n">
        <v>35.2819</v>
      </c>
      <c r="N36" s="75" t="n">
        <v>40.9994</v>
      </c>
      <c r="O36" s="75" t="n">
        <v>43.2684</v>
      </c>
      <c r="P36" s="75" t="n">
        <v>65585.047</v>
      </c>
      <c r="Q36" s="75" t="n">
        <v>133.953</v>
      </c>
      <c r="R36" s="54" t="n">
        <f aca="false">P36/3600</f>
        <v>18.2180686111111</v>
      </c>
      <c r="S36" s="51"/>
      <c r="T36" s="58"/>
      <c r="U36" s="35"/>
      <c r="V36" s="35"/>
      <c r="W36" s="58"/>
      <c r="X36" s="35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447.8184</v>
      </c>
      <c r="E37" s="75" t="n">
        <v>33.8514</v>
      </c>
      <c r="F37" s="75" t="n">
        <v>39.8815</v>
      </c>
      <c r="G37" s="75" t="n">
        <v>42.3253</v>
      </c>
      <c r="H37" s="75" t="n">
        <v>53613.563</v>
      </c>
      <c r="I37" s="75" t="n">
        <v>105.468</v>
      </c>
      <c r="J37" s="54" t="n">
        <f aca="false">H37/3600</f>
        <v>14.8926563888889</v>
      </c>
      <c r="L37" s="74" t="n">
        <v>2445.8976</v>
      </c>
      <c r="M37" s="75" t="n">
        <v>33.8572</v>
      </c>
      <c r="N37" s="75" t="n">
        <v>39.8832</v>
      </c>
      <c r="O37" s="75" t="n">
        <v>42.3275</v>
      </c>
      <c r="P37" s="75" t="n">
        <v>54261.031</v>
      </c>
      <c r="Q37" s="75" t="n">
        <v>113.765</v>
      </c>
      <c r="R37" s="54" t="n">
        <f aca="false">P37/3600</f>
        <v>15.0725086111111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1118.2016</v>
      </c>
      <c r="E38" s="77" t="n">
        <v>32.028</v>
      </c>
      <c r="F38" s="77" t="n">
        <v>39.0131</v>
      </c>
      <c r="G38" s="77" t="n">
        <v>41.5945</v>
      </c>
      <c r="H38" s="77" t="n">
        <v>51276.828</v>
      </c>
      <c r="I38" s="77" t="n">
        <v>100.906</v>
      </c>
      <c r="J38" s="62" t="n">
        <f aca="false">H38/3600</f>
        <v>14.2435633333333</v>
      </c>
      <c r="L38" s="76" t="n">
        <v>1115.6184</v>
      </c>
      <c r="M38" s="77" t="n">
        <v>32.0344</v>
      </c>
      <c r="N38" s="77" t="n">
        <v>39.017</v>
      </c>
      <c r="O38" s="77" t="n">
        <v>41.6015</v>
      </c>
      <c r="P38" s="77" t="n">
        <v>51778.219</v>
      </c>
      <c r="Q38" s="77" t="n">
        <v>107.046</v>
      </c>
      <c r="R38" s="62" t="n">
        <f aca="false">P38/3600</f>
        <v>14.3828386111111</v>
      </c>
      <c r="S38" s="51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2.0728</v>
      </c>
      <c r="E39" s="73" t="n">
        <v>40.3281</v>
      </c>
      <c r="F39" s="73" t="n">
        <v>43.2642</v>
      </c>
      <c r="G39" s="73" t="n">
        <v>43.8829</v>
      </c>
      <c r="H39" s="73" t="n">
        <v>14006.125</v>
      </c>
      <c r="I39" s="73" t="n">
        <v>28.39</v>
      </c>
      <c r="J39" s="47" t="n">
        <f aca="false">H39/3600</f>
        <v>3.89059027777778</v>
      </c>
      <c r="L39" s="72" t="n">
        <v>3627.3352</v>
      </c>
      <c r="M39" s="73" t="n">
        <v>40.336</v>
      </c>
      <c r="N39" s="73" t="n">
        <v>43.2703</v>
      </c>
      <c r="O39" s="73" t="n">
        <v>43.8843</v>
      </c>
      <c r="P39" s="73" t="n">
        <v>12949.468</v>
      </c>
      <c r="Q39" s="73" t="n">
        <v>26.968</v>
      </c>
      <c r="R39" s="47" t="n">
        <f aca="false">P39/3600</f>
        <v>3.59707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74" t="n">
        <v>1757.3648</v>
      </c>
      <c r="E40" s="75" t="n">
        <v>37.2296</v>
      </c>
      <c r="F40" s="75" t="n">
        <v>41.0759</v>
      </c>
      <c r="G40" s="75" t="n">
        <v>41.3627</v>
      </c>
      <c r="H40" s="75" t="n">
        <v>12457.015</v>
      </c>
      <c r="I40" s="75" t="n">
        <v>24.421</v>
      </c>
      <c r="J40" s="54" t="n">
        <f aca="false">H40/3600</f>
        <v>3.46028194444444</v>
      </c>
      <c r="L40" s="74" t="n">
        <v>1748.2392</v>
      </c>
      <c r="M40" s="75" t="n">
        <v>37.2349</v>
      </c>
      <c r="N40" s="75" t="n">
        <v>41.0829</v>
      </c>
      <c r="O40" s="75" t="n">
        <v>41.3634</v>
      </c>
      <c r="P40" s="75" t="n">
        <v>11575.203</v>
      </c>
      <c r="Q40" s="75" t="n">
        <v>22.781</v>
      </c>
      <c r="R40" s="54" t="n">
        <f aca="false">P40/3600</f>
        <v>3.21533416666667</v>
      </c>
      <c r="S40" s="51"/>
      <c r="T40" s="58"/>
      <c r="U40" s="35"/>
      <c r="V40" s="35"/>
      <c r="W40" s="58"/>
      <c r="X40" s="35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67.288</v>
      </c>
      <c r="E41" s="75" t="n">
        <v>34.362</v>
      </c>
      <c r="F41" s="75" t="n">
        <v>39.2277</v>
      </c>
      <c r="G41" s="75" t="n">
        <v>39.2759</v>
      </c>
      <c r="H41" s="75" t="n">
        <v>11303.562</v>
      </c>
      <c r="I41" s="75" t="n">
        <v>20.453</v>
      </c>
      <c r="J41" s="54" t="n">
        <f aca="false">H41/3600</f>
        <v>3.13987833333333</v>
      </c>
      <c r="L41" s="74" t="n">
        <v>860.7904</v>
      </c>
      <c r="M41" s="75" t="n">
        <v>34.3633</v>
      </c>
      <c r="N41" s="75" t="n">
        <v>39.2244</v>
      </c>
      <c r="O41" s="75" t="n">
        <v>39.2861</v>
      </c>
      <c r="P41" s="75" t="n">
        <v>10491.359</v>
      </c>
      <c r="Q41" s="75" t="n">
        <v>19.656</v>
      </c>
      <c r="R41" s="54" t="n">
        <f aca="false">P41/3600</f>
        <v>2.91426638888889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60.4104</v>
      </c>
      <c r="E42" s="77" t="n">
        <v>31.9196</v>
      </c>
      <c r="F42" s="77" t="n">
        <v>37.8092</v>
      </c>
      <c r="G42" s="77" t="n">
        <v>37.6819</v>
      </c>
      <c r="H42" s="77" t="n">
        <v>10416.453</v>
      </c>
      <c r="I42" s="77" t="n">
        <v>19.078</v>
      </c>
      <c r="J42" s="62" t="n">
        <f aca="false">H42/3600</f>
        <v>2.89345916666667</v>
      </c>
      <c r="L42" s="76" t="n">
        <v>457.8664</v>
      </c>
      <c r="M42" s="77" t="n">
        <v>31.9245</v>
      </c>
      <c r="N42" s="77" t="n">
        <v>37.8137</v>
      </c>
      <c r="O42" s="77" t="n">
        <v>37.6844</v>
      </c>
      <c r="P42" s="77" t="n">
        <v>9729.421</v>
      </c>
      <c r="Q42" s="77" t="n">
        <v>17.375</v>
      </c>
      <c r="R42" s="62" t="n">
        <f aca="false">P42/3600</f>
        <v>2.70261694444444</v>
      </c>
      <c r="S42" s="51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2" t="n">
        <v>3827.7608</v>
      </c>
      <c r="E43" s="73" t="n">
        <v>40.2084</v>
      </c>
      <c r="F43" s="73" t="n">
        <v>43.723</v>
      </c>
      <c r="G43" s="73" t="n">
        <v>45.2586</v>
      </c>
      <c r="H43" s="73" t="n">
        <v>15010.281</v>
      </c>
      <c r="I43" s="73" t="n">
        <v>29.89</v>
      </c>
      <c r="J43" s="47" t="n">
        <f aca="false">H43/3600</f>
        <v>4.1695225</v>
      </c>
      <c r="L43" s="72" t="n">
        <v>3811.4584</v>
      </c>
      <c r="M43" s="73" t="n">
        <v>40.2148</v>
      </c>
      <c r="N43" s="73" t="n">
        <v>43.721</v>
      </c>
      <c r="O43" s="73" t="n">
        <v>45.261</v>
      </c>
      <c r="P43" s="73" t="n">
        <v>14990.078</v>
      </c>
      <c r="Q43" s="73" t="n">
        <v>29.859</v>
      </c>
      <c r="R43" s="47" t="n">
        <f aca="false">P43/3600</f>
        <v>4.163910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801.2784</v>
      </c>
      <c r="E44" s="75" t="n">
        <v>37.7185</v>
      </c>
      <c r="F44" s="75" t="n">
        <v>41.9006</v>
      </c>
      <c r="G44" s="75" t="n">
        <v>43.1001</v>
      </c>
      <c r="H44" s="75" t="n">
        <v>13514.938</v>
      </c>
      <c r="I44" s="75" t="n">
        <v>24.968</v>
      </c>
      <c r="J44" s="54" t="n">
        <f aca="false">H44/3600</f>
        <v>3.75414944444444</v>
      </c>
      <c r="L44" s="74" t="n">
        <v>1793.5632</v>
      </c>
      <c r="M44" s="75" t="n">
        <v>37.73</v>
      </c>
      <c r="N44" s="75" t="n">
        <v>41.8973</v>
      </c>
      <c r="O44" s="75" t="n">
        <v>43.0988</v>
      </c>
      <c r="P44" s="75" t="n">
        <v>13468.734</v>
      </c>
      <c r="Q44" s="75" t="n">
        <v>24.875</v>
      </c>
      <c r="R44" s="54" t="n">
        <f aca="false">P44/3600</f>
        <v>3.741315</v>
      </c>
      <c r="S44" s="51"/>
      <c r="T44" s="58"/>
      <c r="U44" s="35"/>
      <c r="V44" s="35"/>
      <c r="W44" s="58"/>
      <c r="X44" s="35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10.9024</v>
      </c>
      <c r="E45" s="75" t="n">
        <v>34.9854</v>
      </c>
      <c r="F45" s="75" t="n">
        <v>40.3227</v>
      </c>
      <c r="G45" s="75" t="n">
        <v>41.3068</v>
      </c>
      <c r="H45" s="75" t="n">
        <v>12479.937</v>
      </c>
      <c r="I45" s="75" t="n">
        <v>22.063</v>
      </c>
      <c r="J45" s="54" t="n">
        <f aca="false">H45/3600</f>
        <v>3.46664916666667</v>
      </c>
      <c r="L45" s="74" t="n">
        <v>905.1528</v>
      </c>
      <c r="M45" s="75" t="n">
        <v>34.9961</v>
      </c>
      <c r="N45" s="75" t="n">
        <v>40.3381</v>
      </c>
      <c r="O45" s="75" t="n">
        <v>41.3169</v>
      </c>
      <c r="P45" s="75" t="n">
        <v>12432.468</v>
      </c>
      <c r="Q45" s="75" t="n">
        <v>22.328</v>
      </c>
      <c r="R45" s="54" t="n">
        <f aca="false">P45/3600</f>
        <v>3.45346333333333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85.6224</v>
      </c>
      <c r="E46" s="77" t="n">
        <v>32.2369</v>
      </c>
      <c r="F46" s="77" t="n">
        <v>39.1275</v>
      </c>
      <c r="G46" s="77" t="n">
        <v>39.9827</v>
      </c>
      <c r="H46" s="77" t="n">
        <v>11761.141</v>
      </c>
      <c r="I46" s="77" t="n">
        <v>20.312</v>
      </c>
      <c r="J46" s="62" t="n">
        <f aca="false">H46/3600</f>
        <v>3.26698361111111</v>
      </c>
      <c r="L46" s="76" t="n">
        <v>481.6968</v>
      </c>
      <c r="M46" s="77" t="n">
        <v>32.2431</v>
      </c>
      <c r="N46" s="77" t="n">
        <v>39.1245</v>
      </c>
      <c r="O46" s="77" t="n">
        <v>39.9971</v>
      </c>
      <c r="P46" s="77" t="n">
        <v>11693.922</v>
      </c>
      <c r="Q46" s="77" t="n">
        <v>20.484</v>
      </c>
      <c r="R46" s="62" t="n">
        <f aca="false">P46/3600</f>
        <v>3.24831166666667</v>
      </c>
      <c r="S46" s="51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72" t="n">
        <v>7185.1624</v>
      </c>
      <c r="E47" s="73" t="n">
        <v>38.216</v>
      </c>
      <c r="F47" s="73" t="n">
        <v>41.5558</v>
      </c>
      <c r="G47" s="73" t="n">
        <v>42.584</v>
      </c>
      <c r="H47" s="73" t="n">
        <v>15098.671</v>
      </c>
      <c r="I47" s="73" t="n">
        <v>34.187</v>
      </c>
      <c r="J47" s="47" t="n">
        <f aca="false">H47/3600</f>
        <v>4.19407527777778</v>
      </c>
      <c r="L47" s="72" t="n">
        <v>7162.5816</v>
      </c>
      <c r="M47" s="73" t="n">
        <v>38.2274</v>
      </c>
      <c r="N47" s="73" t="n">
        <v>41.5578</v>
      </c>
      <c r="O47" s="73" t="n">
        <v>42.5877</v>
      </c>
      <c r="P47" s="73" t="n">
        <v>14141.64</v>
      </c>
      <c r="Q47" s="73" t="n">
        <v>32.234</v>
      </c>
      <c r="R47" s="47" t="n">
        <f aca="false">P47/3600</f>
        <v>3.92823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272.828</v>
      </c>
      <c r="E48" s="75" t="n">
        <v>34.7314</v>
      </c>
      <c r="F48" s="75" t="n">
        <v>39.1095</v>
      </c>
      <c r="G48" s="75" t="n">
        <v>40.0514</v>
      </c>
      <c r="H48" s="75" t="n">
        <v>13104.813</v>
      </c>
      <c r="I48" s="75" t="n">
        <v>28.359</v>
      </c>
      <c r="J48" s="54" t="n">
        <f aca="false">H48/3600</f>
        <v>3.64022583333333</v>
      </c>
      <c r="L48" s="74" t="n">
        <v>3257.7528</v>
      </c>
      <c r="M48" s="75" t="n">
        <v>34.7415</v>
      </c>
      <c r="N48" s="75" t="n">
        <v>39.1107</v>
      </c>
      <c r="O48" s="75" t="n">
        <v>40.0577</v>
      </c>
      <c r="P48" s="75" t="n">
        <v>12274.75</v>
      </c>
      <c r="Q48" s="75" t="n">
        <v>26.156</v>
      </c>
      <c r="R48" s="54" t="n">
        <f aca="false">P48/3600</f>
        <v>3.40965277777778</v>
      </c>
      <c r="S48" s="51"/>
      <c r="T48" s="58"/>
      <c r="U48" s="35"/>
      <c r="V48" s="35"/>
      <c r="W48" s="58"/>
      <c r="X48" s="35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540.0912</v>
      </c>
      <c r="E49" s="75" t="n">
        <v>31.592</v>
      </c>
      <c r="F49" s="75" t="n">
        <v>37.3096</v>
      </c>
      <c r="G49" s="75" t="n">
        <v>38.1549</v>
      </c>
      <c r="H49" s="75" t="n">
        <v>11748.312</v>
      </c>
      <c r="I49" s="75" t="n">
        <v>23.187</v>
      </c>
      <c r="J49" s="54" t="n">
        <f aca="false">H49/3600</f>
        <v>3.26342</v>
      </c>
      <c r="L49" s="74" t="n">
        <v>1531.0848</v>
      </c>
      <c r="M49" s="75" t="n">
        <v>31.6021</v>
      </c>
      <c r="N49" s="75" t="n">
        <v>37.3156</v>
      </c>
      <c r="O49" s="75" t="n">
        <v>38.1627</v>
      </c>
      <c r="P49" s="75" t="n">
        <v>10986.344</v>
      </c>
      <c r="Q49" s="75" t="n">
        <v>22.359</v>
      </c>
      <c r="R49" s="54" t="n">
        <f aca="false">P49/3600</f>
        <v>3.05176222222222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728.62</v>
      </c>
      <c r="E50" s="77" t="n">
        <v>28.6561</v>
      </c>
      <c r="F50" s="77" t="n">
        <v>36.0477</v>
      </c>
      <c r="G50" s="77" t="n">
        <v>36.8211</v>
      </c>
      <c r="H50" s="77" t="n">
        <v>10484.875</v>
      </c>
      <c r="I50" s="77" t="n">
        <v>20.578</v>
      </c>
      <c r="J50" s="62" t="n">
        <f aca="false">H50/3600</f>
        <v>2.91246527777778</v>
      </c>
      <c r="L50" s="76" t="n">
        <v>725.3576</v>
      </c>
      <c r="M50" s="77" t="n">
        <v>28.6732</v>
      </c>
      <c r="N50" s="77" t="n">
        <v>36.0536</v>
      </c>
      <c r="O50" s="77" t="n">
        <v>36.8304</v>
      </c>
      <c r="P50" s="77" t="n">
        <v>10145.14</v>
      </c>
      <c r="Q50" s="77" t="n">
        <v>19.937</v>
      </c>
      <c r="R50" s="62" t="n">
        <f aca="false">P50/3600</f>
        <v>2.81809444444444</v>
      </c>
      <c r="S50" s="51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72" t="n">
        <v>5017.0904</v>
      </c>
      <c r="E51" s="73" t="n">
        <v>38.9681</v>
      </c>
      <c r="F51" s="73" t="n">
        <v>41.5275</v>
      </c>
      <c r="G51" s="73" t="n">
        <v>42.954</v>
      </c>
      <c r="H51" s="73" t="n">
        <v>10267.172</v>
      </c>
      <c r="I51" s="73" t="n">
        <v>22.703</v>
      </c>
      <c r="J51" s="47" t="n">
        <f aca="false">H51/3600</f>
        <v>2.85199222222222</v>
      </c>
      <c r="L51" s="72" t="n">
        <v>5005.0792</v>
      </c>
      <c r="M51" s="73" t="n">
        <v>38.9757</v>
      </c>
      <c r="N51" s="73" t="n">
        <v>41.5267</v>
      </c>
      <c r="O51" s="73" t="n">
        <v>42.9532</v>
      </c>
      <c r="P51" s="73" t="n">
        <v>10198.859</v>
      </c>
      <c r="Q51" s="73" t="n">
        <v>22.546</v>
      </c>
      <c r="R51" s="47" t="n">
        <f aca="false">P51/3600</f>
        <v>2.8330163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139.8872</v>
      </c>
      <c r="E52" s="75" t="n">
        <v>35.8448</v>
      </c>
      <c r="F52" s="75" t="n">
        <v>39.2885</v>
      </c>
      <c r="G52" s="75" t="n">
        <v>40.8784</v>
      </c>
      <c r="H52" s="75" t="n">
        <v>8941.875</v>
      </c>
      <c r="I52" s="75" t="n">
        <v>17.781</v>
      </c>
      <c r="J52" s="54" t="n">
        <f aca="false">H52/3600</f>
        <v>2.48385416666667</v>
      </c>
      <c r="L52" s="74" t="n">
        <v>2132.5688</v>
      </c>
      <c r="M52" s="75" t="n">
        <v>35.8515</v>
      </c>
      <c r="N52" s="75" t="n">
        <v>39.2964</v>
      </c>
      <c r="O52" s="75" t="n">
        <v>40.8843</v>
      </c>
      <c r="P52" s="75" t="n">
        <v>8865.391</v>
      </c>
      <c r="Q52" s="75" t="n">
        <v>18.093</v>
      </c>
      <c r="R52" s="54" t="n">
        <f aca="false">P52/3600</f>
        <v>2.46260861111111</v>
      </c>
      <c r="S52" s="51"/>
      <c r="T52" s="58"/>
      <c r="U52" s="35"/>
      <c r="V52" s="35"/>
      <c r="W52" s="58"/>
      <c r="X52" s="35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08.5712</v>
      </c>
      <c r="E53" s="75" t="n">
        <v>33.0002</v>
      </c>
      <c r="F53" s="75" t="n">
        <v>37.5171</v>
      </c>
      <c r="G53" s="75" t="n">
        <v>39.2635</v>
      </c>
      <c r="H53" s="75" t="n">
        <v>7950.109</v>
      </c>
      <c r="I53" s="75" t="n">
        <v>15.14</v>
      </c>
      <c r="J53" s="54" t="n">
        <f aca="false">H53/3600</f>
        <v>2.20836361111111</v>
      </c>
      <c r="L53" s="74" t="n">
        <v>1001.3216</v>
      </c>
      <c r="M53" s="75" t="n">
        <v>33.0071</v>
      </c>
      <c r="N53" s="75" t="n">
        <v>37.5188</v>
      </c>
      <c r="O53" s="75" t="n">
        <v>39.2611</v>
      </c>
      <c r="P53" s="75" t="n">
        <v>7864.125</v>
      </c>
      <c r="Q53" s="75" t="n">
        <v>15.203</v>
      </c>
      <c r="R53" s="54" t="n">
        <f aca="false">P53/3600</f>
        <v>2.18447916666667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92.3232</v>
      </c>
      <c r="E54" s="77" t="n">
        <v>30.3541</v>
      </c>
      <c r="F54" s="77" t="n">
        <v>36.2463</v>
      </c>
      <c r="G54" s="77" t="n">
        <v>38.0384</v>
      </c>
      <c r="H54" s="77" t="n">
        <v>7217.375</v>
      </c>
      <c r="I54" s="77" t="n">
        <v>13.515</v>
      </c>
      <c r="J54" s="62" t="n">
        <f aca="false">H54/3600</f>
        <v>2.00482638888889</v>
      </c>
      <c r="L54" s="76" t="n">
        <v>490.2544</v>
      </c>
      <c r="M54" s="77" t="n">
        <v>30.365</v>
      </c>
      <c r="N54" s="77" t="n">
        <v>36.2555</v>
      </c>
      <c r="O54" s="77" t="n">
        <v>38.0306</v>
      </c>
      <c r="P54" s="77" t="n">
        <v>7138.25</v>
      </c>
      <c r="Q54" s="77" t="n">
        <v>13.625</v>
      </c>
      <c r="R54" s="62" t="n">
        <f aca="false">P54/3600</f>
        <v>1.98284722222222</v>
      </c>
      <c r="S54" s="51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79.0272</v>
      </c>
      <c r="E55" s="73" t="n">
        <v>40.672</v>
      </c>
      <c r="F55" s="73" t="n">
        <v>44.1568</v>
      </c>
      <c r="G55" s="73" t="n">
        <v>43.3254</v>
      </c>
      <c r="H55" s="73" t="n">
        <v>3484.406</v>
      </c>
      <c r="I55" s="73" t="n">
        <v>7.531</v>
      </c>
      <c r="J55" s="47" t="n">
        <f aca="false">H55/3600</f>
        <v>0.967890555555556</v>
      </c>
      <c r="L55" s="72" t="n">
        <v>1569.2296</v>
      </c>
      <c r="M55" s="73" t="n">
        <v>40.6742</v>
      </c>
      <c r="N55" s="73" t="n">
        <v>44.1547</v>
      </c>
      <c r="O55" s="73" t="n">
        <v>43.3233</v>
      </c>
      <c r="P55" s="73" t="n">
        <v>3464.094</v>
      </c>
      <c r="Q55" s="73" t="n">
        <v>7.546</v>
      </c>
      <c r="R55" s="47" t="n">
        <f aca="false">P55/3600</f>
        <v>0.96224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74" t="n">
        <v>792.3192</v>
      </c>
      <c r="E56" s="75" t="n">
        <v>36.9419</v>
      </c>
      <c r="F56" s="75" t="n">
        <v>41.6756</v>
      </c>
      <c r="G56" s="75" t="n">
        <v>40.4583</v>
      </c>
      <c r="H56" s="75" t="n">
        <v>3145.438</v>
      </c>
      <c r="I56" s="75" t="n">
        <v>6.359</v>
      </c>
      <c r="J56" s="54" t="n">
        <f aca="false">H56/3600</f>
        <v>0.873732777777778</v>
      </c>
      <c r="L56" s="74" t="n">
        <v>786.7248</v>
      </c>
      <c r="M56" s="75" t="n">
        <v>36.9444</v>
      </c>
      <c r="N56" s="75" t="n">
        <v>41.6844</v>
      </c>
      <c r="O56" s="75" t="n">
        <v>40.4479</v>
      </c>
      <c r="P56" s="75" t="n">
        <v>3123.937</v>
      </c>
      <c r="Q56" s="75" t="n">
        <v>6.453</v>
      </c>
      <c r="R56" s="54" t="n">
        <f aca="false">P56/3600</f>
        <v>0.867760277777778</v>
      </c>
      <c r="S56" s="51"/>
      <c r="T56" s="58"/>
      <c r="U56" s="35"/>
      <c r="V56" s="35"/>
      <c r="W56" s="58"/>
      <c r="X56" s="35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94.8232</v>
      </c>
      <c r="E57" s="75" t="n">
        <v>33.5892</v>
      </c>
      <c r="F57" s="75" t="n">
        <v>39.7144</v>
      </c>
      <c r="G57" s="75" t="n">
        <v>38.1957</v>
      </c>
      <c r="H57" s="75" t="n">
        <v>2854.266</v>
      </c>
      <c r="I57" s="75" t="n">
        <v>5.625</v>
      </c>
      <c r="J57" s="54" t="n">
        <f aca="false">H57/3600</f>
        <v>0.792851666666667</v>
      </c>
      <c r="L57" s="74" t="n">
        <v>391.6184</v>
      </c>
      <c r="M57" s="75" t="n">
        <v>33.5975</v>
      </c>
      <c r="N57" s="75" t="n">
        <v>39.7129</v>
      </c>
      <c r="O57" s="75" t="n">
        <v>38.2106</v>
      </c>
      <c r="P57" s="75" t="n">
        <v>2827.906</v>
      </c>
      <c r="Q57" s="75" t="n">
        <v>5.5</v>
      </c>
      <c r="R57" s="54" t="n">
        <f aca="false">P57/3600</f>
        <v>0.785529444444444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07.0504</v>
      </c>
      <c r="E58" s="77" t="n">
        <v>30.8068</v>
      </c>
      <c r="F58" s="77" t="n">
        <v>38.3067</v>
      </c>
      <c r="G58" s="77" t="n">
        <v>36.5661</v>
      </c>
      <c r="H58" s="77" t="n">
        <v>2628.203</v>
      </c>
      <c r="I58" s="77" t="n">
        <v>4.953</v>
      </c>
      <c r="J58" s="62" t="n">
        <f aca="false">H58/3600</f>
        <v>0.730056388888889</v>
      </c>
      <c r="L58" s="76" t="n">
        <v>205.244</v>
      </c>
      <c r="M58" s="77" t="n">
        <v>30.8142</v>
      </c>
      <c r="N58" s="77" t="n">
        <v>38.3018</v>
      </c>
      <c r="O58" s="77" t="n">
        <v>36.6023</v>
      </c>
      <c r="P58" s="77" t="n">
        <v>2605.625</v>
      </c>
      <c r="Q58" s="77" t="n">
        <v>4.953</v>
      </c>
      <c r="R58" s="62" t="n">
        <f aca="false">P58/3600</f>
        <v>0.723784722222222</v>
      </c>
      <c r="S58" s="51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2" t="n">
        <v>1698.6528</v>
      </c>
      <c r="E59" s="73" t="n">
        <v>37.953</v>
      </c>
      <c r="F59" s="73" t="n">
        <v>43.2479</v>
      </c>
      <c r="G59" s="73" t="n">
        <v>44.2538</v>
      </c>
      <c r="H59" s="73" t="n">
        <v>4084.718</v>
      </c>
      <c r="I59" s="73" t="n">
        <v>9.968</v>
      </c>
      <c r="J59" s="47" t="n">
        <f aca="false">H59/3600</f>
        <v>1.13464388888889</v>
      </c>
      <c r="L59" s="72" t="n">
        <v>1694.3832</v>
      </c>
      <c r="M59" s="73" t="n">
        <v>37.9545</v>
      </c>
      <c r="N59" s="73" t="n">
        <v>43.2459</v>
      </c>
      <c r="O59" s="73" t="n">
        <v>44.2582</v>
      </c>
      <c r="P59" s="73" t="n">
        <v>3825.86</v>
      </c>
      <c r="Q59" s="73" t="n">
        <v>9.218</v>
      </c>
      <c r="R59" s="47" t="n">
        <f aca="false">P59/3600</f>
        <v>1.06273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57.3984</v>
      </c>
      <c r="E60" s="75" t="n">
        <v>34.6515</v>
      </c>
      <c r="F60" s="75" t="n">
        <v>41.2299</v>
      </c>
      <c r="G60" s="75" t="n">
        <v>42.1928</v>
      </c>
      <c r="H60" s="75" t="n">
        <v>3472.313</v>
      </c>
      <c r="I60" s="75" t="n">
        <v>7.515</v>
      </c>
      <c r="J60" s="54" t="n">
        <f aca="false">H60/3600</f>
        <v>0.964531388888889</v>
      </c>
      <c r="L60" s="74" t="n">
        <v>653.9888</v>
      </c>
      <c r="M60" s="75" t="n">
        <v>34.6502</v>
      </c>
      <c r="N60" s="75" t="n">
        <v>41.227</v>
      </c>
      <c r="O60" s="75" t="n">
        <v>42.2</v>
      </c>
      <c r="P60" s="75" t="n">
        <v>3243.735</v>
      </c>
      <c r="Q60" s="75" t="n">
        <v>7.265</v>
      </c>
      <c r="R60" s="54" t="n">
        <f aca="false">P60/3600</f>
        <v>0.9010375</v>
      </c>
      <c r="S60" s="51"/>
      <c r="T60" s="58"/>
      <c r="U60" s="35"/>
      <c r="V60" s="35"/>
      <c r="W60" s="58"/>
      <c r="X60" s="35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97.02</v>
      </c>
      <c r="E61" s="75" t="n">
        <v>31.8744</v>
      </c>
      <c r="F61" s="75" t="n">
        <v>39.7187</v>
      </c>
      <c r="G61" s="75" t="n">
        <v>40.6966</v>
      </c>
      <c r="H61" s="75" t="n">
        <v>3122.735</v>
      </c>
      <c r="I61" s="75" t="n">
        <v>6.859</v>
      </c>
      <c r="J61" s="54" t="n">
        <f aca="false">H61/3600</f>
        <v>0.867426388888889</v>
      </c>
      <c r="L61" s="74" t="n">
        <v>295.4256</v>
      </c>
      <c r="M61" s="75" t="n">
        <v>31.8798</v>
      </c>
      <c r="N61" s="75" t="n">
        <v>39.7445</v>
      </c>
      <c r="O61" s="75" t="n">
        <v>40.7009</v>
      </c>
      <c r="P61" s="75" t="n">
        <v>2914.062</v>
      </c>
      <c r="Q61" s="75" t="n">
        <v>6.39</v>
      </c>
      <c r="R61" s="54" t="n">
        <f aca="false">P61/3600</f>
        <v>0.809461666666667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48.4136</v>
      </c>
      <c r="E62" s="77" t="n">
        <v>29.2013</v>
      </c>
      <c r="F62" s="77" t="n">
        <v>38.7517</v>
      </c>
      <c r="G62" s="77" t="n">
        <v>39.7182</v>
      </c>
      <c r="H62" s="77" t="n">
        <v>2920.218</v>
      </c>
      <c r="I62" s="77" t="n">
        <v>6.453</v>
      </c>
      <c r="J62" s="62" t="n">
        <f aca="false">H62/3600</f>
        <v>0.811171666666667</v>
      </c>
      <c r="L62" s="76" t="n">
        <v>147.9344</v>
      </c>
      <c r="M62" s="77" t="n">
        <v>29.2079</v>
      </c>
      <c r="N62" s="77" t="n">
        <v>38.7572</v>
      </c>
      <c r="O62" s="77" t="n">
        <v>39.7156</v>
      </c>
      <c r="P62" s="77" t="n">
        <v>2739.187</v>
      </c>
      <c r="Q62" s="77" t="n">
        <v>6.093</v>
      </c>
      <c r="R62" s="62" t="n">
        <f aca="false">P62/3600</f>
        <v>0.760885277777778</v>
      </c>
      <c r="S62" s="51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2" t="n">
        <v>1710.2184</v>
      </c>
      <c r="E63" s="73" t="n">
        <v>38.1822</v>
      </c>
      <c r="F63" s="73" t="n">
        <v>41.4072</v>
      </c>
      <c r="G63" s="73" t="n">
        <v>42.3566</v>
      </c>
      <c r="H63" s="73" t="n">
        <v>3173.156</v>
      </c>
      <c r="I63" s="73" t="n">
        <v>7.453</v>
      </c>
      <c r="J63" s="47" t="n">
        <f aca="false">H63/3600</f>
        <v>0.881432222222222</v>
      </c>
      <c r="L63" s="72" t="n">
        <v>1704.5064</v>
      </c>
      <c r="M63" s="73" t="n">
        <v>38.1824</v>
      </c>
      <c r="N63" s="73" t="n">
        <v>41.4092</v>
      </c>
      <c r="O63" s="73" t="n">
        <v>42.3584</v>
      </c>
      <c r="P63" s="73" t="n">
        <v>3151.875</v>
      </c>
      <c r="Q63" s="73" t="n">
        <v>7.484</v>
      </c>
      <c r="R63" s="47" t="n">
        <f aca="false">P63/3600</f>
        <v>0.8755208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85.8976</v>
      </c>
      <c r="E64" s="75" t="n">
        <v>34.8428</v>
      </c>
      <c r="F64" s="75" t="n">
        <v>38.9255</v>
      </c>
      <c r="G64" s="75" t="n">
        <v>39.6903</v>
      </c>
      <c r="H64" s="75" t="n">
        <v>2757.843</v>
      </c>
      <c r="I64" s="75" t="n">
        <v>6.125</v>
      </c>
      <c r="J64" s="54" t="n">
        <f aca="false">H64/3600</f>
        <v>0.7660675</v>
      </c>
      <c r="L64" s="74" t="n">
        <v>782.2488</v>
      </c>
      <c r="M64" s="75" t="n">
        <v>34.8533</v>
      </c>
      <c r="N64" s="75" t="n">
        <v>38.9244</v>
      </c>
      <c r="O64" s="75" t="n">
        <v>39.6871</v>
      </c>
      <c r="P64" s="75" t="n">
        <v>2739.625</v>
      </c>
      <c r="Q64" s="75" t="n">
        <v>6.015</v>
      </c>
      <c r="R64" s="54" t="n">
        <f aca="false">P64/3600</f>
        <v>0.761006944444445</v>
      </c>
      <c r="S64" s="51"/>
      <c r="T64" s="58"/>
      <c r="U64" s="35"/>
      <c r="V64" s="35"/>
      <c r="W64" s="58"/>
      <c r="X64" s="35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67.9368</v>
      </c>
      <c r="E65" s="75" t="n">
        <v>31.6587</v>
      </c>
      <c r="F65" s="75" t="n">
        <v>37.0013</v>
      </c>
      <c r="G65" s="75" t="n">
        <v>37.6788</v>
      </c>
      <c r="H65" s="75" t="n">
        <v>2470.375</v>
      </c>
      <c r="I65" s="75" t="n">
        <v>5.109</v>
      </c>
      <c r="J65" s="54" t="n">
        <f aca="false">H65/3600</f>
        <v>0.686215277777778</v>
      </c>
      <c r="L65" s="74" t="n">
        <v>366.0656</v>
      </c>
      <c r="M65" s="75" t="n">
        <v>31.67</v>
      </c>
      <c r="N65" s="75" t="n">
        <v>37.0141</v>
      </c>
      <c r="O65" s="75" t="n">
        <v>37.6824</v>
      </c>
      <c r="P65" s="75" t="n">
        <v>2448.187</v>
      </c>
      <c r="Q65" s="75" t="n">
        <v>5.078</v>
      </c>
      <c r="R65" s="54" t="n">
        <f aca="false">P65/3600</f>
        <v>0.680051944444444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72.8992</v>
      </c>
      <c r="E66" s="77" t="n">
        <v>28.7354</v>
      </c>
      <c r="F66" s="77" t="n">
        <v>35.6549</v>
      </c>
      <c r="G66" s="77" t="n">
        <v>36.278</v>
      </c>
      <c r="H66" s="77" t="n">
        <v>2268.296</v>
      </c>
      <c r="I66" s="77" t="n">
        <v>4.562</v>
      </c>
      <c r="J66" s="62" t="n">
        <f aca="false">H66/3600</f>
        <v>0.630082222222222</v>
      </c>
      <c r="L66" s="76" t="n">
        <v>172.1496</v>
      </c>
      <c r="M66" s="77" t="n">
        <v>28.7485</v>
      </c>
      <c r="N66" s="77" t="n">
        <v>35.6591</v>
      </c>
      <c r="O66" s="77" t="n">
        <v>36.2872</v>
      </c>
      <c r="P66" s="77" t="n">
        <v>2249.843</v>
      </c>
      <c r="Q66" s="77" t="n">
        <v>4.39</v>
      </c>
      <c r="R66" s="62" t="n">
        <f aca="false">P66/3600</f>
        <v>0.624956388888889</v>
      </c>
      <c r="S66" s="51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72" t="n">
        <v>1261.0424</v>
      </c>
      <c r="E67" s="73" t="n">
        <v>39.4923</v>
      </c>
      <c r="F67" s="73" t="n">
        <v>41.6952</v>
      </c>
      <c r="G67" s="73" t="n">
        <v>42.7672</v>
      </c>
      <c r="H67" s="73" t="n">
        <v>2542.406</v>
      </c>
      <c r="I67" s="73" t="n">
        <v>5.546</v>
      </c>
      <c r="J67" s="47" t="n">
        <f aca="false">H67/3600</f>
        <v>0.706223888888889</v>
      </c>
      <c r="L67" s="72" t="n">
        <v>1257.7104</v>
      </c>
      <c r="M67" s="73" t="n">
        <v>39.5006</v>
      </c>
      <c r="N67" s="73" t="n">
        <v>41.7034</v>
      </c>
      <c r="O67" s="73" t="n">
        <v>42.7679</v>
      </c>
      <c r="P67" s="73" t="n">
        <v>2387.89</v>
      </c>
      <c r="Q67" s="73" t="n">
        <v>5.625</v>
      </c>
      <c r="R67" s="47" t="n">
        <f aca="false">P67/3600</f>
        <v>0.66330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21.4648</v>
      </c>
      <c r="E68" s="75" t="n">
        <v>35.7774</v>
      </c>
      <c r="F68" s="75" t="n">
        <v>39.0894</v>
      </c>
      <c r="G68" s="75" t="n">
        <v>40.3048</v>
      </c>
      <c r="H68" s="75" t="n">
        <v>2161.625</v>
      </c>
      <c r="I68" s="75" t="n">
        <v>4.64</v>
      </c>
      <c r="J68" s="54" t="n">
        <f aca="false">H68/3600</f>
        <v>0.600451388888889</v>
      </c>
      <c r="L68" s="74" t="n">
        <v>617.3408</v>
      </c>
      <c r="M68" s="75" t="n">
        <v>35.7752</v>
      </c>
      <c r="N68" s="75" t="n">
        <v>39.0881</v>
      </c>
      <c r="O68" s="75" t="n">
        <v>40.3033</v>
      </c>
      <c r="P68" s="75" t="n">
        <v>2109.843</v>
      </c>
      <c r="Q68" s="75" t="n">
        <v>4.609</v>
      </c>
      <c r="R68" s="54" t="n">
        <f aca="false">P68/3600</f>
        <v>0.5860675</v>
      </c>
      <c r="S68" s="51"/>
      <c r="T68" s="58"/>
      <c r="U68" s="35"/>
      <c r="V68" s="35"/>
      <c r="W68" s="58"/>
      <c r="X68" s="35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2.6152</v>
      </c>
      <c r="E69" s="75" t="n">
        <v>32.3544</v>
      </c>
      <c r="F69" s="75" t="n">
        <v>37.161</v>
      </c>
      <c r="G69" s="75" t="n">
        <v>38.4117</v>
      </c>
      <c r="H69" s="75" t="n">
        <v>1888.031</v>
      </c>
      <c r="I69" s="75" t="n">
        <v>3.843</v>
      </c>
      <c r="J69" s="54" t="n">
        <f aca="false">H69/3600</f>
        <v>0.524453055555556</v>
      </c>
      <c r="L69" s="74" t="n">
        <v>300.484</v>
      </c>
      <c r="M69" s="75" t="n">
        <v>32.3671</v>
      </c>
      <c r="N69" s="75" t="n">
        <v>37.1743</v>
      </c>
      <c r="O69" s="75" t="n">
        <v>38.411</v>
      </c>
      <c r="P69" s="75" t="n">
        <v>1872.937</v>
      </c>
      <c r="Q69" s="75" t="n">
        <v>3.968</v>
      </c>
      <c r="R69" s="54" t="n">
        <f aca="false">P69/3600</f>
        <v>0.520260277777778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50.0448</v>
      </c>
      <c r="E70" s="77" t="n">
        <v>29.5713</v>
      </c>
      <c r="F70" s="77" t="n">
        <v>35.7628</v>
      </c>
      <c r="G70" s="77" t="n">
        <v>36.8879</v>
      </c>
      <c r="H70" s="77" t="n">
        <v>1701.609</v>
      </c>
      <c r="I70" s="77" t="n">
        <v>3.484</v>
      </c>
      <c r="J70" s="62" t="n">
        <f aca="false">H70/3600</f>
        <v>0.472669166666667</v>
      </c>
      <c r="L70" s="76" t="n">
        <v>148.74</v>
      </c>
      <c r="M70" s="77" t="n">
        <v>29.565</v>
      </c>
      <c r="N70" s="77" t="n">
        <v>35.777</v>
      </c>
      <c r="O70" s="77" t="n">
        <v>36.927</v>
      </c>
      <c r="P70" s="77" t="n">
        <v>1683</v>
      </c>
      <c r="Q70" s="77" t="n">
        <v>3.437</v>
      </c>
      <c r="R70" s="62" t="n">
        <f aca="false">P70/3600</f>
        <v>0.4675</v>
      </c>
      <c r="S70" s="51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1.4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1.4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1.4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1.4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1.4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1.4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72" t="n">
        <v>3797.4952</v>
      </c>
      <c r="E83" s="73" t="n">
        <v>40.491</v>
      </c>
      <c r="F83" s="73" t="n">
        <v>43.196</v>
      </c>
      <c r="G83" s="73" t="n">
        <v>43.768</v>
      </c>
      <c r="H83" s="73" t="n">
        <v>13355.671</v>
      </c>
      <c r="I83" s="73" t="n">
        <v>25.781</v>
      </c>
      <c r="J83" s="47" t="n">
        <f aca="false">H83/3600</f>
        <v>3.70990861111111</v>
      </c>
      <c r="L83" s="72" t="n">
        <v>3783.0768</v>
      </c>
      <c r="M83" s="73" t="n">
        <v>40.4971</v>
      </c>
      <c r="N83" s="73" t="n">
        <v>43.1941</v>
      </c>
      <c r="O83" s="73" t="n">
        <v>43.7713</v>
      </c>
      <c r="P83" s="73" t="n">
        <v>12848.515</v>
      </c>
      <c r="Q83" s="73" t="n">
        <v>26.171</v>
      </c>
      <c r="R83" s="47" t="n">
        <f aca="false">P83/3600</f>
        <v>3.5690319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74" t="n">
        <v>1878.944</v>
      </c>
      <c r="E84" s="75" t="n">
        <v>37.3108</v>
      </c>
      <c r="F84" s="75" t="n">
        <v>40.7414</v>
      </c>
      <c r="G84" s="75" t="n">
        <v>41.0104</v>
      </c>
      <c r="H84" s="75" t="n">
        <v>11481.656</v>
      </c>
      <c r="I84" s="75" t="n">
        <v>22.5</v>
      </c>
      <c r="J84" s="54" t="n">
        <f aca="false">H84/3600</f>
        <v>3.18934888888889</v>
      </c>
      <c r="L84" s="74" t="n">
        <v>1870.0664</v>
      </c>
      <c r="M84" s="75" t="n">
        <v>37.316</v>
      </c>
      <c r="N84" s="75" t="n">
        <v>40.7519</v>
      </c>
      <c r="O84" s="75" t="n">
        <v>41.0138</v>
      </c>
      <c r="P84" s="75" t="n">
        <v>11467.656</v>
      </c>
      <c r="Q84" s="75" t="n">
        <v>22.031</v>
      </c>
      <c r="R84" s="54" t="n">
        <f aca="false">P84/3600</f>
        <v>3.18546</v>
      </c>
      <c r="S84" s="51"/>
      <c r="T84" s="58"/>
      <c r="U84" s="35"/>
      <c r="V84" s="35"/>
      <c r="W84" s="58"/>
      <c r="X84" s="35"/>
      <c r="Y84" s="59"/>
    </row>
    <row r="85" customFormat="false" ht="11.4" hidden="false" customHeight="false" outlineLevel="0" collapsed="false">
      <c r="A85" s="11"/>
      <c r="B85" s="11"/>
      <c r="C85" s="11" t="n">
        <v>32</v>
      </c>
      <c r="D85" s="74" t="n">
        <v>950.6728</v>
      </c>
      <c r="E85" s="75" t="n">
        <v>34.3274</v>
      </c>
      <c r="F85" s="75" t="n">
        <v>38.6759</v>
      </c>
      <c r="G85" s="75" t="n">
        <v>38.7023</v>
      </c>
      <c r="H85" s="75" t="n">
        <v>10335.593</v>
      </c>
      <c r="I85" s="75" t="n">
        <v>19.343</v>
      </c>
      <c r="J85" s="54" t="n">
        <f aca="false">H85/3600</f>
        <v>2.87099805555556</v>
      </c>
      <c r="L85" s="74" t="n">
        <v>943.8336</v>
      </c>
      <c r="M85" s="75" t="n">
        <v>34.3301</v>
      </c>
      <c r="N85" s="75" t="n">
        <v>38.6821</v>
      </c>
      <c r="O85" s="75" t="n">
        <v>38.7293</v>
      </c>
      <c r="P85" s="75" t="n">
        <v>10396.469</v>
      </c>
      <c r="Q85" s="75" t="n">
        <v>19.187</v>
      </c>
      <c r="R85" s="54" t="n">
        <f aca="false">P85/3600</f>
        <v>2.88790805555556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76" t="n">
        <v>513.2984</v>
      </c>
      <c r="E86" s="77" t="n">
        <v>31.7218</v>
      </c>
      <c r="F86" s="77" t="n">
        <v>37.1077</v>
      </c>
      <c r="G86" s="77" t="n">
        <v>37.0052</v>
      </c>
      <c r="H86" s="77" t="n">
        <v>9428.375</v>
      </c>
      <c r="I86" s="77" t="n">
        <v>17.64</v>
      </c>
      <c r="J86" s="62" t="n">
        <f aca="false">H86/3600</f>
        <v>2.61899305555556</v>
      </c>
      <c r="L86" s="76" t="n">
        <v>509.5096</v>
      </c>
      <c r="M86" s="77" t="n">
        <v>31.7255</v>
      </c>
      <c r="N86" s="77" t="n">
        <v>37.1138</v>
      </c>
      <c r="O86" s="77" t="n">
        <v>37.0097</v>
      </c>
      <c r="P86" s="77" t="n">
        <v>9600.922</v>
      </c>
      <c r="Q86" s="77" t="n">
        <v>17.156</v>
      </c>
      <c r="R86" s="62" t="n">
        <f aca="false">P86/3600</f>
        <v>2.66692277777778</v>
      </c>
      <c r="S86" s="51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72" t="n">
        <v>5860.2125</v>
      </c>
      <c r="E87" s="73" t="n">
        <v>42.3008</v>
      </c>
      <c r="F87" s="73" t="n">
        <v>45.9742</v>
      </c>
      <c r="G87" s="73" t="n">
        <v>46.0553</v>
      </c>
      <c r="H87" s="73" t="n">
        <v>27825.703</v>
      </c>
      <c r="I87" s="73" t="n">
        <v>53.968</v>
      </c>
      <c r="J87" s="47" t="n">
        <f aca="false">H87/3600</f>
        <v>7.72936194444445</v>
      </c>
      <c r="L87" s="72" t="n">
        <v>5844.7147</v>
      </c>
      <c r="M87" s="73" t="n">
        <v>42.3067</v>
      </c>
      <c r="N87" s="73" t="n">
        <v>45.9767</v>
      </c>
      <c r="O87" s="73" t="n">
        <v>46.0617</v>
      </c>
      <c r="P87" s="73" t="n">
        <v>27700.719</v>
      </c>
      <c r="Q87" s="73" t="n">
        <v>54.031</v>
      </c>
      <c r="R87" s="47" t="n">
        <f aca="false">P87/3600</f>
        <v>7.6946441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74" t="n">
        <v>3003.1464</v>
      </c>
      <c r="E88" s="75" t="n">
        <v>38.349</v>
      </c>
      <c r="F88" s="75" t="n">
        <v>43.334</v>
      </c>
      <c r="G88" s="75" t="n">
        <v>43.3799</v>
      </c>
      <c r="H88" s="75" t="n">
        <v>24384</v>
      </c>
      <c r="I88" s="75" t="n">
        <v>45.359</v>
      </c>
      <c r="J88" s="54" t="n">
        <f aca="false">H88/3600</f>
        <v>6.77333333333333</v>
      </c>
      <c r="L88" s="74" t="n">
        <v>2993.6904</v>
      </c>
      <c r="M88" s="75" t="n">
        <v>38.354</v>
      </c>
      <c r="N88" s="75" t="n">
        <v>43.3359</v>
      </c>
      <c r="O88" s="75" t="n">
        <v>43.3917</v>
      </c>
      <c r="P88" s="75" t="n">
        <v>24211.235</v>
      </c>
      <c r="Q88" s="75" t="n">
        <v>45.312</v>
      </c>
      <c r="R88" s="54" t="n">
        <f aca="false">P88/3600</f>
        <v>6.72534305555556</v>
      </c>
      <c r="S88" s="51"/>
      <c r="T88" s="58"/>
      <c r="U88" s="35"/>
      <c r="V88" s="35"/>
      <c r="W88" s="58"/>
      <c r="X88" s="35"/>
      <c r="Y88" s="59"/>
    </row>
    <row r="89" customFormat="false" ht="11.4" hidden="false" customHeight="false" outlineLevel="0" collapsed="false">
      <c r="A89" s="11"/>
      <c r="B89" s="11"/>
      <c r="C89" s="11" t="n">
        <v>32</v>
      </c>
      <c r="D89" s="74" t="n">
        <v>1472.484</v>
      </c>
      <c r="E89" s="75" t="n">
        <v>34.6667</v>
      </c>
      <c r="F89" s="75" t="n">
        <v>41.2514</v>
      </c>
      <c r="G89" s="75" t="n">
        <v>41.0218</v>
      </c>
      <c r="H89" s="75" t="n">
        <v>21305.203</v>
      </c>
      <c r="I89" s="75" t="n">
        <v>39.468</v>
      </c>
      <c r="J89" s="54" t="n">
        <f aca="false">H89/3600</f>
        <v>5.91811194444445</v>
      </c>
      <c r="L89" s="74" t="n">
        <v>1468.6632</v>
      </c>
      <c r="M89" s="75" t="n">
        <v>34.6808</v>
      </c>
      <c r="N89" s="75" t="n">
        <v>41.2602</v>
      </c>
      <c r="O89" s="75" t="n">
        <v>41.0223</v>
      </c>
      <c r="P89" s="75" t="n">
        <v>21113.11</v>
      </c>
      <c r="Q89" s="75" t="n">
        <v>39.578</v>
      </c>
      <c r="R89" s="54" t="n">
        <f aca="false">P89/3600</f>
        <v>5.86475277777778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76" t="n">
        <v>737.3381</v>
      </c>
      <c r="E90" s="77" t="n">
        <v>31.649</v>
      </c>
      <c r="F90" s="77" t="n">
        <v>39.7873</v>
      </c>
      <c r="G90" s="77" t="n">
        <v>39.1078</v>
      </c>
      <c r="H90" s="77" t="n">
        <v>19180.469</v>
      </c>
      <c r="I90" s="77" t="n">
        <v>34.609</v>
      </c>
      <c r="J90" s="62" t="n">
        <f aca="false">H90/3600</f>
        <v>5.32790805555556</v>
      </c>
      <c r="L90" s="76" t="n">
        <v>735.5674</v>
      </c>
      <c r="M90" s="77" t="n">
        <v>31.6646</v>
      </c>
      <c r="N90" s="77" t="n">
        <v>39.7859</v>
      </c>
      <c r="O90" s="77" t="n">
        <v>39.1156</v>
      </c>
      <c r="P90" s="77" t="n">
        <v>19017.61</v>
      </c>
      <c r="Q90" s="77" t="n">
        <v>34.468</v>
      </c>
      <c r="R90" s="62" t="n">
        <f aca="false">P90/3600</f>
        <v>5.28266944444444</v>
      </c>
      <c r="S90" s="51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72" t="n">
        <v>1594.9552</v>
      </c>
      <c r="E91" s="73" t="n">
        <v>47.6492</v>
      </c>
      <c r="F91" s="73" t="n">
        <v>45.6107</v>
      </c>
      <c r="G91" s="73" t="n">
        <v>45.6853</v>
      </c>
      <c r="H91" s="73" t="n">
        <v>8897.406</v>
      </c>
      <c r="I91" s="73" t="n">
        <v>14.875</v>
      </c>
      <c r="J91" s="47" t="n">
        <f aca="false">H91/3600</f>
        <v>2.47150166666667</v>
      </c>
      <c r="L91" s="72" t="n">
        <v>1597.2416</v>
      </c>
      <c r="M91" s="73" t="n">
        <v>47.6527</v>
      </c>
      <c r="N91" s="73" t="n">
        <v>45.6087</v>
      </c>
      <c r="O91" s="73" t="n">
        <v>45.6907</v>
      </c>
      <c r="P91" s="73" t="n">
        <v>8955.094</v>
      </c>
      <c r="Q91" s="73" t="n">
        <v>14.687</v>
      </c>
      <c r="R91" s="47" t="n">
        <f aca="false">P91/3600</f>
        <v>2.487526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74" t="n">
        <v>1211.5304</v>
      </c>
      <c r="E92" s="75" t="n">
        <v>43.5477</v>
      </c>
      <c r="F92" s="75" t="n">
        <v>41.7892</v>
      </c>
      <c r="G92" s="75" t="n">
        <v>41.9939</v>
      </c>
      <c r="H92" s="75" t="n">
        <v>8799.094</v>
      </c>
      <c r="I92" s="75" t="n">
        <v>13.89</v>
      </c>
      <c r="J92" s="54" t="n">
        <f aca="false">H92/3600</f>
        <v>2.44419277777778</v>
      </c>
      <c r="L92" s="74" t="n">
        <v>1207.22</v>
      </c>
      <c r="M92" s="75" t="n">
        <v>43.5476</v>
      </c>
      <c r="N92" s="75" t="n">
        <v>41.7841</v>
      </c>
      <c r="O92" s="75" t="n">
        <v>41.9913</v>
      </c>
      <c r="P92" s="75" t="n">
        <v>8842.578</v>
      </c>
      <c r="Q92" s="75" t="n">
        <v>13.75</v>
      </c>
      <c r="R92" s="54" t="n">
        <f aca="false">P92/3600</f>
        <v>2.45627166666667</v>
      </c>
      <c r="S92" s="51"/>
      <c r="T92" s="58"/>
      <c r="U92" s="35"/>
      <c r="V92" s="35"/>
      <c r="W92" s="58"/>
      <c r="X92" s="35"/>
      <c r="Y92" s="59"/>
    </row>
    <row r="93" customFormat="false" ht="11.4" hidden="false" customHeight="false" outlineLevel="0" collapsed="false">
      <c r="A93" s="11"/>
      <c r="B93" s="11"/>
      <c r="C93" s="11" t="n">
        <v>32</v>
      </c>
      <c r="D93" s="74" t="n">
        <v>909.4368</v>
      </c>
      <c r="E93" s="75" t="n">
        <v>38.8944</v>
      </c>
      <c r="F93" s="75" t="n">
        <v>39.6281</v>
      </c>
      <c r="G93" s="75" t="n">
        <v>40.0127</v>
      </c>
      <c r="H93" s="75" t="n">
        <v>8669.39</v>
      </c>
      <c r="I93" s="75" t="n">
        <v>14.812</v>
      </c>
      <c r="J93" s="54" t="n">
        <f aca="false">H93/3600</f>
        <v>2.40816388888889</v>
      </c>
      <c r="L93" s="74" t="n">
        <v>908.3704</v>
      </c>
      <c r="M93" s="75" t="n">
        <v>38.8969</v>
      </c>
      <c r="N93" s="75" t="n">
        <v>39.6149</v>
      </c>
      <c r="O93" s="75" t="n">
        <v>40.0103</v>
      </c>
      <c r="P93" s="75" t="n">
        <v>8719.656</v>
      </c>
      <c r="Q93" s="75" t="n">
        <v>15.671</v>
      </c>
      <c r="R93" s="54" t="n">
        <f aca="false">P93/3600</f>
        <v>2.42212666666667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76" t="n">
        <v>665.308</v>
      </c>
      <c r="E94" s="77" t="n">
        <v>34.0531</v>
      </c>
      <c r="F94" s="77" t="n">
        <v>38.4798</v>
      </c>
      <c r="G94" s="77" t="n">
        <v>38.7503</v>
      </c>
      <c r="H94" s="77" t="n">
        <v>8589</v>
      </c>
      <c r="I94" s="77" t="n">
        <v>15.89</v>
      </c>
      <c r="J94" s="62" t="n">
        <f aca="false">H94/3600</f>
        <v>2.38583333333333</v>
      </c>
      <c r="L94" s="76" t="n">
        <v>664.56</v>
      </c>
      <c r="M94" s="77" t="n">
        <v>34.0413</v>
      </c>
      <c r="N94" s="77" t="n">
        <v>38.4764</v>
      </c>
      <c r="O94" s="77" t="n">
        <v>38.7398</v>
      </c>
      <c r="P94" s="77" t="n">
        <v>8649.641</v>
      </c>
      <c r="Q94" s="77" t="n">
        <v>16.89</v>
      </c>
      <c r="R94" s="62" t="n">
        <f aca="false">P94/3600</f>
        <v>2.40267805555556</v>
      </c>
      <c r="S94" s="51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72" t="n">
        <v>906.9654</v>
      </c>
      <c r="E95" s="73" t="n">
        <v>50.2486</v>
      </c>
      <c r="F95" s="73" t="n">
        <v>53.4954</v>
      </c>
      <c r="G95" s="73" t="n">
        <v>54.5361</v>
      </c>
      <c r="H95" s="73" t="n">
        <v>15717.421</v>
      </c>
      <c r="I95" s="73" t="n">
        <v>29.859</v>
      </c>
      <c r="J95" s="47" t="n">
        <f aca="false">H95/3600</f>
        <v>4.36595027777778</v>
      </c>
      <c r="L95" s="72" t="n">
        <v>906.5616</v>
      </c>
      <c r="M95" s="73" t="n">
        <v>50.2471</v>
      </c>
      <c r="N95" s="73" t="n">
        <v>53.4891</v>
      </c>
      <c r="O95" s="73" t="n">
        <v>54.5305</v>
      </c>
      <c r="P95" s="73" t="n">
        <v>15832.14</v>
      </c>
      <c r="Q95" s="73" t="n">
        <v>30.625</v>
      </c>
      <c r="R95" s="47" t="n">
        <f aca="false">P95/3600</f>
        <v>4.397816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74" t="n">
        <v>569.001</v>
      </c>
      <c r="E96" s="75" t="n">
        <v>46.5168</v>
      </c>
      <c r="F96" s="75" t="n">
        <v>50.3615</v>
      </c>
      <c r="G96" s="75" t="n">
        <v>51.6095</v>
      </c>
      <c r="H96" s="75" t="n">
        <v>15305.75</v>
      </c>
      <c r="I96" s="75" t="n">
        <v>29.593</v>
      </c>
      <c r="J96" s="54" t="n">
        <f aca="false">H96/3600</f>
        <v>4.25159722222222</v>
      </c>
      <c r="L96" s="74" t="n">
        <v>567.9984</v>
      </c>
      <c r="M96" s="75" t="n">
        <v>46.518</v>
      </c>
      <c r="N96" s="75" t="n">
        <v>50.3853</v>
      </c>
      <c r="O96" s="75" t="n">
        <v>51.5983</v>
      </c>
      <c r="P96" s="75" t="n">
        <v>15353.718</v>
      </c>
      <c r="Q96" s="75" t="n">
        <v>28.5</v>
      </c>
      <c r="R96" s="54" t="n">
        <f aca="false">P96/3600</f>
        <v>4.26492166666667</v>
      </c>
      <c r="S96" s="51"/>
      <c r="T96" s="58"/>
      <c r="U96" s="35"/>
      <c r="V96" s="35"/>
      <c r="W96" s="58"/>
      <c r="X96" s="35"/>
      <c r="Y96" s="59"/>
    </row>
    <row r="97" customFormat="false" ht="11.4" hidden="false" customHeight="false" outlineLevel="0" collapsed="false">
      <c r="A97" s="11"/>
      <c r="B97" s="11"/>
      <c r="C97" s="11" t="n">
        <v>32</v>
      </c>
      <c r="D97" s="74" t="n">
        <v>367.5901</v>
      </c>
      <c r="E97" s="75" t="n">
        <v>42.9187</v>
      </c>
      <c r="F97" s="75" t="n">
        <v>48.1013</v>
      </c>
      <c r="G97" s="75" t="n">
        <v>49.3743</v>
      </c>
      <c r="H97" s="75" t="n">
        <v>14938.859</v>
      </c>
      <c r="I97" s="75" t="n">
        <v>28.281</v>
      </c>
      <c r="J97" s="54" t="n">
        <f aca="false">H97/3600</f>
        <v>4.14968305555556</v>
      </c>
      <c r="L97" s="74" t="n">
        <v>366.8749</v>
      </c>
      <c r="M97" s="75" t="n">
        <v>42.9156</v>
      </c>
      <c r="N97" s="75" t="n">
        <v>48.1144</v>
      </c>
      <c r="O97" s="75" t="n">
        <v>49.3608</v>
      </c>
      <c r="P97" s="75" t="n">
        <v>14999.578</v>
      </c>
      <c r="Q97" s="75" t="n">
        <v>30.859</v>
      </c>
      <c r="R97" s="54" t="n">
        <f aca="false">P97/3600</f>
        <v>4.16654944444445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76" t="n">
        <v>244.279</v>
      </c>
      <c r="E98" s="77" t="n">
        <v>39.3503</v>
      </c>
      <c r="F98" s="77" t="n">
        <v>46.3532</v>
      </c>
      <c r="G98" s="77" t="n">
        <v>47.7976</v>
      </c>
      <c r="H98" s="77" t="n">
        <v>14667.421</v>
      </c>
      <c r="I98" s="77" t="n">
        <v>28.609</v>
      </c>
      <c r="J98" s="62" t="n">
        <f aca="false">H98/3600</f>
        <v>4.07428361111111</v>
      </c>
      <c r="L98" s="76" t="n">
        <v>243.9846</v>
      </c>
      <c r="M98" s="77" t="n">
        <v>39.349</v>
      </c>
      <c r="N98" s="77" t="n">
        <v>46.3719</v>
      </c>
      <c r="O98" s="77" t="n">
        <v>47.7955</v>
      </c>
      <c r="P98" s="77" t="n">
        <v>14739.734</v>
      </c>
      <c r="Q98" s="77" t="n">
        <v>28.484</v>
      </c>
      <c r="R98" s="62" t="n">
        <f aca="false">P98/3600</f>
        <v>4.09437055555556</v>
      </c>
      <c r="S98" s="51"/>
      <c r="T98" s="58"/>
      <c r="U98" s="35"/>
      <c r="V98" s="35"/>
      <c r="W98" s="58"/>
      <c r="X98" s="35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31.911035087457</v>
      </c>
      <c r="J106" s="70" t="n">
        <f aca="false">GEOMEAN(J3:J98)</f>
        <v>4.38671234721286</v>
      </c>
      <c r="Q106" s="70" t="n">
        <f aca="false">GEOMEAN(Q3:Q98)</f>
        <v>31.6068760014722</v>
      </c>
      <c r="R106" s="70" t="n">
        <f aca="false">GEOMEAN(R3:R98)</f>
        <v>4.33466798628012</v>
      </c>
    </row>
    <row r="107" customFormat="false" ht="11.4" hidden="false" customHeight="false" outlineLevel="0" collapsed="false">
      <c r="B107" s="1" t="s">
        <v>86</v>
      </c>
      <c r="Q107" s="71" t="n">
        <f aca="false">Q106/I106</f>
        <v>0.990468529612051</v>
      </c>
      <c r="R107" s="71" t="n">
        <f aca="false">R106/J106</f>
        <v>0.988135907528605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1.24378805555556</v>
      </c>
      <c r="J108" s="70" t="n">
        <f aca="false">SUM(J3:J98)</f>
        <v>604.384653055556</v>
      </c>
      <c r="Q108" s="70" t="n">
        <f aca="false">SUM(Q3:Q98)/3600</f>
        <v>1.23383138888889</v>
      </c>
      <c r="R108" s="70" t="n">
        <f aca="false">SUM(R3:R98)</f>
        <v>601.90532194444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1.4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1.4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1.4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1.4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70" zoomScaleNormal="7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72" t="n">
        <v>5595.232</v>
      </c>
      <c r="E19" s="73" t="n">
        <v>41.6323</v>
      </c>
      <c r="F19" s="73" t="n">
        <v>43.3508</v>
      </c>
      <c r="G19" s="73" t="n">
        <v>44.8375</v>
      </c>
      <c r="H19" s="73" t="n">
        <v>41822.453</v>
      </c>
      <c r="I19" s="73" t="n">
        <v>66.078</v>
      </c>
      <c r="J19" s="47" t="n">
        <f aca="false">H19/3600</f>
        <v>11.6173480555556</v>
      </c>
      <c r="L19" s="72" t="n">
        <v>5592.1232</v>
      </c>
      <c r="M19" s="73" t="n">
        <v>41.637</v>
      </c>
      <c r="N19" s="73" t="n">
        <v>43.3531</v>
      </c>
      <c r="O19" s="73" t="n">
        <v>44.8381</v>
      </c>
      <c r="P19" s="73" t="n">
        <v>41832.937</v>
      </c>
      <c r="Q19" s="73" t="n">
        <v>67.375</v>
      </c>
      <c r="R19" s="47" t="n">
        <f aca="false">P19/3600</f>
        <v>11.6202602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74" t="n">
        <v>2586.9904</v>
      </c>
      <c r="E20" s="75" t="n">
        <v>39.6012</v>
      </c>
      <c r="F20" s="75" t="n">
        <v>41.8468</v>
      </c>
      <c r="G20" s="75" t="n">
        <v>43.0018</v>
      </c>
      <c r="H20" s="75" t="n">
        <v>37666.969</v>
      </c>
      <c r="I20" s="75" t="n">
        <v>59.062</v>
      </c>
      <c r="J20" s="54" t="n">
        <f aca="false">H20/3600</f>
        <v>10.4630469444444</v>
      </c>
      <c r="L20" s="74" t="n">
        <v>2582.9592</v>
      </c>
      <c r="M20" s="75" t="n">
        <v>39.5969</v>
      </c>
      <c r="N20" s="75" t="n">
        <v>41.8493</v>
      </c>
      <c r="O20" s="75" t="n">
        <v>42.9856</v>
      </c>
      <c r="P20" s="75" t="n">
        <v>37672.906</v>
      </c>
      <c r="Q20" s="75" t="n">
        <v>57.437</v>
      </c>
      <c r="R20" s="54" t="n">
        <f aca="false">P20/3600</f>
        <v>10.4646961111111</v>
      </c>
      <c r="S20" s="51"/>
      <c r="T20" s="58"/>
      <c r="U20" s="35"/>
      <c r="V20" s="35"/>
      <c r="W20" s="58"/>
      <c r="X20" s="35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251.8288</v>
      </c>
      <c r="E21" s="75" t="n">
        <v>37.1047</v>
      </c>
      <c r="F21" s="75" t="n">
        <v>40.6783</v>
      </c>
      <c r="G21" s="75" t="n">
        <v>41.7645</v>
      </c>
      <c r="H21" s="75" t="n">
        <v>34276.484</v>
      </c>
      <c r="I21" s="75" t="n">
        <v>53.406</v>
      </c>
      <c r="J21" s="54" t="n">
        <f aca="false">H21/3600</f>
        <v>9.52124555555555</v>
      </c>
      <c r="L21" s="74" t="n">
        <v>1248.8672</v>
      </c>
      <c r="M21" s="75" t="n">
        <v>37.0927</v>
      </c>
      <c r="N21" s="75" t="n">
        <v>40.6754</v>
      </c>
      <c r="O21" s="75" t="n">
        <v>41.7561</v>
      </c>
      <c r="P21" s="75" t="n">
        <v>34317.109</v>
      </c>
      <c r="Q21" s="75" t="n">
        <v>51.078</v>
      </c>
      <c r="R21" s="54" t="n">
        <f aca="false">P21/3600</f>
        <v>9.53253027777778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617.2304</v>
      </c>
      <c r="E22" s="77" t="n">
        <v>34.5518</v>
      </c>
      <c r="F22" s="77" t="n">
        <v>39.8437</v>
      </c>
      <c r="G22" s="77" t="n">
        <v>41.0227</v>
      </c>
      <c r="H22" s="77" t="n">
        <v>31494.796</v>
      </c>
      <c r="I22" s="77" t="n">
        <v>47.781</v>
      </c>
      <c r="J22" s="62" t="n">
        <f aca="false">H22/3600</f>
        <v>8.74855444444444</v>
      </c>
      <c r="L22" s="76" t="n">
        <v>616.48</v>
      </c>
      <c r="M22" s="77" t="n">
        <v>34.539</v>
      </c>
      <c r="N22" s="77" t="n">
        <v>39.8416</v>
      </c>
      <c r="O22" s="77" t="n">
        <v>41.01</v>
      </c>
      <c r="P22" s="77" t="n">
        <v>31609.375</v>
      </c>
      <c r="Q22" s="77" t="n">
        <v>48.453</v>
      </c>
      <c r="R22" s="62" t="n">
        <f aca="false">P22/3600</f>
        <v>8.78038194444445</v>
      </c>
      <c r="S22" s="51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72" t="n">
        <v>8322.4208</v>
      </c>
      <c r="E23" s="73" t="n">
        <v>39.8624</v>
      </c>
      <c r="F23" s="73" t="n">
        <v>42.033</v>
      </c>
      <c r="G23" s="73" t="n">
        <v>43.1591</v>
      </c>
      <c r="H23" s="73" t="n">
        <v>40885.422</v>
      </c>
      <c r="I23" s="73" t="n">
        <v>67.312</v>
      </c>
      <c r="J23" s="47" t="n">
        <f aca="false">H23/3600</f>
        <v>11.3570616666667</v>
      </c>
      <c r="L23" s="72" t="n">
        <v>8284.1072</v>
      </c>
      <c r="M23" s="73" t="n">
        <v>39.8654</v>
      </c>
      <c r="N23" s="73" t="n">
        <v>42.031</v>
      </c>
      <c r="O23" s="73" t="n">
        <v>43.161</v>
      </c>
      <c r="P23" s="73" t="n">
        <v>40882.235</v>
      </c>
      <c r="Q23" s="73" t="n">
        <v>70.609</v>
      </c>
      <c r="R23" s="47" t="n">
        <f aca="false">P23/3600</f>
        <v>11.3561763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47.6912</v>
      </c>
      <c r="E24" s="75" t="n">
        <v>36.9928</v>
      </c>
      <c r="F24" s="75" t="n">
        <v>39.9874</v>
      </c>
      <c r="G24" s="75" t="n">
        <v>40.9839</v>
      </c>
      <c r="H24" s="75" t="n">
        <v>35707.921</v>
      </c>
      <c r="I24" s="75" t="n">
        <v>57.093</v>
      </c>
      <c r="J24" s="54" t="n">
        <f aca="false">H24/3600</f>
        <v>9.91886694444445</v>
      </c>
      <c r="L24" s="74" t="n">
        <v>3324.2424</v>
      </c>
      <c r="M24" s="75" t="n">
        <v>36.9898</v>
      </c>
      <c r="N24" s="75" t="n">
        <v>39.9871</v>
      </c>
      <c r="O24" s="75" t="n">
        <v>40.9716</v>
      </c>
      <c r="P24" s="75" t="n">
        <v>35751.718</v>
      </c>
      <c r="Q24" s="75" t="n">
        <v>53.812</v>
      </c>
      <c r="R24" s="54" t="n">
        <f aca="false">P24/3600</f>
        <v>9.93103277777778</v>
      </c>
      <c r="S24" s="51"/>
      <c r="T24" s="58"/>
      <c r="U24" s="35"/>
      <c r="V24" s="35"/>
      <c r="W24" s="58"/>
      <c r="X24" s="35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433.2984</v>
      </c>
      <c r="E25" s="75" t="n">
        <v>34.2199</v>
      </c>
      <c r="F25" s="75" t="n">
        <v>38.3942</v>
      </c>
      <c r="G25" s="75" t="n">
        <v>39.6179</v>
      </c>
      <c r="H25" s="75" t="n">
        <v>32320.031</v>
      </c>
      <c r="I25" s="75" t="n">
        <v>49.39</v>
      </c>
      <c r="J25" s="54" t="n">
        <f aca="false">H25/3600</f>
        <v>8.97778638888889</v>
      </c>
      <c r="L25" s="74" t="n">
        <v>1421.0808</v>
      </c>
      <c r="M25" s="75" t="n">
        <v>34.2229</v>
      </c>
      <c r="N25" s="75" t="n">
        <v>38.4013</v>
      </c>
      <c r="O25" s="75" t="n">
        <v>39.6158</v>
      </c>
      <c r="P25" s="75" t="n">
        <v>32356.625</v>
      </c>
      <c r="Q25" s="75" t="n">
        <v>49.281</v>
      </c>
      <c r="R25" s="54" t="n">
        <f aca="false">P25/3600</f>
        <v>8.98795138888889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626.1016</v>
      </c>
      <c r="E26" s="77" t="n">
        <v>31.6271</v>
      </c>
      <c r="F26" s="77" t="n">
        <v>37.2892</v>
      </c>
      <c r="G26" s="77" t="n">
        <v>38.8379</v>
      </c>
      <c r="H26" s="77" t="n">
        <v>29781.375</v>
      </c>
      <c r="I26" s="77" t="n">
        <v>42.734</v>
      </c>
      <c r="J26" s="62" t="n">
        <f aca="false">H26/3600</f>
        <v>8.27260416666667</v>
      </c>
      <c r="L26" s="76" t="n">
        <v>620.9584</v>
      </c>
      <c r="M26" s="77" t="n">
        <v>31.6188</v>
      </c>
      <c r="N26" s="77" t="n">
        <v>37.2905</v>
      </c>
      <c r="O26" s="77" t="n">
        <v>38.8479</v>
      </c>
      <c r="P26" s="77" t="n">
        <v>29837.735</v>
      </c>
      <c r="Q26" s="77" t="n">
        <v>45.343</v>
      </c>
      <c r="R26" s="62" t="n">
        <f aca="false">P26/3600</f>
        <v>8.28825972222222</v>
      </c>
      <c r="S26" s="51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72" t="n">
        <v>20127.788</v>
      </c>
      <c r="E27" s="73" t="n">
        <v>38.6236</v>
      </c>
      <c r="F27" s="73" t="n">
        <v>40.1815</v>
      </c>
      <c r="G27" s="73" t="n">
        <v>43.4223</v>
      </c>
      <c r="H27" s="73" t="n">
        <v>79564.203</v>
      </c>
      <c r="I27" s="73" t="n">
        <v>128.703</v>
      </c>
      <c r="J27" s="47" t="n">
        <f aca="false">H27/3600</f>
        <v>22.1011675</v>
      </c>
      <c r="L27" s="72" t="n">
        <v>20063.8992</v>
      </c>
      <c r="M27" s="73" t="n">
        <v>38.6263</v>
      </c>
      <c r="N27" s="73" t="n">
        <v>40.181</v>
      </c>
      <c r="O27" s="73" t="n">
        <v>43.4208</v>
      </c>
      <c r="P27" s="73" t="n">
        <v>79858.75</v>
      </c>
      <c r="Q27" s="73" t="n">
        <v>129.875</v>
      </c>
      <c r="R27" s="47" t="n">
        <f aca="false">P27/3600</f>
        <v>22.182986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6177.4984</v>
      </c>
      <c r="E28" s="75" t="n">
        <v>36.7163</v>
      </c>
      <c r="F28" s="75" t="n">
        <v>39.0278</v>
      </c>
      <c r="G28" s="75" t="n">
        <v>41.5968</v>
      </c>
      <c r="H28" s="75" t="n">
        <v>68042.453</v>
      </c>
      <c r="I28" s="75" t="n">
        <v>99.812</v>
      </c>
      <c r="J28" s="54" t="n">
        <f aca="false">H28/3600</f>
        <v>18.9006813888889</v>
      </c>
      <c r="L28" s="74" t="n">
        <v>6150.8464</v>
      </c>
      <c r="M28" s="75" t="n">
        <v>36.7208</v>
      </c>
      <c r="N28" s="75" t="n">
        <v>39.0313</v>
      </c>
      <c r="O28" s="75" t="n">
        <v>41.6089</v>
      </c>
      <c r="P28" s="75" t="n">
        <v>68180.265</v>
      </c>
      <c r="Q28" s="75" t="n">
        <v>97.39</v>
      </c>
      <c r="R28" s="54" t="n">
        <f aca="false">P28/3600</f>
        <v>18.9389625</v>
      </c>
      <c r="S28" s="51"/>
      <c r="T28" s="58"/>
      <c r="U28" s="35"/>
      <c r="V28" s="35"/>
      <c r="W28" s="58"/>
      <c r="X28" s="35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841.3656</v>
      </c>
      <c r="E29" s="75" t="n">
        <v>34.5952</v>
      </c>
      <c r="F29" s="75" t="n">
        <v>38.1525</v>
      </c>
      <c r="G29" s="75" t="n">
        <v>40.0924</v>
      </c>
      <c r="H29" s="75" t="n">
        <v>62844.015</v>
      </c>
      <c r="I29" s="75" t="n">
        <v>88.234</v>
      </c>
      <c r="J29" s="54" t="n">
        <f aca="false">H29/3600</f>
        <v>17.4566708333333</v>
      </c>
      <c r="L29" s="74" t="n">
        <v>2821.9552</v>
      </c>
      <c r="M29" s="75" t="n">
        <v>34.5982</v>
      </c>
      <c r="N29" s="75" t="n">
        <v>38.1611</v>
      </c>
      <c r="O29" s="75" t="n">
        <v>40.0993</v>
      </c>
      <c r="P29" s="75" t="n">
        <v>62802.921</v>
      </c>
      <c r="Q29" s="75" t="n">
        <v>87.625</v>
      </c>
      <c r="R29" s="54" t="n">
        <f aca="false">P29/3600</f>
        <v>17.4452558333333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420.5416</v>
      </c>
      <c r="E30" s="77" t="n">
        <v>32.3049</v>
      </c>
      <c r="F30" s="77" t="n">
        <v>37.4563</v>
      </c>
      <c r="G30" s="77" t="n">
        <v>38.9458</v>
      </c>
      <c r="H30" s="77" t="n">
        <v>58674.656</v>
      </c>
      <c r="I30" s="77" t="n">
        <v>81.703</v>
      </c>
      <c r="J30" s="62" t="n">
        <f aca="false">H30/3600</f>
        <v>16.2985155555556</v>
      </c>
      <c r="L30" s="76" t="n">
        <v>1413.5136</v>
      </c>
      <c r="M30" s="77" t="n">
        <v>32.306</v>
      </c>
      <c r="N30" s="77" t="n">
        <v>37.4597</v>
      </c>
      <c r="O30" s="77" t="n">
        <v>38.945</v>
      </c>
      <c r="P30" s="77" t="n">
        <v>58763.031</v>
      </c>
      <c r="Q30" s="77" t="n">
        <v>83.687</v>
      </c>
      <c r="R30" s="62" t="n">
        <f aca="false">P30/3600</f>
        <v>16.3230641666667</v>
      </c>
      <c r="S30" s="51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2" t="n">
        <v>20458.8688</v>
      </c>
      <c r="E31" s="73" t="n">
        <v>39.3469</v>
      </c>
      <c r="F31" s="73" t="n">
        <v>43.7958</v>
      </c>
      <c r="G31" s="73" t="n">
        <v>45.0989</v>
      </c>
      <c r="H31" s="73" t="n">
        <v>103412.562</v>
      </c>
      <c r="I31" s="73" t="n">
        <v>163.703</v>
      </c>
      <c r="J31" s="47" t="n">
        <f aca="false">H31/3600</f>
        <v>28.7257116666667</v>
      </c>
      <c r="L31" s="72" t="n">
        <v>20412.2728</v>
      </c>
      <c r="M31" s="73" t="n">
        <v>39.3495</v>
      </c>
      <c r="N31" s="73" t="n">
        <v>43.7934</v>
      </c>
      <c r="O31" s="73" t="n">
        <v>45.0958</v>
      </c>
      <c r="P31" s="73" t="n">
        <v>103377.781</v>
      </c>
      <c r="Q31" s="73" t="n">
        <v>162.875</v>
      </c>
      <c r="R31" s="47" t="n">
        <f aca="false">P31/3600</f>
        <v>28.7160502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7336.5616</v>
      </c>
      <c r="E32" s="75" t="n">
        <v>37.4918</v>
      </c>
      <c r="F32" s="75" t="n">
        <v>42.5006</v>
      </c>
      <c r="G32" s="75" t="n">
        <v>43.1214</v>
      </c>
      <c r="H32" s="75" t="n">
        <v>82183.828</v>
      </c>
      <c r="I32" s="75" t="n">
        <v>124.89</v>
      </c>
      <c r="J32" s="54" t="n">
        <f aca="false">H32/3600</f>
        <v>22.8288411111111</v>
      </c>
      <c r="L32" s="74" t="n">
        <v>7304.4392</v>
      </c>
      <c r="M32" s="75" t="n">
        <v>37.4958</v>
      </c>
      <c r="N32" s="75" t="n">
        <v>42.4969</v>
      </c>
      <c r="O32" s="75" t="n">
        <v>43.1204</v>
      </c>
      <c r="P32" s="75" t="n">
        <v>82237.437</v>
      </c>
      <c r="Q32" s="75" t="n">
        <v>120.5</v>
      </c>
      <c r="R32" s="54" t="n">
        <f aca="false">P32/3600</f>
        <v>22.8437325</v>
      </c>
      <c r="S32" s="51"/>
      <c r="T32" s="58"/>
      <c r="U32" s="35"/>
      <c r="V32" s="35"/>
      <c r="W32" s="58"/>
      <c r="X32" s="35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434.9904</v>
      </c>
      <c r="E33" s="75" t="n">
        <v>35.536</v>
      </c>
      <c r="F33" s="75" t="n">
        <v>41.2655</v>
      </c>
      <c r="G33" s="75" t="n">
        <v>41.326</v>
      </c>
      <c r="H33" s="75" t="n">
        <v>74325.984</v>
      </c>
      <c r="I33" s="75" t="n">
        <v>108.406</v>
      </c>
      <c r="J33" s="54" t="n">
        <f aca="false">H33/3600</f>
        <v>20.6461066666667</v>
      </c>
      <c r="L33" s="74" t="n">
        <v>3416.7312</v>
      </c>
      <c r="M33" s="75" t="n">
        <v>35.5439</v>
      </c>
      <c r="N33" s="75" t="n">
        <v>41.2572</v>
      </c>
      <c r="O33" s="75" t="n">
        <v>41.3417</v>
      </c>
      <c r="P33" s="75" t="n">
        <v>74226.719</v>
      </c>
      <c r="Q33" s="75" t="n">
        <v>111.375</v>
      </c>
      <c r="R33" s="54" t="n">
        <f aca="false">P33/3600</f>
        <v>20.6185330555556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752.756</v>
      </c>
      <c r="E34" s="77" t="n">
        <v>33.4386</v>
      </c>
      <c r="F34" s="77" t="n">
        <v>40.3167</v>
      </c>
      <c r="G34" s="77" t="n">
        <v>39.9621</v>
      </c>
      <c r="H34" s="77" t="n">
        <v>68478.14</v>
      </c>
      <c r="I34" s="77" t="n">
        <v>103.656</v>
      </c>
      <c r="J34" s="62" t="n">
        <f aca="false">H34/3600</f>
        <v>19.0217055555556</v>
      </c>
      <c r="L34" s="76" t="n">
        <v>1741.4648</v>
      </c>
      <c r="M34" s="77" t="n">
        <v>33.4445</v>
      </c>
      <c r="N34" s="77" t="n">
        <v>40.3111</v>
      </c>
      <c r="O34" s="77" t="n">
        <v>39.9694</v>
      </c>
      <c r="P34" s="77" t="n">
        <v>68500.046</v>
      </c>
      <c r="Q34" s="77" t="n">
        <v>104.453</v>
      </c>
      <c r="R34" s="62" t="n">
        <f aca="false">P34/3600</f>
        <v>19.0277905555556</v>
      </c>
      <c r="S34" s="51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72" t="n">
        <v>49434.3472</v>
      </c>
      <c r="E35" s="73" t="n">
        <v>37.8533</v>
      </c>
      <c r="F35" s="73" t="n">
        <v>42.1197</v>
      </c>
      <c r="G35" s="73" t="n">
        <v>44.2371</v>
      </c>
      <c r="H35" s="73" t="n">
        <v>110763.984</v>
      </c>
      <c r="I35" s="73" t="n">
        <v>207.156</v>
      </c>
      <c r="J35" s="47" t="n">
        <f aca="false">H35/3600</f>
        <v>30.7677733333333</v>
      </c>
      <c r="L35" s="72" t="n">
        <v>49366.6928</v>
      </c>
      <c r="M35" s="73" t="n">
        <v>37.8534</v>
      </c>
      <c r="N35" s="73" t="n">
        <v>42.1217</v>
      </c>
      <c r="O35" s="73" t="n">
        <v>44.2418</v>
      </c>
      <c r="P35" s="73" t="n">
        <v>111501.891</v>
      </c>
      <c r="Q35" s="73" t="n">
        <v>209.156</v>
      </c>
      <c r="R35" s="47" t="n">
        <f aca="false">P35/3600</f>
        <v>30.972747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656.8968</v>
      </c>
      <c r="E36" s="75" t="n">
        <v>35.3478</v>
      </c>
      <c r="F36" s="75" t="n">
        <v>40.6662</v>
      </c>
      <c r="G36" s="75" t="n">
        <v>43.0169</v>
      </c>
      <c r="H36" s="75" t="n">
        <v>84287.64</v>
      </c>
      <c r="I36" s="75" t="n">
        <v>130.421</v>
      </c>
      <c r="J36" s="54" t="n">
        <f aca="false">H36/3600</f>
        <v>23.4132333333333</v>
      </c>
      <c r="L36" s="74" t="n">
        <v>7639.3824</v>
      </c>
      <c r="M36" s="75" t="n">
        <v>35.3516</v>
      </c>
      <c r="N36" s="75" t="n">
        <v>40.668</v>
      </c>
      <c r="O36" s="75" t="n">
        <v>43.0181</v>
      </c>
      <c r="P36" s="75" t="n">
        <v>84776.359</v>
      </c>
      <c r="Q36" s="75" t="n">
        <v>131.078</v>
      </c>
      <c r="R36" s="54" t="n">
        <f aca="false">P36/3600</f>
        <v>23.5489886111111</v>
      </c>
      <c r="S36" s="51"/>
      <c r="T36" s="58"/>
      <c r="U36" s="35"/>
      <c r="V36" s="35"/>
      <c r="W36" s="58"/>
      <c r="X36" s="35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108.7</v>
      </c>
      <c r="E37" s="75" t="n">
        <v>33.5738</v>
      </c>
      <c r="F37" s="75" t="n">
        <v>39.4448</v>
      </c>
      <c r="G37" s="75" t="n">
        <v>42.0462</v>
      </c>
      <c r="H37" s="75" t="n">
        <v>75142.297</v>
      </c>
      <c r="I37" s="75" t="n">
        <v>109.093</v>
      </c>
      <c r="J37" s="54" t="n">
        <f aca="false">H37/3600</f>
        <v>20.8728602777778</v>
      </c>
      <c r="L37" s="74" t="n">
        <v>2101.8384</v>
      </c>
      <c r="M37" s="75" t="n">
        <v>33.576</v>
      </c>
      <c r="N37" s="75" t="n">
        <v>39.4546</v>
      </c>
      <c r="O37" s="75" t="n">
        <v>42.0464</v>
      </c>
      <c r="P37" s="75" t="n">
        <v>75440.89</v>
      </c>
      <c r="Q37" s="75" t="n">
        <v>114.015</v>
      </c>
      <c r="R37" s="54" t="n">
        <f aca="false">P37/3600</f>
        <v>20.9558027777778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867.8616</v>
      </c>
      <c r="E38" s="77" t="n">
        <v>31.4356</v>
      </c>
      <c r="F38" s="77" t="n">
        <v>38.5755</v>
      </c>
      <c r="G38" s="77" t="n">
        <v>41.2991</v>
      </c>
      <c r="H38" s="77" t="n">
        <v>78459.187</v>
      </c>
      <c r="I38" s="77" t="n">
        <v>110.406</v>
      </c>
      <c r="J38" s="62" t="n">
        <f aca="false">H38/3600</f>
        <v>21.7942186111111</v>
      </c>
      <c r="L38" s="76" t="n">
        <v>863.0104</v>
      </c>
      <c r="M38" s="77" t="n">
        <v>31.4336</v>
      </c>
      <c r="N38" s="77" t="n">
        <v>38.593</v>
      </c>
      <c r="O38" s="77" t="n">
        <v>41.292</v>
      </c>
      <c r="P38" s="77" t="n">
        <v>78072.062</v>
      </c>
      <c r="Q38" s="77" t="n">
        <v>109.593</v>
      </c>
      <c r="R38" s="62" t="n">
        <f aca="false">P38/3600</f>
        <v>21.6866838888889</v>
      </c>
      <c r="S38" s="51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889.4144</v>
      </c>
      <c r="E39" s="73" t="n">
        <v>40.1238</v>
      </c>
      <c r="F39" s="73" t="n">
        <v>42.9002</v>
      </c>
      <c r="G39" s="73" t="n">
        <v>43.5228</v>
      </c>
      <c r="H39" s="73" t="n">
        <v>17944.266</v>
      </c>
      <c r="I39" s="73" t="n">
        <v>28.984</v>
      </c>
      <c r="J39" s="47" t="n">
        <f aca="false">H39/3600</f>
        <v>4.98451833333333</v>
      </c>
      <c r="L39" s="72" t="n">
        <v>3876.0648</v>
      </c>
      <c r="M39" s="73" t="n">
        <v>40.1311</v>
      </c>
      <c r="N39" s="73" t="n">
        <v>42.9153</v>
      </c>
      <c r="O39" s="73" t="n">
        <v>43.5241</v>
      </c>
      <c r="P39" s="73" t="n">
        <v>17807.969</v>
      </c>
      <c r="Q39" s="73" t="n">
        <v>29.328</v>
      </c>
      <c r="R39" s="47" t="n">
        <f aca="false">P39/3600</f>
        <v>4.9466580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74" t="n">
        <v>1838.1024</v>
      </c>
      <c r="E40" s="75" t="n">
        <v>36.8733</v>
      </c>
      <c r="F40" s="75" t="n">
        <v>40.5618</v>
      </c>
      <c r="G40" s="75" t="n">
        <v>40.9156</v>
      </c>
      <c r="H40" s="75" t="n">
        <v>16156.578</v>
      </c>
      <c r="I40" s="75" t="n">
        <v>24.562</v>
      </c>
      <c r="J40" s="54" t="n">
        <f aca="false">H40/3600</f>
        <v>4.48793833333333</v>
      </c>
      <c r="L40" s="74" t="n">
        <v>1830.2344</v>
      </c>
      <c r="M40" s="75" t="n">
        <v>36.8852</v>
      </c>
      <c r="N40" s="75" t="n">
        <v>40.5461</v>
      </c>
      <c r="O40" s="75" t="n">
        <v>40.9421</v>
      </c>
      <c r="P40" s="75" t="n">
        <v>15985.078</v>
      </c>
      <c r="Q40" s="75" t="n">
        <v>25.218</v>
      </c>
      <c r="R40" s="54" t="n">
        <f aca="false">P40/3600</f>
        <v>4.44029944444444</v>
      </c>
      <c r="S40" s="51"/>
      <c r="T40" s="58"/>
      <c r="U40" s="35"/>
      <c r="V40" s="35"/>
      <c r="W40" s="58"/>
      <c r="X40" s="35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82.964</v>
      </c>
      <c r="E41" s="75" t="n">
        <v>34.0526</v>
      </c>
      <c r="F41" s="75" t="n">
        <v>38.6327</v>
      </c>
      <c r="G41" s="75" t="n">
        <v>38.8105</v>
      </c>
      <c r="H41" s="75" t="n">
        <v>14685.796</v>
      </c>
      <c r="I41" s="75" t="n">
        <v>21.156</v>
      </c>
      <c r="J41" s="54" t="n">
        <f aca="false">H41/3600</f>
        <v>4.07938777777778</v>
      </c>
      <c r="L41" s="74" t="n">
        <v>874.6928</v>
      </c>
      <c r="M41" s="75" t="n">
        <v>34.0646</v>
      </c>
      <c r="N41" s="75" t="n">
        <v>38.6346</v>
      </c>
      <c r="O41" s="75" t="n">
        <v>38.8322</v>
      </c>
      <c r="P41" s="75" t="n">
        <v>14531.515</v>
      </c>
      <c r="Q41" s="75" t="n">
        <v>21.343</v>
      </c>
      <c r="R41" s="54" t="n">
        <f aca="false">P41/3600</f>
        <v>4.03653194444444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50.192</v>
      </c>
      <c r="E42" s="77" t="n">
        <v>31.6476</v>
      </c>
      <c r="F42" s="77" t="n">
        <v>37.1619</v>
      </c>
      <c r="G42" s="77" t="n">
        <v>37.1964</v>
      </c>
      <c r="H42" s="77" t="n">
        <v>13538.906</v>
      </c>
      <c r="I42" s="77" t="n">
        <v>18.781</v>
      </c>
      <c r="J42" s="62" t="n">
        <f aca="false">H42/3600</f>
        <v>3.76080722222222</v>
      </c>
      <c r="L42" s="76" t="n">
        <v>445.0416</v>
      </c>
      <c r="M42" s="77" t="n">
        <v>31.6476</v>
      </c>
      <c r="N42" s="77" t="n">
        <v>37.1811</v>
      </c>
      <c r="O42" s="77" t="n">
        <v>37.2267</v>
      </c>
      <c r="P42" s="77" t="n">
        <v>13399.015</v>
      </c>
      <c r="Q42" s="77" t="n">
        <v>18.781</v>
      </c>
      <c r="R42" s="62" t="n">
        <f aca="false">P42/3600</f>
        <v>3.72194861111111</v>
      </c>
      <c r="S42" s="51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2" t="n">
        <v>4379.0624</v>
      </c>
      <c r="E43" s="73" t="n">
        <v>40.0767</v>
      </c>
      <c r="F43" s="73" t="n">
        <v>43.219</v>
      </c>
      <c r="G43" s="73" t="n">
        <v>44.6127</v>
      </c>
      <c r="H43" s="73" t="n">
        <v>22317.75</v>
      </c>
      <c r="I43" s="73" t="n">
        <v>33.562</v>
      </c>
      <c r="J43" s="47" t="n">
        <f aca="false">H43/3600</f>
        <v>6.199375</v>
      </c>
      <c r="L43" s="72" t="n">
        <v>4355.1088</v>
      </c>
      <c r="M43" s="73" t="n">
        <v>40.084</v>
      </c>
      <c r="N43" s="73" t="n">
        <v>43.2293</v>
      </c>
      <c r="O43" s="73" t="n">
        <v>44.6177</v>
      </c>
      <c r="P43" s="73" t="n">
        <v>22172</v>
      </c>
      <c r="Q43" s="73" t="n">
        <v>33.453</v>
      </c>
      <c r="R43" s="47" t="n">
        <f aca="false">P43/3600</f>
        <v>6.1588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966.6872</v>
      </c>
      <c r="E44" s="75" t="n">
        <v>37.2514</v>
      </c>
      <c r="F44" s="75" t="n">
        <v>41.2164</v>
      </c>
      <c r="G44" s="75" t="n">
        <v>42.3364</v>
      </c>
      <c r="H44" s="75" t="n">
        <v>19886.203</v>
      </c>
      <c r="I44" s="75" t="n">
        <v>27.515</v>
      </c>
      <c r="J44" s="54" t="n">
        <f aca="false">H44/3600</f>
        <v>5.52394527777778</v>
      </c>
      <c r="L44" s="74" t="n">
        <v>1951.5528</v>
      </c>
      <c r="M44" s="75" t="n">
        <v>37.2641</v>
      </c>
      <c r="N44" s="75" t="n">
        <v>41.234</v>
      </c>
      <c r="O44" s="75" t="n">
        <v>42.3514</v>
      </c>
      <c r="P44" s="75" t="n">
        <v>19755.953</v>
      </c>
      <c r="Q44" s="75" t="n">
        <v>27.906</v>
      </c>
      <c r="R44" s="54" t="n">
        <f aca="false">P44/3600</f>
        <v>5.48776472222222</v>
      </c>
      <c r="S44" s="51"/>
      <c r="T44" s="58"/>
      <c r="U44" s="35"/>
      <c r="V44" s="35"/>
      <c r="W44" s="58"/>
      <c r="X44" s="35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56.4536</v>
      </c>
      <c r="E45" s="75" t="n">
        <v>34.3389</v>
      </c>
      <c r="F45" s="75" t="n">
        <v>39.5443</v>
      </c>
      <c r="G45" s="75" t="n">
        <v>40.4809</v>
      </c>
      <c r="H45" s="75" t="n">
        <v>18136.922</v>
      </c>
      <c r="I45" s="75" t="n">
        <v>24.125</v>
      </c>
      <c r="J45" s="54" t="n">
        <f aca="false">H45/3600</f>
        <v>5.03803388888889</v>
      </c>
      <c r="L45" s="74" t="n">
        <v>945.848</v>
      </c>
      <c r="M45" s="75" t="n">
        <v>34.342</v>
      </c>
      <c r="N45" s="75" t="n">
        <v>39.5537</v>
      </c>
      <c r="O45" s="75" t="n">
        <v>40.5146</v>
      </c>
      <c r="P45" s="75" t="n">
        <v>17984.625</v>
      </c>
      <c r="Q45" s="75" t="n">
        <v>24.359</v>
      </c>
      <c r="R45" s="54" t="n">
        <f aca="false">P45/3600</f>
        <v>4.99572916666667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88.6024</v>
      </c>
      <c r="E46" s="77" t="n">
        <v>31.484</v>
      </c>
      <c r="F46" s="77" t="n">
        <v>38.2607</v>
      </c>
      <c r="G46" s="77" t="n">
        <v>39.0989</v>
      </c>
      <c r="H46" s="77" t="n">
        <v>16861.5</v>
      </c>
      <c r="I46" s="77" t="n">
        <v>22.062</v>
      </c>
      <c r="J46" s="62" t="n">
        <f aca="false">H46/3600</f>
        <v>4.68375</v>
      </c>
      <c r="L46" s="76" t="n">
        <v>482.0768</v>
      </c>
      <c r="M46" s="77" t="n">
        <v>31.4904</v>
      </c>
      <c r="N46" s="77" t="n">
        <v>38.2961</v>
      </c>
      <c r="O46" s="77" t="n">
        <v>39.0975</v>
      </c>
      <c r="P46" s="77" t="n">
        <v>16725.421</v>
      </c>
      <c r="Q46" s="77" t="n">
        <v>22.437</v>
      </c>
      <c r="R46" s="62" t="n">
        <f aca="false">P46/3600</f>
        <v>4.64595027777778</v>
      </c>
      <c r="S46" s="51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72" t="n">
        <v>8400.072</v>
      </c>
      <c r="E47" s="73" t="n">
        <v>38.275</v>
      </c>
      <c r="F47" s="73" t="n">
        <v>41.1181</v>
      </c>
      <c r="G47" s="73" t="n">
        <v>42.0356</v>
      </c>
      <c r="H47" s="73" t="n">
        <v>20735.86</v>
      </c>
      <c r="I47" s="73" t="n">
        <v>37.781</v>
      </c>
      <c r="J47" s="47" t="n">
        <f aca="false">H47/3600</f>
        <v>5.75996111111111</v>
      </c>
      <c r="L47" s="72" t="n">
        <v>8365.4296</v>
      </c>
      <c r="M47" s="73" t="n">
        <v>38.2832</v>
      </c>
      <c r="N47" s="73" t="n">
        <v>41.1147</v>
      </c>
      <c r="O47" s="73" t="n">
        <v>42.0307</v>
      </c>
      <c r="P47" s="73" t="n">
        <v>20645.593</v>
      </c>
      <c r="Q47" s="73" t="n">
        <v>37.969</v>
      </c>
      <c r="R47" s="47" t="n">
        <f aca="false">P47/3600</f>
        <v>5.7348869444444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589.7248</v>
      </c>
      <c r="E48" s="75" t="n">
        <v>34.4622</v>
      </c>
      <c r="F48" s="75" t="n">
        <v>38.5288</v>
      </c>
      <c r="G48" s="75" t="n">
        <v>39.3699</v>
      </c>
      <c r="H48" s="75" t="n">
        <v>18030.719</v>
      </c>
      <c r="I48" s="75" t="n">
        <v>29.39</v>
      </c>
      <c r="J48" s="54" t="n">
        <f aca="false">H48/3600</f>
        <v>5.00853305555556</v>
      </c>
      <c r="L48" s="74" t="n">
        <v>3572.2488</v>
      </c>
      <c r="M48" s="75" t="n">
        <v>34.4765</v>
      </c>
      <c r="N48" s="75" t="n">
        <v>38.5257</v>
      </c>
      <c r="O48" s="75" t="n">
        <v>39.3852</v>
      </c>
      <c r="P48" s="75" t="n">
        <v>17913.969</v>
      </c>
      <c r="Q48" s="75" t="n">
        <v>29.609</v>
      </c>
      <c r="R48" s="54" t="n">
        <f aca="false">P48/3600</f>
        <v>4.9761025</v>
      </c>
      <c r="S48" s="51"/>
      <c r="T48" s="58"/>
      <c r="U48" s="35"/>
      <c r="V48" s="35"/>
      <c r="W48" s="58"/>
      <c r="X48" s="35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572.7936</v>
      </c>
      <c r="E49" s="75" t="n">
        <v>31.0459</v>
      </c>
      <c r="F49" s="75" t="n">
        <v>36.6067</v>
      </c>
      <c r="G49" s="75" t="n">
        <v>37.4125</v>
      </c>
      <c r="H49" s="75" t="n">
        <v>15872.391</v>
      </c>
      <c r="I49" s="75" t="n">
        <v>24.218</v>
      </c>
      <c r="J49" s="54" t="n">
        <f aca="false">H49/3600</f>
        <v>4.4089975</v>
      </c>
      <c r="L49" s="74" t="n">
        <v>1563.3696</v>
      </c>
      <c r="M49" s="75" t="n">
        <v>31.061</v>
      </c>
      <c r="N49" s="75" t="n">
        <v>36.6129</v>
      </c>
      <c r="O49" s="75" t="n">
        <v>37.425</v>
      </c>
      <c r="P49" s="75" t="n">
        <v>15757.109</v>
      </c>
      <c r="Q49" s="75" t="n">
        <v>24.437</v>
      </c>
      <c r="R49" s="54" t="n">
        <f aca="false">P49/3600</f>
        <v>4.37697472222222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79.0344</v>
      </c>
      <c r="E50" s="77" t="n">
        <v>27.8711</v>
      </c>
      <c r="F50" s="77" t="n">
        <v>35.2209</v>
      </c>
      <c r="G50" s="77" t="n">
        <v>35.9884</v>
      </c>
      <c r="H50" s="77" t="n">
        <v>14251.265</v>
      </c>
      <c r="I50" s="77" t="n">
        <v>21.14</v>
      </c>
      <c r="J50" s="62" t="n">
        <f aca="false">H50/3600</f>
        <v>3.95868472222222</v>
      </c>
      <c r="L50" s="76" t="n">
        <v>671.896</v>
      </c>
      <c r="M50" s="77" t="n">
        <v>27.8773</v>
      </c>
      <c r="N50" s="77" t="n">
        <v>35.2125</v>
      </c>
      <c r="O50" s="77" t="n">
        <v>35.9859</v>
      </c>
      <c r="P50" s="77" t="n">
        <v>14116.843</v>
      </c>
      <c r="Q50" s="77" t="n">
        <v>21.14</v>
      </c>
      <c r="R50" s="62" t="n">
        <f aca="false">P50/3600</f>
        <v>3.92134527777778</v>
      </c>
      <c r="S50" s="51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72" t="n">
        <v>5901.6976</v>
      </c>
      <c r="E51" s="73" t="n">
        <v>39.6748</v>
      </c>
      <c r="F51" s="73" t="n">
        <v>41.5354</v>
      </c>
      <c r="G51" s="73" t="n">
        <v>42.8579</v>
      </c>
      <c r="H51" s="73" t="n">
        <v>14524.875</v>
      </c>
      <c r="I51" s="73" t="n">
        <v>24.546</v>
      </c>
      <c r="J51" s="47" t="n">
        <f aca="false">H51/3600</f>
        <v>4.0346875</v>
      </c>
      <c r="L51" s="72" t="n">
        <v>5880.1896</v>
      </c>
      <c r="M51" s="73" t="n">
        <v>39.6805</v>
      </c>
      <c r="N51" s="73" t="n">
        <v>41.5345</v>
      </c>
      <c r="O51" s="73" t="n">
        <v>42.8602</v>
      </c>
      <c r="P51" s="73" t="n">
        <v>14422.094</v>
      </c>
      <c r="Q51" s="73" t="n">
        <v>24.562</v>
      </c>
      <c r="R51" s="47" t="n">
        <f aca="false">P51/3600</f>
        <v>4.006137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366.5216</v>
      </c>
      <c r="E52" s="75" t="n">
        <v>36.1181</v>
      </c>
      <c r="F52" s="75" t="n">
        <v>38.9734</v>
      </c>
      <c r="G52" s="75" t="n">
        <v>40.5737</v>
      </c>
      <c r="H52" s="75" t="n">
        <v>12772.718</v>
      </c>
      <c r="I52" s="75" t="n">
        <v>19.078</v>
      </c>
      <c r="J52" s="54" t="n">
        <f aca="false">H52/3600</f>
        <v>3.54797722222222</v>
      </c>
      <c r="L52" s="74" t="n">
        <v>2351.8744</v>
      </c>
      <c r="M52" s="75" t="n">
        <v>36.1278</v>
      </c>
      <c r="N52" s="75" t="n">
        <v>38.9774</v>
      </c>
      <c r="O52" s="75" t="n">
        <v>40.5762</v>
      </c>
      <c r="P52" s="75" t="n">
        <v>12630.984</v>
      </c>
      <c r="Q52" s="75" t="n">
        <v>19.265</v>
      </c>
      <c r="R52" s="54" t="n">
        <f aca="false">P52/3600</f>
        <v>3.50860666666667</v>
      </c>
      <c r="S52" s="51"/>
      <c r="T52" s="58"/>
      <c r="U52" s="35"/>
      <c r="V52" s="35"/>
      <c r="W52" s="58"/>
      <c r="X52" s="35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57.0808</v>
      </c>
      <c r="E53" s="75" t="n">
        <v>33.0153</v>
      </c>
      <c r="F53" s="75" t="n">
        <v>37.105</v>
      </c>
      <c r="G53" s="75" t="n">
        <v>38.8659</v>
      </c>
      <c r="H53" s="75" t="n">
        <v>11361.765</v>
      </c>
      <c r="I53" s="75" t="n">
        <v>15.968</v>
      </c>
      <c r="J53" s="54" t="n">
        <f aca="false">H53/3600</f>
        <v>3.15604583333333</v>
      </c>
      <c r="L53" s="74" t="n">
        <v>1049.9088</v>
      </c>
      <c r="M53" s="75" t="n">
        <v>33.0266</v>
      </c>
      <c r="N53" s="75" t="n">
        <v>37.112</v>
      </c>
      <c r="O53" s="75" t="n">
        <v>38.8772</v>
      </c>
      <c r="P53" s="75" t="n">
        <v>11219.64</v>
      </c>
      <c r="Q53" s="75" t="n">
        <v>16.359</v>
      </c>
      <c r="R53" s="54" t="n">
        <f aca="false">P53/3600</f>
        <v>3.11656666666667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84.5776</v>
      </c>
      <c r="E54" s="77" t="n">
        <v>30.1747</v>
      </c>
      <c r="F54" s="77" t="n">
        <v>35.8035</v>
      </c>
      <c r="G54" s="77" t="n">
        <v>37.5917</v>
      </c>
      <c r="H54" s="77" t="n">
        <v>10165.719</v>
      </c>
      <c r="I54" s="77" t="n">
        <v>14.125</v>
      </c>
      <c r="J54" s="62" t="n">
        <f aca="false">H54/3600</f>
        <v>2.82381083333333</v>
      </c>
      <c r="L54" s="76" t="n">
        <v>479.6224</v>
      </c>
      <c r="M54" s="77" t="n">
        <v>30.1752</v>
      </c>
      <c r="N54" s="77" t="n">
        <v>35.811</v>
      </c>
      <c r="O54" s="77" t="n">
        <v>37.6148</v>
      </c>
      <c r="P54" s="77" t="n">
        <v>10044.328</v>
      </c>
      <c r="Q54" s="77" t="n">
        <v>14.078</v>
      </c>
      <c r="R54" s="62" t="n">
        <f aca="false">P54/3600</f>
        <v>2.79009111111111</v>
      </c>
      <c r="S54" s="51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819.468</v>
      </c>
      <c r="E55" s="73" t="n">
        <v>40.7969</v>
      </c>
      <c r="F55" s="73" t="n">
        <v>43.7354</v>
      </c>
      <c r="G55" s="73" t="n">
        <v>43.1402</v>
      </c>
      <c r="H55" s="73" t="n">
        <v>4808.125</v>
      </c>
      <c r="I55" s="73" t="n">
        <v>8.703</v>
      </c>
      <c r="J55" s="47" t="n">
        <f aca="false">H55/3600</f>
        <v>1.33559027777778</v>
      </c>
      <c r="L55" s="72" t="n">
        <v>1809.0776</v>
      </c>
      <c r="M55" s="73" t="n">
        <v>40.8017</v>
      </c>
      <c r="N55" s="73" t="n">
        <v>43.7344</v>
      </c>
      <c r="O55" s="73" t="n">
        <v>43.1339</v>
      </c>
      <c r="P55" s="73" t="n">
        <v>4782.594</v>
      </c>
      <c r="Q55" s="73" t="n">
        <v>8.531</v>
      </c>
      <c r="R55" s="47" t="n">
        <f aca="false">P55/3600</f>
        <v>1.328498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74" t="n">
        <v>905.6616</v>
      </c>
      <c r="E56" s="75" t="n">
        <v>36.9464</v>
      </c>
      <c r="F56" s="75" t="n">
        <v>41.1232</v>
      </c>
      <c r="G56" s="75" t="n">
        <v>40.0843</v>
      </c>
      <c r="H56" s="75" t="n">
        <v>4373.375</v>
      </c>
      <c r="I56" s="75" t="n">
        <v>7.328</v>
      </c>
      <c r="J56" s="54" t="n">
        <f aca="false">H56/3600</f>
        <v>1.21482638888889</v>
      </c>
      <c r="L56" s="74" t="n">
        <v>897.5504</v>
      </c>
      <c r="M56" s="75" t="n">
        <v>36.9488</v>
      </c>
      <c r="N56" s="75" t="n">
        <v>41.124</v>
      </c>
      <c r="O56" s="75" t="n">
        <v>40.0715</v>
      </c>
      <c r="P56" s="75" t="n">
        <v>4336</v>
      </c>
      <c r="Q56" s="75" t="n">
        <v>7.219</v>
      </c>
      <c r="R56" s="54" t="n">
        <f aca="false">P56/3600</f>
        <v>1.20444444444444</v>
      </c>
      <c r="S56" s="51"/>
      <c r="T56" s="58"/>
      <c r="U56" s="35"/>
      <c r="V56" s="35"/>
      <c r="W56" s="58"/>
      <c r="X56" s="35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43.6904</v>
      </c>
      <c r="E57" s="75" t="n">
        <v>33.5087</v>
      </c>
      <c r="F57" s="75" t="n">
        <v>39.1322</v>
      </c>
      <c r="G57" s="75" t="n">
        <v>37.7711</v>
      </c>
      <c r="H57" s="75" t="n">
        <v>3992.297</v>
      </c>
      <c r="I57" s="75" t="n">
        <v>6.203</v>
      </c>
      <c r="J57" s="54" t="n">
        <f aca="false">H57/3600</f>
        <v>1.10897138888889</v>
      </c>
      <c r="L57" s="74" t="n">
        <v>439.5384</v>
      </c>
      <c r="M57" s="75" t="n">
        <v>33.5198</v>
      </c>
      <c r="N57" s="75" t="n">
        <v>39.1356</v>
      </c>
      <c r="O57" s="75" t="n">
        <v>37.7964</v>
      </c>
      <c r="P57" s="75" t="n">
        <v>3955.015</v>
      </c>
      <c r="Q57" s="75" t="n">
        <v>6.218</v>
      </c>
      <c r="R57" s="54" t="n">
        <f aca="false">P57/3600</f>
        <v>1.09861527777778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25.9096</v>
      </c>
      <c r="E58" s="77" t="n">
        <v>30.6132</v>
      </c>
      <c r="F58" s="77" t="n">
        <v>37.6734</v>
      </c>
      <c r="G58" s="77" t="n">
        <v>36.1086</v>
      </c>
      <c r="H58" s="77" t="n">
        <v>3650.062</v>
      </c>
      <c r="I58" s="77" t="n">
        <v>5.578</v>
      </c>
      <c r="J58" s="62" t="n">
        <f aca="false">H58/3600</f>
        <v>1.01390611111111</v>
      </c>
      <c r="L58" s="76" t="n">
        <v>222.7616</v>
      </c>
      <c r="M58" s="77" t="n">
        <v>30.6137</v>
      </c>
      <c r="N58" s="77" t="n">
        <v>37.6725</v>
      </c>
      <c r="O58" s="77" t="n">
        <v>36.0946</v>
      </c>
      <c r="P58" s="77" t="n">
        <v>3617.672</v>
      </c>
      <c r="Q58" s="77" t="n">
        <v>5.578</v>
      </c>
      <c r="R58" s="62" t="n">
        <f aca="false">P58/3600</f>
        <v>1.00490888888889</v>
      </c>
      <c r="S58" s="51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2" t="n">
        <v>2267.5128</v>
      </c>
      <c r="E59" s="73" t="n">
        <v>38.1684</v>
      </c>
      <c r="F59" s="73" t="n">
        <v>42.8302</v>
      </c>
      <c r="G59" s="73" t="n">
        <v>43.8086</v>
      </c>
      <c r="H59" s="73" t="n">
        <v>6051.125</v>
      </c>
      <c r="I59" s="73" t="n">
        <v>11.968</v>
      </c>
      <c r="J59" s="47" t="n">
        <f aca="false">H59/3600</f>
        <v>1.68086805555556</v>
      </c>
      <c r="L59" s="72" t="n">
        <v>2257.1512</v>
      </c>
      <c r="M59" s="73" t="n">
        <v>38.1736</v>
      </c>
      <c r="N59" s="73" t="n">
        <v>42.8478</v>
      </c>
      <c r="O59" s="73" t="n">
        <v>43.8193</v>
      </c>
      <c r="P59" s="73" t="n">
        <v>5674.391</v>
      </c>
      <c r="Q59" s="73" t="n">
        <v>11.187</v>
      </c>
      <c r="R59" s="47" t="n">
        <f aca="false">P59/3600</f>
        <v>1.5762197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87.4968</v>
      </c>
      <c r="E60" s="75" t="n">
        <v>34.404</v>
      </c>
      <c r="F60" s="75" t="n">
        <v>40.8919</v>
      </c>
      <c r="G60" s="75" t="n">
        <v>41.7835</v>
      </c>
      <c r="H60" s="75" t="n">
        <v>5185.437</v>
      </c>
      <c r="I60" s="75" t="n">
        <v>9.031</v>
      </c>
      <c r="J60" s="54" t="n">
        <f aca="false">H60/3600</f>
        <v>1.44039916666667</v>
      </c>
      <c r="L60" s="74" t="n">
        <v>784.1272</v>
      </c>
      <c r="M60" s="75" t="n">
        <v>34.4134</v>
      </c>
      <c r="N60" s="75" t="n">
        <v>40.8924</v>
      </c>
      <c r="O60" s="75" t="n">
        <v>41.7944</v>
      </c>
      <c r="P60" s="75" t="n">
        <v>4850.5</v>
      </c>
      <c r="Q60" s="75" t="n">
        <v>8.468</v>
      </c>
      <c r="R60" s="54" t="n">
        <f aca="false">P60/3600</f>
        <v>1.34736111111111</v>
      </c>
      <c r="S60" s="51"/>
      <c r="T60" s="58"/>
      <c r="U60" s="35"/>
      <c r="V60" s="35"/>
      <c r="W60" s="58"/>
      <c r="X60" s="35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314.2408</v>
      </c>
      <c r="E61" s="75" t="n">
        <v>31.2662</v>
      </c>
      <c r="F61" s="75" t="n">
        <v>39.4724</v>
      </c>
      <c r="G61" s="75" t="n">
        <v>40.2931</v>
      </c>
      <c r="H61" s="75" t="n">
        <v>4550.188</v>
      </c>
      <c r="I61" s="75" t="n">
        <v>7.531</v>
      </c>
      <c r="J61" s="54" t="n">
        <f aca="false">H61/3600</f>
        <v>1.26394111111111</v>
      </c>
      <c r="L61" s="74" t="n">
        <v>311.4424</v>
      </c>
      <c r="M61" s="75" t="n">
        <v>31.2731</v>
      </c>
      <c r="N61" s="75" t="n">
        <v>39.4745</v>
      </c>
      <c r="O61" s="75" t="n">
        <v>40.327</v>
      </c>
      <c r="P61" s="75" t="n">
        <v>4278.125</v>
      </c>
      <c r="Q61" s="75" t="n">
        <v>6.89</v>
      </c>
      <c r="R61" s="54" t="n">
        <f aca="false">P61/3600</f>
        <v>1.18836805555556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3.548</v>
      </c>
      <c r="E62" s="77" t="n">
        <v>28.3112</v>
      </c>
      <c r="F62" s="77" t="n">
        <v>38.4995</v>
      </c>
      <c r="G62" s="77" t="n">
        <v>39.386</v>
      </c>
      <c r="H62" s="77" t="n">
        <v>4139.375</v>
      </c>
      <c r="I62" s="77" t="n">
        <v>7.031</v>
      </c>
      <c r="J62" s="62" t="n">
        <f aca="false">H62/3600</f>
        <v>1.14982638888889</v>
      </c>
      <c r="L62" s="76" t="n">
        <v>132.5256</v>
      </c>
      <c r="M62" s="77" t="n">
        <v>28.3126</v>
      </c>
      <c r="N62" s="77" t="n">
        <v>38.5506</v>
      </c>
      <c r="O62" s="77" t="n">
        <v>39.4187</v>
      </c>
      <c r="P62" s="77" t="n">
        <v>3865.781</v>
      </c>
      <c r="Q62" s="77" t="n">
        <v>6.359</v>
      </c>
      <c r="R62" s="62" t="n">
        <f aca="false">P62/3600</f>
        <v>1.07382805555556</v>
      </c>
      <c r="S62" s="51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2" t="n">
        <v>1982.9144</v>
      </c>
      <c r="E63" s="73" t="n">
        <v>37.9649</v>
      </c>
      <c r="F63" s="73" t="n">
        <v>40.7812</v>
      </c>
      <c r="G63" s="73" t="n">
        <v>41.4888</v>
      </c>
      <c r="H63" s="73" t="n">
        <v>4637.563</v>
      </c>
      <c r="I63" s="73" t="n">
        <v>9</v>
      </c>
      <c r="J63" s="47" t="n">
        <f aca="false">H63/3600</f>
        <v>1.28821194444444</v>
      </c>
      <c r="L63" s="72" t="n">
        <v>1972.8072</v>
      </c>
      <c r="M63" s="73" t="n">
        <v>37.9686</v>
      </c>
      <c r="N63" s="73" t="n">
        <v>40.7792</v>
      </c>
      <c r="O63" s="73" t="n">
        <v>41.5047</v>
      </c>
      <c r="P63" s="73" t="n">
        <v>4610.344</v>
      </c>
      <c r="Q63" s="73" t="n">
        <v>8.953</v>
      </c>
      <c r="R63" s="47" t="n">
        <f aca="false">P63/3600</f>
        <v>1.28065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48.3352</v>
      </c>
      <c r="E64" s="75" t="n">
        <v>34.2591</v>
      </c>
      <c r="F64" s="75" t="n">
        <v>38.1835</v>
      </c>
      <c r="G64" s="75" t="n">
        <v>38.7905</v>
      </c>
      <c r="H64" s="75" t="n">
        <v>4003.484</v>
      </c>
      <c r="I64" s="75" t="n">
        <v>6.953</v>
      </c>
      <c r="J64" s="54" t="n">
        <f aca="false">H64/3600</f>
        <v>1.11207888888889</v>
      </c>
      <c r="L64" s="74" t="n">
        <v>842.9488</v>
      </c>
      <c r="M64" s="75" t="n">
        <v>34.272</v>
      </c>
      <c r="N64" s="75" t="n">
        <v>38.1943</v>
      </c>
      <c r="O64" s="75" t="n">
        <v>38.7871</v>
      </c>
      <c r="P64" s="75" t="n">
        <v>3971.906</v>
      </c>
      <c r="Q64" s="75" t="n">
        <v>7.031</v>
      </c>
      <c r="R64" s="54" t="n">
        <f aca="false">P64/3600</f>
        <v>1.10330722222222</v>
      </c>
      <c r="S64" s="51"/>
      <c r="T64" s="58"/>
      <c r="U64" s="35"/>
      <c r="V64" s="35"/>
      <c r="W64" s="58"/>
      <c r="X64" s="35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65.5256</v>
      </c>
      <c r="E65" s="75" t="n">
        <v>30.871</v>
      </c>
      <c r="F65" s="75" t="n">
        <v>36.2112</v>
      </c>
      <c r="G65" s="75" t="n">
        <v>36.765</v>
      </c>
      <c r="H65" s="75" t="n">
        <v>3524.906</v>
      </c>
      <c r="I65" s="75" t="n">
        <v>5.687</v>
      </c>
      <c r="J65" s="54" t="n">
        <f aca="false">H65/3600</f>
        <v>0.979140555555556</v>
      </c>
      <c r="L65" s="74" t="n">
        <v>362.7424</v>
      </c>
      <c r="M65" s="75" t="n">
        <v>30.8724</v>
      </c>
      <c r="N65" s="75" t="n">
        <v>36.213</v>
      </c>
      <c r="O65" s="75" t="n">
        <v>36.7705</v>
      </c>
      <c r="P65" s="75" t="n">
        <v>3498.171</v>
      </c>
      <c r="Q65" s="75" t="n">
        <v>5.671</v>
      </c>
      <c r="R65" s="54" t="n">
        <f aca="false">P65/3600</f>
        <v>0.971714166666667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57.5432</v>
      </c>
      <c r="E66" s="77" t="n">
        <v>27.8571</v>
      </c>
      <c r="F66" s="77" t="n">
        <v>34.7965</v>
      </c>
      <c r="G66" s="77" t="n">
        <v>35.2696</v>
      </c>
      <c r="H66" s="77" t="n">
        <v>3170.453</v>
      </c>
      <c r="I66" s="77" t="n">
        <v>4.796</v>
      </c>
      <c r="J66" s="62" t="n">
        <f aca="false">H66/3600</f>
        <v>0.880681388888889</v>
      </c>
      <c r="L66" s="76" t="n">
        <v>155.4408</v>
      </c>
      <c r="M66" s="77" t="n">
        <v>27.8534</v>
      </c>
      <c r="N66" s="77" t="n">
        <v>34.784</v>
      </c>
      <c r="O66" s="77" t="n">
        <v>35.3111</v>
      </c>
      <c r="P66" s="77" t="n">
        <v>3135.796</v>
      </c>
      <c r="Q66" s="77" t="n">
        <v>4.734</v>
      </c>
      <c r="R66" s="62" t="n">
        <f aca="false">P66/3600</f>
        <v>0.871054444444444</v>
      </c>
      <c r="S66" s="51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72" t="n">
        <v>1400.0496</v>
      </c>
      <c r="E67" s="73" t="n">
        <v>39.7709</v>
      </c>
      <c r="F67" s="73" t="n">
        <v>41.3595</v>
      </c>
      <c r="G67" s="73" t="n">
        <v>42.399</v>
      </c>
      <c r="H67" s="73" t="n">
        <v>3441.438</v>
      </c>
      <c r="I67" s="73" t="n">
        <v>5.843</v>
      </c>
      <c r="J67" s="47" t="n">
        <f aca="false">H67/3600</f>
        <v>0.955955</v>
      </c>
      <c r="L67" s="72" t="n">
        <v>1391.66</v>
      </c>
      <c r="M67" s="73" t="n">
        <v>39.7804</v>
      </c>
      <c r="N67" s="73" t="n">
        <v>41.3671</v>
      </c>
      <c r="O67" s="73" t="n">
        <v>42.4044</v>
      </c>
      <c r="P67" s="73" t="n">
        <v>3413.094</v>
      </c>
      <c r="Q67" s="73" t="n">
        <v>6.171</v>
      </c>
      <c r="R67" s="47" t="n">
        <f aca="false">P67/3600</f>
        <v>0.94808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67.8704</v>
      </c>
      <c r="E68" s="75" t="n">
        <v>35.7633</v>
      </c>
      <c r="F68" s="75" t="n">
        <v>38.5555</v>
      </c>
      <c r="G68" s="75" t="n">
        <v>39.7711</v>
      </c>
      <c r="H68" s="75" t="n">
        <v>3085.031</v>
      </c>
      <c r="I68" s="75" t="n">
        <v>4.953</v>
      </c>
      <c r="J68" s="54" t="n">
        <f aca="false">H68/3600</f>
        <v>0.856953055555556</v>
      </c>
      <c r="L68" s="74" t="n">
        <v>662.3728</v>
      </c>
      <c r="M68" s="75" t="n">
        <v>35.7736</v>
      </c>
      <c r="N68" s="75" t="n">
        <v>38.5683</v>
      </c>
      <c r="O68" s="75" t="n">
        <v>39.7895</v>
      </c>
      <c r="P68" s="75" t="n">
        <v>3051.047</v>
      </c>
      <c r="Q68" s="75" t="n">
        <v>5.078</v>
      </c>
      <c r="R68" s="54" t="n">
        <f aca="false">P68/3600</f>
        <v>0.847513055555556</v>
      </c>
      <c r="S68" s="51"/>
      <c r="T68" s="58"/>
      <c r="U68" s="35"/>
      <c r="V68" s="35"/>
      <c r="W68" s="58"/>
      <c r="X68" s="35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16.144</v>
      </c>
      <c r="E69" s="75" t="n">
        <v>32.2163</v>
      </c>
      <c r="F69" s="75" t="n">
        <v>36.6034</v>
      </c>
      <c r="G69" s="75" t="n">
        <v>37.7891</v>
      </c>
      <c r="H69" s="75" t="n">
        <v>2751.125</v>
      </c>
      <c r="I69" s="75" t="n">
        <v>4.671</v>
      </c>
      <c r="J69" s="54" t="n">
        <f aca="false">H69/3600</f>
        <v>0.764201388888889</v>
      </c>
      <c r="L69" s="74" t="n">
        <v>312.1784</v>
      </c>
      <c r="M69" s="75" t="n">
        <v>32.2194</v>
      </c>
      <c r="N69" s="75" t="n">
        <v>36.6078</v>
      </c>
      <c r="O69" s="75" t="n">
        <v>37.7846</v>
      </c>
      <c r="P69" s="75" t="n">
        <v>2720.64</v>
      </c>
      <c r="Q69" s="75" t="n">
        <v>4.312</v>
      </c>
      <c r="R69" s="54" t="n">
        <f aca="false">P69/3600</f>
        <v>0.755733333333333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52.064</v>
      </c>
      <c r="E70" s="77" t="n">
        <v>29.3657</v>
      </c>
      <c r="F70" s="77" t="n">
        <v>35.1438</v>
      </c>
      <c r="G70" s="77" t="n">
        <v>36.2592</v>
      </c>
      <c r="H70" s="77" t="n">
        <v>2446.468</v>
      </c>
      <c r="I70" s="77" t="n">
        <v>3.75</v>
      </c>
      <c r="J70" s="62" t="n">
        <f aca="false">H70/3600</f>
        <v>0.679574444444444</v>
      </c>
      <c r="L70" s="76" t="n">
        <v>150.2544</v>
      </c>
      <c r="M70" s="77" t="n">
        <v>29.3592</v>
      </c>
      <c r="N70" s="77" t="n">
        <v>35.166</v>
      </c>
      <c r="O70" s="77" t="n">
        <v>36.273</v>
      </c>
      <c r="P70" s="77" t="n">
        <v>2417.031</v>
      </c>
      <c r="Q70" s="77" t="n">
        <v>3.703</v>
      </c>
      <c r="R70" s="62" t="n">
        <f aca="false">P70/3600</f>
        <v>0.6713975</v>
      </c>
      <c r="S70" s="51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72" t="n">
        <v>2142.524</v>
      </c>
      <c r="E71" s="73" t="n">
        <v>43.3523</v>
      </c>
      <c r="F71" s="73" t="n">
        <v>46.7874</v>
      </c>
      <c r="G71" s="73" t="n">
        <v>47.7782</v>
      </c>
      <c r="H71" s="73" t="n">
        <v>31726.546</v>
      </c>
      <c r="I71" s="73" t="n">
        <v>44.516</v>
      </c>
      <c r="J71" s="47" t="n">
        <f aca="false">H71/3600</f>
        <v>8.81292944444444</v>
      </c>
      <c r="L71" s="72" t="n">
        <v>2127.2512</v>
      </c>
      <c r="M71" s="73" t="n">
        <v>43.3561</v>
      </c>
      <c r="N71" s="73" t="n">
        <v>46.797</v>
      </c>
      <c r="O71" s="73" t="n">
        <v>47.7714</v>
      </c>
      <c r="P71" s="73" t="n">
        <v>31857.796</v>
      </c>
      <c r="Q71" s="73" t="n">
        <v>48.532</v>
      </c>
      <c r="R71" s="47" t="n">
        <f aca="false">P71/3600</f>
        <v>8.84938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74" t="n">
        <v>788.1624</v>
      </c>
      <c r="E72" s="75" t="n">
        <v>41.1127</v>
      </c>
      <c r="F72" s="75" t="n">
        <v>45.5335</v>
      </c>
      <c r="G72" s="75" t="n">
        <v>46.2547</v>
      </c>
      <c r="H72" s="75" t="n">
        <v>29413.765</v>
      </c>
      <c r="I72" s="75" t="n">
        <v>38.546</v>
      </c>
      <c r="J72" s="54" t="n">
        <f aca="false">H72/3600</f>
        <v>8.17049027777778</v>
      </c>
      <c r="L72" s="74" t="n">
        <v>780.3424</v>
      </c>
      <c r="M72" s="75" t="n">
        <v>41.1215</v>
      </c>
      <c r="N72" s="75" t="n">
        <v>45.5483</v>
      </c>
      <c r="O72" s="75" t="n">
        <v>46.2832</v>
      </c>
      <c r="P72" s="75" t="n">
        <v>29507.281</v>
      </c>
      <c r="Q72" s="75" t="n">
        <v>39.11</v>
      </c>
      <c r="R72" s="54" t="n">
        <f aca="false">P72/3600</f>
        <v>8.19646694444444</v>
      </c>
      <c r="S72" s="51"/>
      <c r="T72" s="58"/>
      <c r="U72" s="35"/>
      <c r="V72" s="35"/>
      <c r="W72" s="58"/>
      <c r="X72" s="35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83.42</v>
      </c>
      <c r="E73" s="75" t="n">
        <v>38.6205</v>
      </c>
      <c r="F73" s="75" t="n">
        <v>44.3288</v>
      </c>
      <c r="G73" s="75" t="n">
        <v>44.8147</v>
      </c>
      <c r="H73" s="75" t="n">
        <v>28048.031</v>
      </c>
      <c r="I73" s="75" t="n">
        <v>36.609</v>
      </c>
      <c r="J73" s="54" t="n">
        <f aca="false">H73/3600</f>
        <v>7.79111972222222</v>
      </c>
      <c r="L73" s="74" t="n">
        <v>379.468</v>
      </c>
      <c r="M73" s="75" t="n">
        <v>38.6283</v>
      </c>
      <c r="N73" s="75" t="n">
        <v>44.3076</v>
      </c>
      <c r="O73" s="75" t="n">
        <v>44.8322</v>
      </c>
      <c r="P73" s="75" t="n">
        <v>28133.11</v>
      </c>
      <c r="Q73" s="75" t="n">
        <v>33.953</v>
      </c>
      <c r="R73" s="54" t="n">
        <f aca="false">P73/3600</f>
        <v>7.81475277777778</v>
      </c>
      <c r="S73" s="51"/>
      <c r="T73" s="58"/>
      <c r="U73" s="35"/>
      <c r="V73" s="35"/>
      <c r="W73" s="58"/>
      <c r="X73" s="35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211.7392</v>
      </c>
      <c r="E74" s="77" t="n">
        <v>35.9095</v>
      </c>
      <c r="F74" s="77" t="n">
        <v>43.3253</v>
      </c>
      <c r="G74" s="77" t="n">
        <v>43.6075</v>
      </c>
      <c r="H74" s="77" t="n">
        <v>27130.578</v>
      </c>
      <c r="I74" s="77" t="n">
        <v>32.281</v>
      </c>
      <c r="J74" s="62" t="n">
        <f aca="false">H74/3600</f>
        <v>7.53627166666667</v>
      </c>
      <c r="L74" s="76" t="n">
        <v>209.3024</v>
      </c>
      <c r="M74" s="77" t="n">
        <v>35.9176</v>
      </c>
      <c r="N74" s="77" t="n">
        <v>43.313</v>
      </c>
      <c r="O74" s="77" t="n">
        <v>43.643</v>
      </c>
      <c r="P74" s="77" t="n">
        <v>27192.891</v>
      </c>
      <c r="Q74" s="77" t="n">
        <v>33.875</v>
      </c>
      <c r="R74" s="62" t="n">
        <f aca="false">P74/3600</f>
        <v>7.55358083333333</v>
      </c>
      <c r="S74" s="51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72" t="n">
        <v>2847.7336</v>
      </c>
      <c r="E75" s="73" t="n">
        <v>43.1231</v>
      </c>
      <c r="F75" s="73" t="n">
        <v>48.3355</v>
      </c>
      <c r="G75" s="73" t="n">
        <v>47.9751</v>
      </c>
      <c r="H75" s="73" t="n">
        <v>32072.953</v>
      </c>
      <c r="I75" s="73" t="n">
        <v>49.031</v>
      </c>
      <c r="J75" s="47" t="n">
        <f aca="false">H75/3600</f>
        <v>8.90915361111111</v>
      </c>
      <c r="L75" s="72" t="n">
        <v>2839.6856</v>
      </c>
      <c r="M75" s="73" t="n">
        <v>43.1319</v>
      </c>
      <c r="N75" s="73" t="n">
        <v>48.3423</v>
      </c>
      <c r="O75" s="73" t="n">
        <v>48.0149</v>
      </c>
      <c r="P75" s="73" t="n">
        <v>32188.328</v>
      </c>
      <c r="Q75" s="73" t="n">
        <v>47.078</v>
      </c>
      <c r="R75" s="47" t="n">
        <f aca="false">P75/3600</f>
        <v>8.941202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952.8736</v>
      </c>
      <c r="E76" s="75" t="n">
        <v>40.8234</v>
      </c>
      <c r="F76" s="75" t="n">
        <v>47.0549</v>
      </c>
      <c r="G76" s="75" t="n">
        <v>46.2769</v>
      </c>
      <c r="H76" s="75" t="n">
        <v>29534.109</v>
      </c>
      <c r="I76" s="75" t="n">
        <v>39.875</v>
      </c>
      <c r="J76" s="54" t="n">
        <f aca="false">H76/3600</f>
        <v>8.20391916666667</v>
      </c>
      <c r="L76" s="74" t="n">
        <v>945.1728</v>
      </c>
      <c r="M76" s="75" t="n">
        <v>40.8398</v>
      </c>
      <c r="N76" s="75" t="n">
        <v>47.0056</v>
      </c>
      <c r="O76" s="75" t="n">
        <v>46.3319</v>
      </c>
      <c r="P76" s="75" t="n">
        <v>29653.031</v>
      </c>
      <c r="Q76" s="75" t="n">
        <v>40.89</v>
      </c>
      <c r="R76" s="54" t="n">
        <f aca="false">P76/3600</f>
        <v>8.23695305555556</v>
      </c>
      <c r="S76" s="51"/>
      <c r="T76" s="58"/>
      <c r="U76" s="35"/>
      <c r="V76" s="35"/>
      <c r="W76" s="58"/>
      <c r="X76" s="35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53.1784</v>
      </c>
      <c r="E77" s="75" t="n">
        <v>38.3076</v>
      </c>
      <c r="F77" s="75" t="n">
        <v>45.9184</v>
      </c>
      <c r="G77" s="75" t="n">
        <v>44.6744</v>
      </c>
      <c r="H77" s="75" t="n">
        <v>28154.609</v>
      </c>
      <c r="I77" s="75" t="n">
        <v>34.453</v>
      </c>
      <c r="J77" s="54" t="n">
        <f aca="false">H77/3600</f>
        <v>7.82072472222222</v>
      </c>
      <c r="L77" s="74" t="n">
        <v>446.9696</v>
      </c>
      <c r="M77" s="75" t="n">
        <v>38.3474</v>
      </c>
      <c r="N77" s="75" t="n">
        <v>45.975</v>
      </c>
      <c r="O77" s="75" t="n">
        <v>44.656</v>
      </c>
      <c r="P77" s="75" t="n">
        <v>28214.421</v>
      </c>
      <c r="Q77" s="75" t="n">
        <v>34.593</v>
      </c>
      <c r="R77" s="54" t="n">
        <f aca="false">P77/3600</f>
        <v>7.83733916666667</v>
      </c>
      <c r="S77" s="51"/>
      <c r="T77" s="58"/>
      <c r="U77" s="35"/>
      <c r="V77" s="35"/>
      <c r="W77" s="58"/>
      <c r="X77" s="35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47.7608</v>
      </c>
      <c r="E78" s="77" t="n">
        <v>35.4631</v>
      </c>
      <c r="F78" s="77" t="n">
        <v>45.0212</v>
      </c>
      <c r="G78" s="77" t="n">
        <v>43.5544</v>
      </c>
      <c r="H78" s="77" t="n">
        <v>27130.312</v>
      </c>
      <c r="I78" s="77" t="n">
        <v>32.968</v>
      </c>
      <c r="J78" s="62" t="n">
        <f aca="false">H78/3600</f>
        <v>7.53619777777778</v>
      </c>
      <c r="L78" s="76" t="n">
        <v>244.9176</v>
      </c>
      <c r="M78" s="77" t="n">
        <v>35.5032</v>
      </c>
      <c r="N78" s="77" t="n">
        <v>45.1332</v>
      </c>
      <c r="O78" s="77" t="n">
        <v>43.5148</v>
      </c>
      <c r="P78" s="77" t="n">
        <v>27249.546</v>
      </c>
      <c r="Q78" s="77" t="n">
        <v>31.468</v>
      </c>
      <c r="R78" s="62" t="n">
        <f aca="false">P78/3600</f>
        <v>7.56931833333333</v>
      </c>
      <c r="S78" s="51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72" t="n">
        <v>2419.552</v>
      </c>
      <c r="E79" s="73" t="n">
        <v>43.1149</v>
      </c>
      <c r="F79" s="73" t="n">
        <v>48.1623</v>
      </c>
      <c r="G79" s="73" t="n">
        <v>48.4158</v>
      </c>
      <c r="H79" s="73" t="n">
        <v>32109.343</v>
      </c>
      <c r="I79" s="73" t="n">
        <v>43.843</v>
      </c>
      <c r="J79" s="47" t="n">
        <f aca="false">H79/3600</f>
        <v>8.91926194444445</v>
      </c>
      <c r="L79" s="72" t="n">
        <v>2411.3864</v>
      </c>
      <c r="M79" s="73" t="n">
        <v>43.1187</v>
      </c>
      <c r="N79" s="73" t="n">
        <v>48.1734</v>
      </c>
      <c r="O79" s="73" t="n">
        <v>48.4167</v>
      </c>
      <c r="P79" s="73" t="n">
        <v>32295.031</v>
      </c>
      <c r="Q79" s="73" t="n">
        <v>45.296</v>
      </c>
      <c r="R79" s="47" t="n">
        <f aca="false">P79/3600</f>
        <v>8.9708419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85.5248</v>
      </c>
      <c r="E80" s="75" t="n">
        <v>40.7693</v>
      </c>
      <c r="F80" s="75" t="n">
        <v>46.5244</v>
      </c>
      <c r="G80" s="75" t="n">
        <v>46.7901</v>
      </c>
      <c r="H80" s="75" t="n">
        <v>29486.547</v>
      </c>
      <c r="I80" s="75" t="n">
        <v>38.14</v>
      </c>
      <c r="J80" s="54" t="n">
        <f aca="false">H80/3600</f>
        <v>8.1907075</v>
      </c>
      <c r="L80" s="74" t="n">
        <v>779.2176</v>
      </c>
      <c r="M80" s="75" t="n">
        <v>40.7678</v>
      </c>
      <c r="N80" s="75" t="n">
        <v>46.5554</v>
      </c>
      <c r="O80" s="75" t="n">
        <v>46.7636</v>
      </c>
      <c r="P80" s="75" t="n">
        <v>29562.078</v>
      </c>
      <c r="Q80" s="75" t="n">
        <v>38.953</v>
      </c>
      <c r="R80" s="54" t="n">
        <f aca="false">P80/3600</f>
        <v>8.21168833333333</v>
      </c>
      <c r="S80" s="51"/>
      <c r="T80" s="58"/>
      <c r="U80" s="35"/>
      <c r="V80" s="35"/>
      <c r="W80" s="58"/>
      <c r="X80" s="35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52.1912</v>
      </c>
      <c r="E81" s="75" t="n">
        <v>38.2683</v>
      </c>
      <c r="F81" s="75" t="n">
        <v>45.0611</v>
      </c>
      <c r="G81" s="75" t="n">
        <v>45.1372</v>
      </c>
      <c r="H81" s="75" t="n">
        <v>27993.406</v>
      </c>
      <c r="I81" s="75" t="n">
        <v>34.343</v>
      </c>
      <c r="J81" s="54" t="n">
        <f aca="false">H81/3600</f>
        <v>7.77594611111111</v>
      </c>
      <c r="L81" s="74" t="n">
        <v>348.8648</v>
      </c>
      <c r="M81" s="75" t="n">
        <v>38.2688</v>
      </c>
      <c r="N81" s="75" t="n">
        <v>45.0461</v>
      </c>
      <c r="O81" s="75" t="n">
        <v>45.1413</v>
      </c>
      <c r="P81" s="75" t="n">
        <v>28064.61</v>
      </c>
      <c r="Q81" s="75" t="n">
        <v>34.406</v>
      </c>
      <c r="R81" s="54" t="n">
        <f aca="false">P81/3600</f>
        <v>7.795725</v>
      </c>
      <c r="S81" s="51"/>
      <c r="T81" s="58"/>
      <c r="U81" s="35"/>
      <c r="V81" s="35"/>
      <c r="W81" s="58"/>
      <c r="X81" s="35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90.4224</v>
      </c>
      <c r="E82" s="77" t="n">
        <v>35.6582</v>
      </c>
      <c r="F82" s="77" t="n">
        <v>43.8651</v>
      </c>
      <c r="G82" s="77" t="n">
        <v>43.8374</v>
      </c>
      <c r="H82" s="77" t="n">
        <v>26982.11</v>
      </c>
      <c r="I82" s="77" t="n">
        <v>33.015</v>
      </c>
      <c r="J82" s="62" t="n">
        <f aca="false">H82/3600</f>
        <v>7.49503055555556</v>
      </c>
      <c r="L82" s="76" t="n">
        <v>189.2464</v>
      </c>
      <c r="M82" s="77" t="n">
        <v>35.6652</v>
      </c>
      <c r="N82" s="77" t="n">
        <v>43.8844</v>
      </c>
      <c r="O82" s="77" t="n">
        <v>43.89</v>
      </c>
      <c r="P82" s="77" t="n">
        <v>27093.266</v>
      </c>
      <c r="Q82" s="77" t="n">
        <v>32.906</v>
      </c>
      <c r="R82" s="62" t="n">
        <f aca="false">P82/3600</f>
        <v>7.52590722222222</v>
      </c>
      <c r="S82" s="51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72" t="n">
        <v>4118.288</v>
      </c>
      <c r="E83" s="73" t="n">
        <v>40.2556</v>
      </c>
      <c r="F83" s="73" t="n">
        <v>42.7226</v>
      </c>
      <c r="G83" s="73" t="n">
        <v>43.2896</v>
      </c>
      <c r="H83" s="73" t="n">
        <v>17809.656</v>
      </c>
      <c r="I83" s="73" t="n">
        <v>28.563</v>
      </c>
      <c r="J83" s="47" t="n">
        <f aca="false">H83/3600</f>
        <v>4.94712666666667</v>
      </c>
      <c r="L83" s="72" t="n">
        <v>4095.9512</v>
      </c>
      <c r="M83" s="73" t="n">
        <v>40.2618</v>
      </c>
      <c r="N83" s="73" t="n">
        <v>42.7264</v>
      </c>
      <c r="O83" s="73" t="n">
        <v>43.2867</v>
      </c>
      <c r="P83" s="73" t="n">
        <v>17638.656</v>
      </c>
      <c r="Q83" s="73" t="n">
        <v>28.515</v>
      </c>
      <c r="R83" s="47" t="n">
        <f aca="false">P83/3600</f>
        <v>4.89962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74" t="n">
        <v>1951.8152</v>
      </c>
      <c r="E84" s="75" t="n">
        <v>36.9099</v>
      </c>
      <c r="F84" s="75" t="n">
        <v>40.1028</v>
      </c>
      <c r="G84" s="75" t="n">
        <v>40.4485</v>
      </c>
      <c r="H84" s="75" t="n">
        <v>15975.125</v>
      </c>
      <c r="I84" s="75" t="n">
        <v>24.296</v>
      </c>
      <c r="J84" s="54" t="n">
        <f aca="false">H84/3600</f>
        <v>4.43753472222222</v>
      </c>
      <c r="L84" s="74" t="n">
        <v>1940.6536</v>
      </c>
      <c r="M84" s="75" t="n">
        <v>36.9172</v>
      </c>
      <c r="N84" s="75" t="n">
        <v>40.1088</v>
      </c>
      <c r="O84" s="75" t="n">
        <v>40.478</v>
      </c>
      <c r="P84" s="75" t="n">
        <v>15816.422</v>
      </c>
      <c r="Q84" s="75" t="n">
        <v>23.968</v>
      </c>
      <c r="R84" s="54" t="n">
        <f aca="false">P84/3600</f>
        <v>4.39345055555556</v>
      </c>
      <c r="S84" s="51"/>
      <c r="T84" s="58"/>
      <c r="U84" s="35"/>
      <c r="V84" s="35"/>
      <c r="W84" s="58"/>
      <c r="X84" s="35"/>
      <c r="Y84" s="59"/>
    </row>
    <row r="85" customFormat="false" ht="11.4" hidden="false" customHeight="false" outlineLevel="0" collapsed="false">
      <c r="A85" s="11"/>
      <c r="B85" s="11"/>
      <c r="C85" s="11" t="n">
        <v>32</v>
      </c>
      <c r="D85" s="74" t="n">
        <v>949.1616</v>
      </c>
      <c r="E85" s="75" t="n">
        <v>33.971</v>
      </c>
      <c r="F85" s="75" t="n">
        <v>37.949</v>
      </c>
      <c r="G85" s="75" t="n">
        <v>38.1706</v>
      </c>
      <c r="H85" s="75" t="n">
        <v>14529.344</v>
      </c>
      <c r="I85" s="75" t="n">
        <v>20.531</v>
      </c>
      <c r="J85" s="54" t="n">
        <f aca="false">H85/3600</f>
        <v>4.03592888888889</v>
      </c>
      <c r="L85" s="74" t="n">
        <v>940.9072</v>
      </c>
      <c r="M85" s="75" t="n">
        <v>33.9682</v>
      </c>
      <c r="N85" s="75" t="n">
        <v>37.9487</v>
      </c>
      <c r="O85" s="75" t="n">
        <v>38.1835</v>
      </c>
      <c r="P85" s="75" t="n">
        <v>14371.453</v>
      </c>
      <c r="Q85" s="75" t="n">
        <v>20.64</v>
      </c>
      <c r="R85" s="54" t="n">
        <f aca="false">P85/3600</f>
        <v>3.99207027777778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76" t="n">
        <v>493.2816</v>
      </c>
      <c r="E86" s="77" t="n">
        <v>31.3421</v>
      </c>
      <c r="F86" s="77" t="n">
        <v>36.3229</v>
      </c>
      <c r="G86" s="77" t="n">
        <v>36.4193</v>
      </c>
      <c r="H86" s="77" t="n">
        <v>13402.171</v>
      </c>
      <c r="I86" s="77" t="n">
        <v>18.171</v>
      </c>
      <c r="J86" s="62" t="n">
        <f aca="false">H86/3600</f>
        <v>3.72282527777778</v>
      </c>
      <c r="L86" s="76" t="n">
        <v>486.3312</v>
      </c>
      <c r="M86" s="77" t="n">
        <v>31.3386</v>
      </c>
      <c r="N86" s="77" t="n">
        <v>36.2948</v>
      </c>
      <c r="O86" s="77" t="n">
        <v>36.4198</v>
      </c>
      <c r="P86" s="77" t="n">
        <v>13275.234</v>
      </c>
      <c r="Q86" s="77" t="n">
        <v>18.281</v>
      </c>
      <c r="R86" s="62" t="n">
        <f aca="false">P86/3600</f>
        <v>3.687565</v>
      </c>
      <c r="S86" s="51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72" t="n">
        <v>6158.1653</v>
      </c>
      <c r="E87" s="73" t="n">
        <v>42.6965</v>
      </c>
      <c r="F87" s="73" t="n">
        <v>45.626</v>
      </c>
      <c r="G87" s="73" t="n">
        <v>45.9157</v>
      </c>
      <c r="H87" s="73" t="n">
        <v>40868.031</v>
      </c>
      <c r="I87" s="73" t="n">
        <v>57.531</v>
      </c>
      <c r="J87" s="47" t="n">
        <f aca="false">H87/3600</f>
        <v>11.3522308333333</v>
      </c>
      <c r="L87" s="72" t="n">
        <v>6139.4371</v>
      </c>
      <c r="M87" s="73" t="n">
        <v>42.7078</v>
      </c>
      <c r="N87" s="73" t="n">
        <v>45.6172</v>
      </c>
      <c r="O87" s="73" t="n">
        <v>45.9302</v>
      </c>
      <c r="P87" s="73" t="n">
        <v>38258.828</v>
      </c>
      <c r="Q87" s="73" t="n">
        <v>57</v>
      </c>
      <c r="R87" s="47" t="n">
        <f aca="false">P87/3600</f>
        <v>10.62745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74" t="n">
        <v>3059.5829</v>
      </c>
      <c r="E88" s="75" t="n">
        <v>38.6901</v>
      </c>
      <c r="F88" s="75" t="n">
        <v>42.7989</v>
      </c>
      <c r="G88" s="75" t="n">
        <v>43.0978</v>
      </c>
      <c r="H88" s="75" t="n">
        <v>31357.5</v>
      </c>
      <c r="I88" s="75" t="n">
        <v>43.703</v>
      </c>
      <c r="J88" s="54" t="n">
        <f aca="false">H88/3600</f>
        <v>8.71041666666667</v>
      </c>
      <c r="L88" s="74" t="n">
        <v>3046.9354</v>
      </c>
      <c r="M88" s="75" t="n">
        <v>38.7114</v>
      </c>
      <c r="N88" s="75" t="n">
        <v>42.8493</v>
      </c>
      <c r="O88" s="75" t="n">
        <v>43.1129</v>
      </c>
      <c r="P88" s="75" t="n">
        <v>31553.187</v>
      </c>
      <c r="Q88" s="75" t="n">
        <v>43.328</v>
      </c>
      <c r="R88" s="54" t="n">
        <f aca="false">P88/3600</f>
        <v>8.76477416666667</v>
      </c>
      <c r="S88" s="51"/>
      <c r="T88" s="58"/>
      <c r="U88" s="35"/>
      <c r="V88" s="35"/>
      <c r="W88" s="58"/>
      <c r="X88" s="35"/>
      <c r="Y88" s="59"/>
    </row>
    <row r="89" customFormat="false" ht="11.4" hidden="false" customHeight="false" outlineLevel="0" collapsed="false">
      <c r="A89" s="11"/>
      <c r="B89" s="11"/>
      <c r="C89" s="11" t="n">
        <v>32</v>
      </c>
      <c r="D89" s="74" t="n">
        <v>1451.9371</v>
      </c>
      <c r="E89" s="75" t="n">
        <v>34.9721</v>
      </c>
      <c r="F89" s="75" t="n">
        <v>40.6297</v>
      </c>
      <c r="G89" s="75" t="n">
        <v>40.4938</v>
      </c>
      <c r="H89" s="75" t="n">
        <v>27768.531</v>
      </c>
      <c r="I89" s="75" t="n">
        <v>37</v>
      </c>
      <c r="J89" s="54" t="n">
        <f aca="false">H89/3600</f>
        <v>7.71348083333333</v>
      </c>
      <c r="L89" s="74" t="n">
        <v>1446.3787</v>
      </c>
      <c r="M89" s="75" t="n">
        <v>34.9864</v>
      </c>
      <c r="N89" s="75" t="n">
        <v>40.6513</v>
      </c>
      <c r="O89" s="75" t="n">
        <v>40.5113</v>
      </c>
      <c r="P89" s="75" t="n">
        <v>27955.11</v>
      </c>
      <c r="Q89" s="75" t="n">
        <v>37.125</v>
      </c>
      <c r="R89" s="54" t="n">
        <f aca="false">P89/3600</f>
        <v>7.76530833333333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76" t="n">
        <v>663.3226</v>
      </c>
      <c r="E90" s="77" t="n">
        <v>31.7</v>
      </c>
      <c r="F90" s="77" t="n">
        <v>39.1234</v>
      </c>
      <c r="G90" s="77" t="n">
        <v>38.5125</v>
      </c>
      <c r="H90" s="77" t="n">
        <v>24899.313</v>
      </c>
      <c r="I90" s="77" t="n">
        <v>32.968</v>
      </c>
      <c r="J90" s="62" t="n">
        <f aca="false">H90/3600</f>
        <v>6.91647583333333</v>
      </c>
      <c r="L90" s="76" t="n">
        <v>659.2406</v>
      </c>
      <c r="M90" s="77" t="n">
        <v>31.7122</v>
      </c>
      <c r="N90" s="77" t="n">
        <v>39.1367</v>
      </c>
      <c r="O90" s="77" t="n">
        <v>38.4974</v>
      </c>
      <c r="P90" s="77" t="n">
        <v>25044.391</v>
      </c>
      <c r="Q90" s="77" t="n">
        <v>33.265</v>
      </c>
      <c r="R90" s="62" t="n">
        <f aca="false">P90/3600</f>
        <v>6.95677527777778</v>
      </c>
      <c r="S90" s="51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72" t="n">
        <v>388.5144</v>
      </c>
      <c r="E91" s="73" t="n">
        <v>46.4714</v>
      </c>
      <c r="F91" s="73" t="n">
        <v>44.6492</v>
      </c>
      <c r="G91" s="73" t="n">
        <v>44.6965</v>
      </c>
      <c r="H91" s="73" t="n">
        <v>12555.328</v>
      </c>
      <c r="I91" s="73" t="n">
        <v>13.609</v>
      </c>
      <c r="J91" s="47" t="n">
        <f aca="false">H91/3600</f>
        <v>3.48759111111111</v>
      </c>
      <c r="L91" s="72" t="n">
        <v>389.64</v>
      </c>
      <c r="M91" s="73" t="n">
        <v>46.4261</v>
      </c>
      <c r="N91" s="73" t="n">
        <v>44.647</v>
      </c>
      <c r="O91" s="73" t="n">
        <v>44.697</v>
      </c>
      <c r="P91" s="73" t="n">
        <v>12629.39</v>
      </c>
      <c r="Q91" s="73" t="n">
        <v>14.406</v>
      </c>
      <c r="R91" s="47" t="n">
        <f aca="false">P91/3600</f>
        <v>3.508163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74" t="n">
        <v>291.128</v>
      </c>
      <c r="E92" s="75" t="n">
        <v>42.2426</v>
      </c>
      <c r="F92" s="75" t="n">
        <v>41.1119</v>
      </c>
      <c r="G92" s="75" t="n">
        <v>41.1814</v>
      </c>
      <c r="H92" s="75" t="n">
        <v>12439.313</v>
      </c>
      <c r="I92" s="75" t="n">
        <v>14.531</v>
      </c>
      <c r="J92" s="54" t="n">
        <f aca="false">H92/3600</f>
        <v>3.45536472222222</v>
      </c>
      <c r="L92" s="74" t="n">
        <v>290.436</v>
      </c>
      <c r="M92" s="75" t="n">
        <v>42.2297</v>
      </c>
      <c r="N92" s="75" t="n">
        <v>41.0953</v>
      </c>
      <c r="O92" s="75" t="n">
        <v>41.2021</v>
      </c>
      <c r="P92" s="75" t="n">
        <v>12497.172</v>
      </c>
      <c r="Q92" s="75" t="n">
        <v>13.421</v>
      </c>
      <c r="R92" s="54" t="n">
        <f aca="false">P92/3600</f>
        <v>3.47143666666667</v>
      </c>
      <c r="S92" s="51"/>
      <c r="T92" s="58"/>
      <c r="U92" s="35"/>
      <c r="V92" s="35"/>
      <c r="W92" s="58"/>
      <c r="X92" s="35"/>
      <c r="Y92" s="59"/>
    </row>
    <row r="93" customFormat="false" ht="11.4" hidden="false" customHeight="false" outlineLevel="0" collapsed="false">
      <c r="A93" s="11"/>
      <c r="B93" s="11"/>
      <c r="C93" s="11" t="n">
        <v>32</v>
      </c>
      <c r="D93" s="74" t="n">
        <v>217.576</v>
      </c>
      <c r="E93" s="75" t="n">
        <v>37.645</v>
      </c>
      <c r="F93" s="75" t="n">
        <v>39.1009</v>
      </c>
      <c r="G93" s="75" t="n">
        <v>39.2724</v>
      </c>
      <c r="H93" s="75" t="n">
        <v>12344.234</v>
      </c>
      <c r="I93" s="75" t="n">
        <v>14.171</v>
      </c>
      <c r="J93" s="54" t="n">
        <f aca="false">H93/3600</f>
        <v>3.42895388888889</v>
      </c>
      <c r="L93" s="74" t="n">
        <v>217.884</v>
      </c>
      <c r="M93" s="75" t="n">
        <v>37.6276</v>
      </c>
      <c r="N93" s="75" t="n">
        <v>39.09</v>
      </c>
      <c r="O93" s="75" t="n">
        <v>39.2723</v>
      </c>
      <c r="P93" s="75" t="n">
        <v>12393.625</v>
      </c>
      <c r="Q93" s="75" t="n">
        <v>13.218</v>
      </c>
      <c r="R93" s="54" t="n">
        <f aca="false">P93/3600</f>
        <v>3.44267361111111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76" t="n">
        <v>157.8232</v>
      </c>
      <c r="E94" s="77" t="n">
        <v>32.8968</v>
      </c>
      <c r="F94" s="77" t="n">
        <v>38.0357</v>
      </c>
      <c r="G94" s="77" t="n">
        <v>38.0441</v>
      </c>
      <c r="H94" s="77" t="n">
        <v>12259.343</v>
      </c>
      <c r="I94" s="77" t="n">
        <v>13.171</v>
      </c>
      <c r="J94" s="62" t="n">
        <f aca="false">H94/3600</f>
        <v>3.40537305555556</v>
      </c>
      <c r="L94" s="76" t="n">
        <v>158.6456</v>
      </c>
      <c r="M94" s="77" t="n">
        <v>32.8937</v>
      </c>
      <c r="N94" s="77" t="n">
        <v>38.0585</v>
      </c>
      <c r="O94" s="77" t="n">
        <v>38.0361</v>
      </c>
      <c r="P94" s="77" t="n">
        <v>12322.515</v>
      </c>
      <c r="Q94" s="77" t="n">
        <v>13.031</v>
      </c>
      <c r="R94" s="62" t="n">
        <f aca="false">P94/3600</f>
        <v>3.42292083333333</v>
      </c>
      <c r="S94" s="51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72" t="n">
        <v>765.1107</v>
      </c>
      <c r="E95" s="73" t="n">
        <v>48.7306</v>
      </c>
      <c r="F95" s="73" t="n">
        <v>52.1163</v>
      </c>
      <c r="G95" s="73" t="n">
        <v>53.2127</v>
      </c>
      <c r="H95" s="73" t="n">
        <v>24590.922</v>
      </c>
      <c r="I95" s="73" t="n">
        <v>29.734</v>
      </c>
      <c r="J95" s="47" t="n">
        <f aca="false">H95/3600</f>
        <v>6.83081166666667</v>
      </c>
      <c r="L95" s="72" t="n">
        <v>763.559</v>
      </c>
      <c r="M95" s="73" t="n">
        <v>48.7389</v>
      </c>
      <c r="N95" s="73" t="n">
        <v>52.1245</v>
      </c>
      <c r="O95" s="73" t="n">
        <v>53.2035</v>
      </c>
      <c r="P95" s="73" t="n">
        <v>24667.25</v>
      </c>
      <c r="Q95" s="73" t="n">
        <v>28.954</v>
      </c>
      <c r="R95" s="47" t="n">
        <f aca="false">P95/3600</f>
        <v>6.852013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74" t="n">
        <v>454.7219</v>
      </c>
      <c r="E96" s="75" t="n">
        <v>44.9329</v>
      </c>
      <c r="F96" s="75" t="n">
        <v>49.0195</v>
      </c>
      <c r="G96" s="75" t="n">
        <v>50.2791</v>
      </c>
      <c r="H96" s="75" t="n">
        <v>23972.062</v>
      </c>
      <c r="I96" s="75" t="n">
        <v>28.515</v>
      </c>
      <c r="J96" s="54" t="n">
        <f aca="false">H96/3600</f>
        <v>6.65890611111111</v>
      </c>
      <c r="L96" s="74" t="n">
        <v>452.305</v>
      </c>
      <c r="M96" s="75" t="n">
        <v>44.9276</v>
      </c>
      <c r="N96" s="75" t="n">
        <v>49.0335</v>
      </c>
      <c r="O96" s="75" t="n">
        <v>50.3408</v>
      </c>
      <c r="P96" s="75" t="n">
        <v>24063.375</v>
      </c>
      <c r="Q96" s="75" t="n">
        <v>29.062</v>
      </c>
      <c r="R96" s="54" t="n">
        <f aca="false">P96/3600</f>
        <v>6.68427083333333</v>
      </c>
      <c r="S96" s="51"/>
      <c r="T96" s="58"/>
      <c r="U96" s="35"/>
      <c r="V96" s="35"/>
      <c r="W96" s="58"/>
      <c r="X96" s="35"/>
      <c r="Y96" s="59"/>
    </row>
    <row r="97" customFormat="false" ht="11.4" hidden="false" customHeight="false" outlineLevel="0" collapsed="false">
      <c r="A97" s="11"/>
      <c r="B97" s="11"/>
      <c r="C97" s="11" t="n">
        <v>32</v>
      </c>
      <c r="D97" s="74" t="n">
        <v>273.5219</v>
      </c>
      <c r="E97" s="75" t="n">
        <v>41.2431</v>
      </c>
      <c r="F97" s="75" t="n">
        <v>46.6663</v>
      </c>
      <c r="G97" s="75" t="n">
        <v>48.03</v>
      </c>
      <c r="H97" s="75" t="n">
        <v>23460.531</v>
      </c>
      <c r="I97" s="75" t="n">
        <v>28.578</v>
      </c>
      <c r="J97" s="54" t="n">
        <f aca="false">H97/3600</f>
        <v>6.51681416666667</v>
      </c>
      <c r="L97" s="74" t="n">
        <v>274.3594</v>
      </c>
      <c r="M97" s="75" t="n">
        <v>41.2331</v>
      </c>
      <c r="N97" s="75" t="n">
        <v>46.6527</v>
      </c>
      <c r="O97" s="75" t="n">
        <v>48.0344</v>
      </c>
      <c r="P97" s="75" t="n">
        <v>23560.812</v>
      </c>
      <c r="Q97" s="75" t="n">
        <v>27.484</v>
      </c>
      <c r="R97" s="54" t="n">
        <f aca="false">P97/3600</f>
        <v>6.54467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76" t="n">
        <v>174.3872</v>
      </c>
      <c r="E98" s="77" t="n">
        <v>37.5815</v>
      </c>
      <c r="F98" s="77" t="n">
        <v>44.9854</v>
      </c>
      <c r="G98" s="77" t="n">
        <v>46.366</v>
      </c>
      <c r="H98" s="77" t="n">
        <v>23003.421</v>
      </c>
      <c r="I98" s="77" t="n">
        <v>28.453</v>
      </c>
      <c r="J98" s="62" t="n">
        <f aca="false">H98/3600</f>
        <v>6.38983916666667</v>
      </c>
      <c r="L98" s="76" t="n">
        <v>173.3747</v>
      </c>
      <c r="M98" s="77" t="n">
        <v>37.5926</v>
      </c>
      <c r="N98" s="77" t="n">
        <v>44.9088</v>
      </c>
      <c r="O98" s="77" t="n">
        <v>46.4632</v>
      </c>
      <c r="P98" s="77" t="n">
        <v>23130.203</v>
      </c>
      <c r="Q98" s="77" t="n">
        <v>28.875</v>
      </c>
      <c r="R98" s="62" t="n">
        <f aca="false">P98/3600</f>
        <v>6.42505638888889</v>
      </c>
      <c r="S98" s="51"/>
      <c r="T98" s="58"/>
      <c r="U98" s="35"/>
      <c r="V98" s="35"/>
      <c r="W98" s="58"/>
      <c r="X98" s="35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27.3404730130453</v>
      </c>
      <c r="J106" s="70" t="n">
        <f aca="false">GEOMEAN(J3:J98)</f>
        <v>5.19756995803045</v>
      </c>
      <c r="Q106" s="70" t="n">
        <f aca="false">GEOMEAN(Q3:Q98)</f>
        <v>27.2508580710449</v>
      </c>
      <c r="R106" s="70" t="n">
        <f aca="false">GEOMEAN(R3:R98)</f>
        <v>5.16581489203324</v>
      </c>
    </row>
    <row r="107" customFormat="false" ht="11.4" hidden="false" customHeight="false" outlineLevel="0" collapsed="false">
      <c r="B107" s="1" t="s">
        <v>86</v>
      </c>
      <c r="Q107" s="71" t="n">
        <f aca="false">Q106/I106</f>
        <v>0.996722260732004</v>
      </c>
      <c r="R107" s="71" t="n">
        <f aca="false">R106/J106</f>
        <v>0.993890401427276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.912834166666667</v>
      </c>
      <c r="J108" s="70" t="n">
        <f aca="false">SUM(J3:J98)</f>
        <v>620.057005277778</v>
      </c>
      <c r="Q108" s="70" t="n">
        <f aca="false">SUM(Q3:Q98)/3600</f>
        <v>0.914719444444445</v>
      </c>
      <c r="R108" s="70" t="n">
        <f aca="false">SUM(R3:R98)</f>
        <v>619.29945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1.4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1.4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1.4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1.4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ovo User</cp:lastModifiedBy>
  <dcterms:modified xsi:type="dcterms:W3CDTF">2011-11-19T08:04:37Z</dcterms:modified>
  <cp:revision>0</cp:revision>
  <dc:subject/>
  <dc:title/>
</cp:coreProperties>
</file>