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3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19151665063442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61071"/>
        <c:axId val="74117895"/>
      </c:scatterChart>
      <c:valAx>
        <c:axId val="2446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895"/>
        <c:crossesAt val="0"/>
        <c:crossBetween val="midCat"/>
      </c:valAx>
      <c:valAx>
        <c:axId val="74117895"/>
        <c:scaling>
          <c:orientation val="minMax"/>
          <c:max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8929045852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19158107116655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302950"/>
        <c:axId val="23183468"/>
      </c:scatterChart>
      <c:valAx>
        <c:axId val="4130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68"/>
        <c:crossesAt val="0"/>
        <c:crossBetween val="midCat"/>
      </c:valAx>
      <c:valAx>
        <c:axId val="231834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053558327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0858400586941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625512"/>
        <c:axId val="28760"/>
      </c:scatterChart>
      <c:valAx>
        <c:axId val="9962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"/>
        <c:crossesAt val="0"/>
        <c:crossBetween val="midCat"/>
      </c:valAx>
      <c:valAx>
        <c:axId val="287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023108955292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545988"/>
        <c:axId val="29825827"/>
      </c:scatterChart>
      <c:valAx>
        <c:axId val="755459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27"/>
        <c:crossesAt val="0"/>
        <c:crossBetween val="midCat"/>
      </c:valAx>
      <c:valAx>
        <c:axId val="298258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5322248179</cdr:x>
      <cdr:y>0.0810175288584865</cdr:y>
    </cdr:from>
    <cdr:to>
      <cdr:x>0.765242086940589</cdr:x>
      <cdr:y>0.129471284024512</cdr:y>
    </cdr:to>
    <cdr:sp>
      <cdr:nvSpPr>
        <cdr:cNvPr id="1" name="Text Box 4"/>
        <cdr:cNvSpPr/>
      </cdr:nvSpPr>
      <cdr:spPr>
        <a:xfrm>
          <a:off x="1968840" y="409320"/>
          <a:ext cx="4045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735241883924132</cdr:y>
    </cdr:from>
    <cdr:to>
      <cdr:x>0.758987527512839</cdr:x>
      <cdr:y>0.120764367407828</cdr:y>
    </cdr:to>
    <cdr:sp>
      <cdr:nvSpPr>
        <cdr:cNvPr id="3" name="Text Box 1"/>
        <cdr:cNvSpPr/>
      </cdr:nvSpPr>
      <cdr:spPr>
        <a:xfrm>
          <a:off x="1933200" y="372600"/>
          <a:ext cx="4025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889214967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0160" y="373320"/>
          <a:ext cx="4011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0807484348321002</cdr:y>
    </cdr:from>
    <cdr:to>
      <cdr:x>0.764746259094861</cdr:x>
      <cdr:y>0.12877063175868</cdr:y>
    </cdr:to>
    <cdr:sp>
      <cdr:nvSpPr>
        <cdr:cNvPr id="7" name="Text Box 1"/>
        <cdr:cNvSpPr/>
      </cdr:nvSpPr>
      <cdr:spPr>
        <a:xfrm>
          <a:off x="1978560" y="408600"/>
          <a:ext cx="40377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0098904076195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0.996638960033718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0.988074218149839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93982639814439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0.992103170175212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0050140635052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0.9897288543457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1.0088627114692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28071.328</v>
      </c>
      <c r="I19" s="73" t="n">
        <v>55.718</v>
      </c>
      <c r="J19" s="47" t="n">
        <f aca="false">H19/3600</f>
        <v>7.79759111111111</v>
      </c>
      <c r="L19" s="72" t="n">
        <v>5832.8576</v>
      </c>
      <c r="M19" s="73" t="n">
        <v>41.5217</v>
      </c>
      <c r="N19" s="73" t="n">
        <v>43.3539</v>
      </c>
      <c r="O19" s="73" t="n">
        <v>44.8504</v>
      </c>
      <c r="P19" s="73" t="n">
        <v>27869.031</v>
      </c>
      <c r="Q19" s="73" t="n">
        <v>57.031</v>
      </c>
      <c r="R19" s="47" t="n">
        <f aca="false">P19/3600</f>
        <v>7.7413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24154.281</v>
      </c>
      <c r="I20" s="75" t="n">
        <v>49.546</v>
      </c>
      <c r="J20" s="54" t="n">
        <f aca="false">H20/3600</f>
        <v>6.7095225</v>
      </c>
      <c r="L20" s="74" t="n">
        <v>2651.4208</v>
      </c>
      <c r="M20" s="75" t="n">
        <v>39.499</v>
      </c>
      <c r="N20" s="75" t="n">
        <v>41.8627</v>
      </c>
      <c r="O20" s="75" t="n">
        <v>43.0154</v>
      </c>
      <c r="P20" s="75" t="n">
        <v>24075.688</v>
      </c>
      <c r="Q20" s="75" t="n">
        <v>49.14</v>
      </c>
      <c r="R20" s="54" t="n">
        <f aca="false">P20/3600</f>
        <v>6.68769111111111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21103.75</v>
      </c>
      <c r="I21" s="75" t="n">
        <v>43.812</v>
      </c>
      <c r="J21" s="54" t="n">
        <f aca="false">H21/3600</f>
        <v>5.86215277777778</v>
      </c>
      <c r="L21" s="74" t="n">
        <v>1279.0792</v>
      </c>
      <c r="M21" s="75" t="n">
        <v>37.0193</v>
      </c>
      <c r="N21" s="75" t="n">
        <v>40.69</v>
      </c>
      <c r="O21" s="75" t="n">
        <v>41.7777</v>
      </c>
      <c r="P21" s="75" t="n">
        <v>21059.109</v>
      </c>
      <c r="Q21" s="75" t="n">
        <v>43.343</v>
      </c>
      <c r="R21" s="54" t="n">
        <f aca="false">P21/3600</f>
        <v>5.8497525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18648.593</v>
      </c>
      <c r="I22" s="77" t="n">
        <v>40.5</v>
      </c>
      <c r="J22" s="62" t="n">
        <f aca="false">H22/3600</f>
        <v>5.18016472222222</v>
      </c>
      <c r="L22" s="76" t="n">
        <v>630.828</v>
      </c>
      <c r="M22" s="77" t="n">
        <v>34.4796</v>
      </c>
      <c r="N22" s="77" t="n">
        <v>39.8644</v>
      </c>
      <c r="O22" s="77" t="n">
        <v>41.0359</v>
      </c>
      <c r="P22" s="77" t="n">
        <v>18681.75</v>
      </c>
      <c r="Q22" s="77" t="n">
        <v>40.828</v>
      </c>
      <c r="R22" s="62" t="n">
        <f aca="false">P22/3600</f>
        <v>5.189375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26120.062</v>
      </c>
      <c r="I23" s="73" t="n">
        <v>60.89</v>
      </c>
      <c r="J23" s="47" t="n">
        <f aca="false">H23/3600</f>
        <v>7.25557277777778</v>
      </c>
      <c r="L23" s="72" t="n">
        <v>8754.0576</v>
      </c>
      <c r="M23" s="73" t="n">
        <v>39.7645</v>
      </c>
      <c r="N23" s="73" t="n">
        <v>42.0019</v>
      </c>
      <c r="O23" s="73" t="n">
        <v>43.1399</v>
      </c>
      <c r="P23" s="73" t="n">
        <v>25969.234</v>
      </c>
      <c r="Q23" s="73" t="n">
        <v>58.859</v>
      </c>
      <c r="R23" s="47" t="n">
        <f aca="false">P23/3600</f>
        <v>7.21367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21830.171</v>
      </c>
      <c r="I24" s="75" t="n">
        <v>47.015</v>
      </c>
      <c r="J24" s="54" t="n">
        <f aca="false">H24/3600</f>
        <v>6.06393638888889</v>
      </c>
      <c r="L24" s="74" t="n">
        <v>3408.4632</v>
      </c>
      <c r="M24" s="75" t="n">
        <v>36.9325</v>
      </c>
      <c r="N24" s="75" t="n">
        <v>39.9835</v>
      </c>
      <c r="O24" s="75" t="n">
        <v>40.979</v>
      </c>
      <c r="P24" s="75" t="n">
        <v>21874.859</v>
      </c>
      <c r="Q24" s="75" t="n">
        <v>49.453</v>
      </c>
      <c r="R24" s="54" t="n">
        <f aca="false">P24/3600</f>
        <v>6.07634972222222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8992.484</v>
      </c>
      <c r="I25" s="75" t="n">
        <v>40.234</v>
      </c>
      <c r="J25" s="54" t="n">
        <f aca="false">H25/3600</f>
        <v>5.27569</v>
      </c>
      <c r="L25" s="74" t="n">
        <v>1443.0872</v>
      </c>
      <c r="M25" s="75" t="n">
        <v>34.1857</v>
      </c>
      <c r="N25" s="75" t="n">
        <v>38.3985</v>
      </c>
      <c r="O25" s="75" t="n">
        <v>39.5966</v>
      </c>
      <c r="P25" s="75" t="n">
        <v>18976.109</v>
      </c>
      <c r="Q25" s="75" t="n">
        <v>40.125</v>
      </c>
      <c r="R25" s="54" t="n">
        <f aca="false">P25/3600</f>
        <v>5.27114138888889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16909.953</v>
      </c>
      <c r="I26" s="77" t="n">
        <v>35.296</v>
      </c>
      <c r="J26" s="62" t="n">
        <f aca="false">H26/3600</f>
        <v>4.69720916666667</v>
      </c>
      <c r="L26" s="76" t="n">
        <v>629.8288</v>
      </c>
      <c r="M26" s="77" t="n">
        <v>31.6057</v>
      </c>
      <c r="N26" s="77" t="n">
        <v>37.3061</v>
      </c>
      <c r="O26" s="77" t="n">
        <v>38.8463</v>
      </c>
      <c r="P26" s="77" t="n">
        <v>16926.25</v>
      </c>
      <c r="Q26" s="77" t="n">
        <v>39</v>
      </c>
      <c r="R26" s="62" t="n">
        <f aca="false">P26/3600</f>
        <v>4.70173611111111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51623.156</v>
      </c>
      <c r="I27" s="73" t="n">
        <v>116.75</v>
      </c>
      <c r="J27" s="47" t="n">
        <f aca="false">H27/3600</f>
        <v>14.3397655555556</v>
      </c>
      <c r="L27" s="72" t="n">
        <v>22702.4136</v>
      </c>
      <c r="M27" s="73" t="n">
        <v>38.5029</v>
      </c>
      <c r="N27" s="73" t="n">
        <v>40.1436</v>
      </c>
      <c r="O27" s="73" t="n">
        <v>43.388</v>
      </c>
      <c r="P27" s="73" t="n">
        <v>51317.781</v>
      </c>
      <c r="Q27" s="73" t="n">
        <v>118.25</v>
      </c>
      <c r="R27" s="47" t="n">
        <f aca="false">P27/3600</f>
        <v>14.254939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41914.875</v>
      </c>
      <c r="I28" s="75" t="n">
        <v>83.328</v>
      </c>
      <c r="J28" s="54" t="n">
        <f aca="false">H28/3600</f>
        <v>11.6430208333333</v>
      </c>
      <c r="L28" s="74" t="n">
        <v>6453.04</v>
      </c>
      <c r="M28" s="75" t="n">
        <v>36.6275</v>
      </c>
      <c r="N28" s="75" t="n">
        <v>39.027</v>
      </c>
      <c r="O28" s="75" t="n">
        <v>41.6205</v>
      </c>
      <c r="P28" s="75" t="n">
        <v>41635.25</v>
      </c>
      <c r="Q28" s="75" t="n">
        <v>81.812</v>
      </c>
      <c r="R28" s="54" t="n">
        <f aca="false">P28/3600</f>
        <v>11.5653472222222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44056.89</v>
      </c>
      <c r="I29" s="75" t="n">
        <v>89.625</v>
      </c>
      <c r="J29" s="54" t="n">
        <f aca="false">H29/3600</f>
        <v>12.238025</v>
      </c>
      <c r="L29" s="74" t="n">
        <v>2894.9648</v>
      </c>
      <c r="M29" s="75" t="n">
        <v>34.5308</v>
      </c>
      <c r="N29" s="75" t="n">
        <v>38.1552</v>
      </c>
      <c r="O29" s="75" t="n">
        <v>40.0938</v>
      </c>
      <c r="P29" s="75" t="n">
        <v>40645.469</v>
      </c>
      <c r="Q29" s="75" t="n">
        <v>80.687</v>
      </c>
      <c r="R29" s="54" t="n">
        <f aca="false">P29/3600</f>
        <v>11.2904080555556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33864.875</v>
      </c>
      <c r="I30" s="77" t="n">
        <v>63.968</v>
      </c>
      <c r="J30" s="62" t="n">
        <f aca="false">H30/3600</f>
        <v>9.40690972222222</v>
      </c>
      <c r="L30" s="76" t="n">
        <v>1438.1616</v>
      </c>
      <c r="M30" s="77" t="n">
        <v>32.2544</v>
      </c>
      <c r="N30" s="77" t="n">
        <v>37.4385</v>
      </c>
      <c r="O30" s="77" t="n">
        <v>38.9408</v>
      </c>
      <c r="P30" s="77" t="n">
        <v>33848.25</v>
      </c>
      <c r="Q30" s="77" t="n">
        <v>66.468</v>
      </c>
      <c r="R30" s="62" t="n">
        <f aca="false">P30/3600</f>
        <v>9.40229166666667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65142.546</v>
      </c>
      <c r="I31" s="73" t="n">
        <v>132.625</v>
      </c>
      <c r="J31" s="47" t="n">
        <f aca="false">H31/3600</f>
        <v>18.0951516666667</v>
      </c>
      <c r="L31" s="72" t="n">
        <v>21964.8104</v>
      </c>
      <c r="M31" s="73" t="n">
        <v>39.2777</v>
      </c>
      <c r="N31" s="73" t="n">
        <v>43.756</v>
      </c>
      <c r="O31" s="73" t="n">
        <v>45.0449</v>
      </c>
      <c r="P31" s="73" t="n">
        <v>64623.562</v>
      </c>
      <c r="Q31" s="73" t="n">
        <v>133.578</v>
      </c>
      <c r="R31" s="47" t="n">
        <f aca="false">P31/3600</f>
        <v>17.95098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53741.156</v>
      </c>
      <c r="I32" s="75" t="n">
        <v>108.671</v>
      </c>
      <c r="J32" s="54" t="n">
        <f aca="false">H32/3600</f>
        <v>14.9280988888889</v>
      </c>
      <c r="L32" s="74" t="n">
        <v>7662.8584</v>
      </c>
      <c r="M32" s="75" t="n">
        <v>37.4018</v>
      </c>
      <c r="N32" s="75" t="n">
        <v>42.4663</v>
      </c>
      <c r="O32" s="75" t="n">
        <v>43.0775</v>
      </c>
      <c r="P32" s="75" t="n">
        <v>53276.812</v>
      </c>
      <c r="Q32" s="75" t="n">
        <v>109.296</v>
      </c>
      <c r="R32" s="54" t="n">
        <f aca="false">P32/3600</f>
        <v>14.7991144444444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46497.875</v>
      </c>
      <c r="I33" s="75" t="n">
        <v>93.921</v>
      </c>
      <c r="J33" s="54" t="n">
        <f aca="false">H33/3600</f>
        <v>12.9160763888889</v>
      </c>
      <c r="L33" s="74" t="n">
        <v>3536.1304</v>
      </c>
      <c r="M33" s="75" t="n">
        <v>35.433</v>
      </c>
      <c r="N33" s="75" t="n">
        <v>41.2363</v>
      </c>
      <c r="O33" s="75" t="n">
        <v>41.2886</v>
      </c>
      <c r="P33" s="75" t="n">
        <v>46272.171</v>
      </c>
      <c r="Q33" s="75" t="n">
        <v>96.187</v>
      </c>
      <c r="R33" s="54" t="n">
        <f aca="false">P33/3600</f>
        <v>12.8533808333333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41087.89</v>
      </c>
      <c r="I34" s="77" t="n">
        <v>83.578</v>
      </c>
      <c r="J34" s="62" t="n">
        <f aca="false">H34/3600</f>
        <v>11.4133027777778</v>
      </c>
      <c r="L34" s="76" t="n">
        <v>1793.7408</v>
      </c>
      <c r="M34" s="77" t="n">
        <v>33.3309</v>
      </c>
      <c r="N34" s="77" t="n">
        <v>40.2849</v>
      </c>
      <c r="O34" s="77" t="n">
        <v>39.9365</v>
      </c>
      <c r="P34" s="77" t="n">
        <v>41177.296</v>
      </c>
      <c r="Q34" s="77" t="n">
        <v>84.593</v>
      </c>
      <c r="R34" s="62" t="n">
        <f aca="false">P34/3600</f>
        <v>11.4381377777778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82421.234</v>
      </c>
      <c r="I35" s="73" t="n">
        <v>224.468</v>
      </c>
      <c r="J35" s="47" t="n">
        <f aca="false">H35/3600</f>
        <v>22.8947872222222</v>
      </c>
      <c r="L35" s="72" t="n">
        <v>61055.4032</v>
      </c>
      <c r="M35" s="73" t="n">
        <v>37.8544</v>
      </c>
      <c r="N35" s="73" t="n">
        <v>41.9974</v>
      </c>
      <c r="O35" s="73" t="n">
        <v>44.125</v>
      </c>
      <c r="P35" s="73" t="n">
        <v>81558.265</v>
      </c>
      <c r="Q35" s="73" t="n">
        <v>224.062</v>
      </c>
      <c r="R35" s="47" t="n">
        <f aca="false">P35/3600</f>
        <v>22.655073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51042.828</v>
      </c>
      <c r="I36" s="75" t="n">
        <v>105.421</v>
      </c>
      <c r="J36" s="54" t="n">
        <f aca="false">H36/3600</f>
        <v>14.1785633333333</v>
      </c>
      <c r="L36" s="74" t="n">
        <v>9625.6248</v>
      </c>
      <c r="M36" s="75" t="n">
        <v>35.0867</v>
      </c>
      <c r="N36" s="75" t="n">
        <v>40.623</v>
      </c>
      <c r="O36" s="75" t="n">
        <v>42.9712</v>
      </c>
      <c r="P36" s="75" t="n">
        <v>51054.563</v>
      </c>
      <c r="Q36" s="75" t="n">
        <v>108.546</v>
      </c>
      <c r="R36" s="54" t="n">
        <f aca="false">P36/3600</f>
        <v>14.1818230555556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48058.031</v>
      </c>
      <c r="I37" s="75" t="n">
        <v>94.89</v>
      </c>
      <c r="J37" s="54" t="n">
        <f aca="false">H37/3600</f>
        <v>13.3494530555556</v>
      </c>
      <c r="L37" s="74" t="n">
        <v>2451.3432</v>
      </c>
      <c r="M37" s="75" t="n">
        <v>33.4059</v>
      </c>
      <c r="N37" s="75" t="n">
        <v>39.4527</v>
      </c>
      <c r="O37" s="75" t="n">
        <v>42.0389</v>
      </c>
      <c r="P37" s="75" t="n">
        <v>47716.734</v>
      </c>
      <c r="Q37" s="75" t="n">
        <v>96.671</v>
      </c>
      <c r="R37" s="54" t="n">
        <f aca="false">P37/3600</f>
        <v>13.2546483333333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44051.984</v>
      </c>
      <c r="I38" s="77" t="n">
        <v>85.687</v>
      </c>
      <c r="J38" s="62" t="n">
        <f aca="false">H38/3600</f>
        <v>12.2366622222222</v>
      </c>
      <c r="L38" s="76" t="n">
        <v>935.8624</v>
      </c>
      <c r="M38" s="77" t="n">
        <v>31.3148</v>
      </c>
      <c r="N38" s="77" t="n">
        <v>38.5964</v>
      </c>
      <c r="O38" s="77" t="n">
        <v>41.2953</v>
      </c>
      <c r="P38" s="77" t="n">
        <v>43709.828</v>
      </c>
      <c r="Q38" s="77" t="n">
        <v>86.937</v>
      </c>
      <c r="R38" s="62" t="n">
        <f aca="false">P38/3600</f>
        <v>12.1416188888889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12484.594</v>
      </c>
      <c r="I39" s="73" t="n">
        <v>27.14</v>
      </c>
      <c r="J39" s="47" t="n">
        <f aca="false">H39/3600</f>
        <v>3.46794277777778</v>
      </c>
      <c r="L39" s="72" t="n">
        <v>4116.4616</v>
      </c>
      <c r="M39" s="73" t="n">
        <v>40.0355</v>
      </c>
      <c r="N39" s="73" t="n">
        <v>42.9331</v>
      </c>
      <c r="O39" s="73" t="n">
        <v>43.5252</v>
      </c>
      <c r="P39" s="73" t="n">
        <v>11491.828</v>
      </c>
      <c r="Q39" s="73" t="n">
        <v>26.312</v>
      </c>
      <c r="R39" s="47" t="n">
        <f aca="false">P39/3600</f>
        <v>3.19217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10765.094</v>
      </c>
      <c r="I40" s="75" t="n">
        <v>23.812</v>
      </c>
      <c r="J40" s="54" t="n">
        <f aca="false">H40/3600</f>
        <v>2.99030388888889</v>
      </c>
      <c r="L40" s="74" t="n">
        <v>1906.6392</v>
      </c>
      <c r="M40" s="75" t="n">
        <v>36.8217</v>
      </c>
      <c r="N40" s="75" t="n">
        <v>40.5855</v>
      </c>
      <c r="O40" s="75" t="n">
        <v>40.8932</v>
      </c>
      <c r="P40" s="75" t="n">
        <v>9938.515</v>
      </c>
      <c r="Q40" s="75" t="n">
        <v>22.046</v>
      </c>
      <c r="R40" s="54" t="n">
        <f aca="false">P40/3600</f>
        <v>2.76069861111111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9497.796</v>
      </c>
      <c r="I41" s="75" t="n">
        <v>20.25</v>
      </c>
      <c r="J41" s="54" t="n">
        <f aca="false">H41/3600</f>
        <v>2.63827666666667</v>
      </c>
      <c r="L41" s="74" t="n">
        <v>906.4176</v>
      </c>
      <c r="M41" s="75" t="n">
        <v>34.0165</v>
      </c>
      <c r="N41" s="75" t="n">
        <v>38.6316</v>
      </c>
      <c r="O41" s="75" t="n">
        <v>38.7581</v>
      </c>
      <c r="P41" s="75" t="n">
        <v>8775.485</v>
      </c>
      <c r="Q41" s="75" t="n">
        <v>18.375</v>
      </c>
      <c r="R41" s="54" t="n">
        <f aca="false">P41/3600</f>
        <v>2.43763472222222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8473.218</v>
      </c>
      <c r="I42" s="77" t="n">
        <v>17.25</v>
      </c>
      <c r="J42" s="62" t="n">
        <f aca="false">H42/3600</f>
        <v>2.35367166666667</v>
      </c>
      <c r="L42" s="76" t="n">
        <v>458.6176</v>
      </c>
      <c r="M42" s="77" t="n">
        <v>31.5898</v>
      </c>
      <c r="N42" s="77" t="n">
        <v>37.141</v>
      </c>
      <c r="O42" s="77" t="n">
        <v>37.1192</v>
      </c>
      <c r="P42" s="77" t="n">
        <v>7851.656</v>
      </c>
      <c r="Q42" s="77" t="n">
        <v>15.859</v>
      </c>
      <c r="R42" s="62" t="n">
        <f aca="false">P42/3600</f>
        <v>2.18101555555556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14906.312</v>
      </c>
      <c r="I43" s="73" t="n">
        <v>29.5</v>
      </c>
      <c r="J43" s="47" t="n">
        <f aca="false">H43/3600</f>
        <v>4.14064222222222</v>
      </c>
      <c r="L43" s="72" t="n">
        <v>4772.192</v>
      </c>
      <c r="M43" s="73" t="n">
        <v>39.965</v>
      </c>
      <c r="N43" s="73" t="n">
        <v>43.21</v>
      </c>
      <c r="O43" s="73" t="n">
        <v>44.6013</v>
      </c>
      <c r="P43" s="73" t="n">
        <v>14711.546</v>
      </c>
      <c r="Q43" s="73" t="n">
        <v>29.593</v>
      </c>
      <c r="R43" s="47" t="n">
        <f aca="false">P43/3600</f>
        <v>4.08654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12735.547</v>
      </c>
      <c r="I44" s="75" t="n">
        <v>23.5</v>
      </c>
      <c r="J44" s="54" t="n">
        <f aca="false">H44/3600</f>
        <v>3.53765194444444</v>
      </c>
      <c r="L44" s="74" t="n">
        <v>2058.1144</v>
      </c>
      <c r="M44" s="75" t="n">
        <v>37.1332</v>
      </c>
      <c r="N44" s="75" t="n">
        <v>41.2263</v>
      </c>
      <c r="O44" s="75" t="n">
        <v>42.3408</v>
      </c>
      <c r="P44" s="75" t="n">
        <v>12547.156</v>
      </c>
      <c r="Q44" s="75" t="n">
        <v>23.734</v>
      </c>
      <c r="R44" s="54" t="n">
        <f aca="false">P44/3600</f>
        <v>3.48532111111111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11250.75</v>
      </c>
      <c r="I45" s="75" t="n">
        <v>20.25</v>
      </c>
      <c r="J45" s="54" t="n">
        <f aca="false">H45/3600</f>
        <v>3.12520833333333</v>
      </c>
      <c r="L45" s="74" t="n">
        <v>975.3032</v>
      </c>
      <c r="M45" s="75" t="n">
        <v>34.2513</v>
      </c>
      <c r="N45" s="75" t="n">
        <v>39.57</v>
      </c>
      <c r="O45" s="75" t="n">
        <v>40.5039</v>
      </c>
      <c r="P45" s="75" t="n">
        <v>11089.015</v>
      </c>
      <c r="Q45" s="75" t="n">
        <v>20.515</v>
      </c>
      <c r="R45" s="54" t="n">
        <f aca="false">P45/3600</f>
        <v>3.08028194444444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10176.546</v>
      </c>
      <c r="I46" s="77" t="n">
        <v>18.015</v>
      </c>
      <c r="J46" s="62" t="n">
        <f aca="false">H46/3600</f>
        <v>2.82681833333333</v>
      </c>
      <c r="L46" s="76" t="n">
        <v>490.0224</v>
      </c>
      <c r="M46" s="77" t="n">
        <v>31.4164</v>
      </c>
      <c r="N46" s="77" t="n">
        <v>38.2827</v>
      </c>
      <c r="O46" s="77" t="n">
        <v>39.1254</v>
      </c>
      <c r="P46" s="77" t="n">
        <v>10042.812</v>
      </c>
      <c r="Q46" s="77" t="n">
        <v>18.375</v>
      </c>
      <c r="R46" s="62" t="n">
        <f aca="false">P46/3600</f>
        <v>2.78967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13422.5</v>
      </c>
      <c r="I47" s="73" t="n">
        <v>35.093</v>
      </c>
      <c r="J47" s="47" t="n">
        <f aca="false">H47/3600</f>
        <v>3.72847222222222</v>
      </c>
      <c r="L47" s="72" t="n">
        <v>9620.3408</v>
      </c>
      <c r="M47" s="73" t="n">
        <v>38.1135</v>
      </c>
      <c r="N47" s="73" t="n">
        <v>41.0864</v>
      </c>
      <c r="O47" s="73" t="n">
        <v>42.006</v>
      </c>
      <c r="P47" s="73" t="n">
        <v>13571.735</v>
      </c>
      <c r="Q47" s="73" t="n">
        <v>35.218</v>
      </c>
      <c r="R47" s="47" t="n">
        <f aca="false">P47/3600</f>
        <v>3.769926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10850.109</v>
      </c>
      <c r="I48" s="75" t="n">
        <v>25.531</v>
      </c>
      <c r="J48" s="54" t="n">
        <f aca="false">H48/3600</f>
        <v>3.01391916666667</v>
      </c>
      <c r="L48" s="74" t="n">
        <v>3812.7352</v>
      </c>
      <c r="M48" s="75" t="n">
        <v>34.3094</v>
      </c>
      <c r="N48" s="75" t="n">
        <v>38.5268</v>
      </c>
      <c r="O48" s="75" t="n">
        <v>39.3903</v>
      </c>
      <c r="P48" s="75" t="n">
        <v>10993.359</v>
      </c>
      <c r="Q48" s="75" t="n">
        <v>26.171</v>
      </c>
      <c r="R48" s="54" t="n">
        <f aca="false">P48/3600</f>
        <v>3.05371083333333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9138.078</v>
      </c>
      <c r="I49" s="75" t="n">
        <v>21.312</v>
      </c>
      <c r="J49" s="54" t="n">
        <f aca="false">H49/3600</f>
        <v>2.538355</v>
      </c>
      <c r="L49" s="74" t="n">
        <v>1610.6552</v>
      </c>
      <c r="M49" s="75" t="n">
        <v>30.9966</v>
      </c>
      <c r="N49" s="75" t="n">
        <v>36.6072</v>
      </c>
      <c r="O49" s="75" t="n">
        <v>37.4275</v>
      </c>
      <c r="P49" s="75" t="n">
        <v>9293.703</v>
      </c>
      <c r="Q49" s="75" t="n">
        <v>20.796</v>
      </c>
      <c r="R49" s="54" t="n">
        <f aca="false">P49/3600</f>
        <v>2.58158416666667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7945.453</v>
      </c>
      <c r="I50" s="77" t="n">
        <v>17.515</v>
      </c>
      <c r="J50" s="62" t="n">
        <f aca="false">H50/3600</f>
        <v>2.20707027777778</v>
      </c>
      <c r="L50" s="76" t="n">
        <v>679.82</v>
      </c>
      <c r="M50" s="77" t="n">
        <v>27.8769</v>
      </c>
      <c r="N50" s="77" t="n">
        <v>35.2249</v>
      </c>
      <c r="O50" s="77" t="n">
        <v>35.9858</v>
      </c>
      <c r="P50" s="77" t="n">
        <v>8087.75</v>
      </c>
      <c r="Q50" s="77" t="n">
        <v>17.5</v>
      </c>
      <c r="R50" s="62" t="n">
        <f aca="false">P50/3600</f>
        <v>2.24659722222222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10360.015</v>
      </c>
      <c r="I51" s="73" t="n">
        <v>22.656</v>
      </c>
      <c r="J51" s="47" t="n">
        <f aca="false">H51/3600</f>
        <v>2.87778194444444</v>
      </c>
      <c r="L51" s="72" t="n">
        <v>6243.1352</v>
      </c>
      <c r="M51" s="73" t="n">
        <v>39.6189</v>
      </c>
      <c r="N51" s="73" t="n">
        <v>41.4525</v>
      </c>
      <c r="O51" s="73" t="n">
        <v>42.795</v>
      </c>
      <c r="P51" s="73" t="n">
        <v>10263.094</v>
      </c>
      <c r="Q51" s="73" t="n">
        <v>22.812</v>
      </c>
      <c r="R51" s="47" t="n">
        <f aca="false">P51/3600</f>
        <v>2.85085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8715.781</v>
      </c>
      <c r="I52" s="75" t="n">
        <v>17.421</v>
      </c>
      <c r="J52" s="54" t="n">
        <f aca="false">H52/3600</f>
        <v>2.42105027777778</v>
      </c>
      <c r="L52" s="74" t="n">
        <v>2441.8496</v>
      </c>
      <c r="M52" s="75" t="n">
        <v>35.993</v>
      </c>
      <c r="N52" s="75" t="n">
        <v>38.9118</v>
      </c>
      <c r="O52" s="75" t="n">
        <v>40.543</v>
      </c>
      <c r="P52" s="75" t="n">
        <v>8628.406</v>
      </c>
      <c r="Q52" s="75" t="n">
        <v>17.75</v>
      </c>
      <c r="R52" s="54" t="n">
        <f aca="false">P52/3600</f>
        <v>2.39677944444445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7409.172</v>
      </c>
      <c r="I53" s="75" t="n">
        <v>14.468</v>
      </c>
      <c r="J53" s="54" t="n">
        <f aca="false">H53/3600</f>
        <v>2.05810333333333</v>
      </c>
      <c r="L53" s="74" t="n">
        <v>1067.2296</v>
      </c>
      <c r="M53" s="75" t="n">
        <v>32.9168</v>
      </c>
      <c r="N53" s="75" t="n">
        <v>37.0768</v>
      </c>
      <c r="O53" s="75" t="n">
        <v>38.8343</v>
      </c>
      <c r="P53" s="75" t="n">
        <v>7344.625</v>
      </c>
      <c r="Q53" s="75" t="n">
        <v>14.593</v>
      </c>
      <c r="R53" s="54" t="n">
        <f aca="false">P53/3600</f>
        <v>2.04017361111111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6389.61</v>
      </c>
      <c r="I54" s="77" t="n">
        <v>12.546</v>
      </c>
      <c r="J54" s="62" t="n">
        <f aca="false">H54/3600</f>
        <v>1.77489166666667</v>
      </c>
      <c r="L54" s="76" t="n">
        <v>482.2208</v>
      </c>
      <c r="M54" s="77" t="n">
        <v>30.124</v>
      </c>
      <c r="N54" s="77" t="n">
        <v>35.8033</v>
      </c>
      <c r="O54" s="77" t="n">
        <v>37.6018</v>
      </c>
      <c r="P54" s="77" t="n">
        <v>6321.453</v>
      </c>
      <c r="Q54" s="77" t="n">
        <v>12.671</v>
      </c>
      <c r="R54" s="62" t="n">
        <f aca="false">P54/3600</f>
        <v>1.75595916666667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3255.093</v>
      </c>
      <c r="I55" s="73" t="n">
        <v>7.562</v>
      </c>
      <c r="J55" s="47" t="n">
        <f aca="false">H55/3600</f>
        <v>0.9041925</v>
      </c>
      <c r="L55" s="72" t="n">
        <v>1852.0304</v>
      </c>
      <c r="M55" s="73" t="n">
        <v>40.716</v>
      </c>
      <c r="N55" s="73" t="n">
        <v>43.721</v>
      </c>
      <c r="O55" s="73" t="n">
        <v>43.1372</v>
      </c>
      <c r="P55" s="73" t="n">
        <v>3224.078</v>
      </c>
      <c r="Q55" s="73" t="n">
        <v>7.515</v>
      </c>
      <c r="R55" s="47" t="n">
        <f aca="false">P55/3600</f>
        <v>0.89557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2851.531</v>
      </c>
      <c r="I56" s="75" t="n">
        <v>6.328</v>
      </c>
      <c r="J56" s="54" t="n">
        <f aca="false">H56/3600</f>
        <v>0.792091944444444</v>
      </c>
      <c r="L56" s="74" t="n">
        <v>915.2696</v>
      </c>
      <c r="M56" s="75" t="n">
        <v>36.8791</v>
      </c>
      <c r="N56" s="75" t="n">
        <v>41.1122</v>
      </c>
      <c r="O56" s="75" t="n">
        <v>40.0645</v>
      </c>
      <c r="P56" s="75" t="n">
        <v>2822.484</v>
      </c>
      <c r="Q56" s="75" t="n">
        <v>6.343</v>
      </c>
      <c r="R56" s="54" t="n">
        <f aca="false">P56/3600</f>
        <v>0.784023333333333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2508.859</v>
      </c>
      <c r="I57" s="75" t="n">
        <v>5.375</v>
      </c>
      <c r="J57" s="54" t="n">
        <f aca="false">H57/3600</f>
        <v>0.696905277777778</v>
      </c>
      <c r="L57" s="74" t="n">
        <v>445.4112</v>
      </c>
      <c r="M57" s="75" t="n">
        <v>33.4566</v>
      </c>
      <c r="N57" s="75" t="n">
        <v>39.149</v>
      </c>
      <c r="O57" s="75" t="n">
        <v>37.7671</v>
      </c>
      <c r="P57" s="75" t="n">
        <v>2481.593</v>
      </c>
      <c r="Q57" s="75" t="n">
        <v>5.375</v>
      </c>
      <c r="R57" s="54" t="n">
        <f aca="false">P57/3600</f>
        <v>0.689331388888889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2222.187</v>
      </c>
      <c r="I58" s="77" t="n">
        <v>4.671</v>
      </c>
      <c r="J58" s="62" t="n">
        <f aca="false">H58/3600</f>
        <v>0.617274166666667</v>
      </c>
      <c r="L58" s="76" t="n">
        <v>225.2632</v>
      </c>
      <c r="M58" s="77" t="n">
        <v>30.5668</v>
      </c>
      <c r="N58" s="77" t="n">
        <v>37.7002</v>
      </c>
      <c r="O58" s="77" t="n">
        <v>36.1137</v>
      </c>
      <c r="P58" s="77" t="n">
        <v>2198.171</v>
      </c>
      <c r="Q58" s="77" t="n">
        <v>4.765</v>
      </c>
      <c r="R58" s="62" t="n">
        <f aca="false">P58/3600</f>
        <v>0.610603055555556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3871.75</v>
      </c>
      <c r="I59" s="73" t="n">
        <v>10.468</v>
      </c>
      <c r="J59" s="47" t="n">
        <f aca="false">H59/3600</f>
        <v>1.07548611111111</v>
      </c>
      <c r="L59" s="72" t="n">
        <v>2791.4536</v>
      </c>
      <c r="M59" s="73" t="n">
        <v>38.0525</v>
      </c>
      <c r="N59" s="73" t="n">
        <v>42.7625</v>
      </c>
      <c r="O59" s="73" t="n">
        <v>43.7715</v>
      </c>
      <c r="P59" s="73" t="n">
        <v>3663.296</v>
      </c>
      <c r="Q59" s="73" t="n">
        <v>10.062</v>
      </c>
      <c r="R59" s="47" t="n">
        <f aca="false">P59/3600</f>
        <v>1.01758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3057.796</v>
      </c>
      <c r="I60" s="75" t="n">
        <v>7.343</v>
      </c>
      <c r="J60" s="54" t="n">
        <f aca="false">H60/3600</f>
        <v>0.849387777777778</v>
      </c>
      <c r="L60" s="74" t="n">
        <v>914.8192</v>
      </c>
      <c r="M60" s="75" t="n">
        <v>34.1611</v>
      </c>
      <c r="N60" s="75" t="n">
        <v>40.8773</v>
      </c>
      <c r="O60" s="75" t="n">
        <v>41.8005</v>
      </c>
      <c r="P60" s="75" t="n">
        <v>2888.765</v>
      </c>
      <c r="Q60" s="75" t="n">
        <v>7.203</v>
      </c>
      <c r="R60" s="54" t="n">
        <f aca="false">P60/3600</f>
        <v>0.802434722222222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2556.421</v>
      </c>
      <c r="I61" s="75" t="n">
        <v>6.156</v>
      </c>
      <c r="J61" s="54" t="n">
        <f aca="false">H61/3600</f>
        <v>0.710116944444444</v>
      </c>
      <c r="L61" s="74" t="n">
        <v>332.8208</v>
      </c>
      <c r="M61" s="75" t="n">
        <v>31.1427</v>
      </c>
      <c r="N61" s="75" t="n">
        <v>39.4616</v>
      </c>
      <c r="O61" s="75" t="n">
        <v>40.3127</v>
      </c>
      <c r="P61" s="75" t="n">
        <v>2420.297</v>
      </c>
      <c r="Q61" s="75" t="n">
        <v>5.703</v>
      </c>
      <c r="R61" s="54" t="n">
        <f aca="false">P61/3600</f>
        <v>0.672304722222222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2252.391</v>
      </c>
      <c r="I62" s="77" t="n">
        <v>5.328</v>
      </c>
      <c r="J62" s="62" t="n">
        <f aca="false">H62/3600</f>
        <v>0.625664166666667</v>
      </c>
      <c r="L62" s="76" t="n">
        <v>133.6664</v>
      </c>
      <c r="M62" s="77" t="n">
        <v>28.3338</v>
      </c>
      <c r="N62" s="77" t="n">
        <v>38.5377</v>
      </c>
      <c r="O62" s="77" t="n">
        <v>39.3836</v>
      </c>
      <c r="P62" s="77" t="n">
        <v>2138.39</v>
      </c>
      <c r="Q62" s="77" t="n">
        <v>4.984</v>
      </c>
      <c r="R62" s="62" t="n">
        <f aca="false">P62/3600</f>
        <v>0.593997222222222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2985.75</v>
      </c>
      <c r="I63" s="73" t="n">
        <v>8.14</v>
      </c>
      <c r="J63" s="47" t="n">
        <f aca="false">H63/3600</f>
        <v>0.829375</v>
      </c>
      <c r="L63" s="72" t="n">
        <v>2184.0064</v>
      </c>
      <c r="M63" s="73" t="n">
        <v>37.8313</v>
      </c>
      <c r="N63" s="73" t="n">
        <v>40.7716</v>
      </c>
      <c r="O63" s="73" t="n">
        <v>41.493</v>
      </c>
      <c r="P63" s="73" t="n">
        <v>2959.36</v>
      </c>
      <c r="Q63" s="73" t="n">
        <v>8.109</v>
      </c>
      <c r="R63" s="47" t="n">
        <f aca="false">P63/3600</f>
        <v>0.8220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2414.468</v>
      </c>
      <c r="I64" s="75" t="n">
        <v>6.14</v>
      </c>
      <c r="J64" s="54" t="n">
        <f aca="false">H64/3600</f>
        <v>0.670685555555556</v>
      </c>
      <c r="L64" s="74" t="n">
        <v>878.716</v>
      </c>
      <c r="M64" s="75" t="n">
        <v>34.1707</v>
      </c>
      <c r="N64" s="75" t="n">
        <v>38.1993</v>
      </c>
      <c r="O64" s="75" t="n">
        <v>38.8012</v>
      </c>
      <c r="P64" s="75" t="n">
        <v>2386.969</v>
      </c>
      <c r="Q64" s="75" t="n">
        <v>6.062</v>
      </c>
      <c r="R64" s="54" t="n">
        <f aca="false">P64/3600</f>
        <v>0.663046944444445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2037.421</v>
      </c>
      <c r="I65" s="75" t="n">
        <v>4.781</v>
      </c>
      <c r="J65" s="54" t="n">
        <f aca="false">H65/3600</f>
        <v>0.565950277777778</v>
      </c>
      <c r="L65" s="74" t="n">
        <v>368.7784</v>
      </c>
      <c r="M65" s="75" t="n">
        <v>30.8561</v>
      </c>
      <c r="N65" s="75" t="n">
        <v>36.2175</v>
      </c>
      <c r="O65" s="75" t="n">
        <v>36.7597</v>
      </c>
      <c r="P65" s="75" t="n">
        <v>2016.671</v>
      </c>
      <c r="Q65" s="75" t="n">
        <v>4.812</v>
      </c>
      <c r="R65" s="54" t="n">
        <f aca="false">P65/3600</f>
        <v>0.560186388888889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1774.359</v>
      </c>
      <c r="I66" s="77" t="n">
        <v>3.937</v>
      </c>
      <c r="J66" s="62" t="n">
        <f aca="false">H66/3600</f>
        <v>0.4928775</v>
      </c>
      <c r="L66" s="76" t="n">
        <v>156.256</v>
      </c>
      <c r="M66" s="77" t="n">
        <v>27.8654</v>
      </c>
      <c r="N66" s="77" t="n">
        <v>34.7865</v>
      </c>
      <c r="O66" s="77" t="n">
        <v>35.2712</v>
      </c>
      <c r="P66" s="77" t="n">
        <v>1752.984</v>
      </c>
      <c r="Q66" s="77" t="n">
        <v>3.984</v>
      </c>
      <c r="R66" s="62" t="n">
        <f aca="false">P66/3600</f>
        <v>0.48694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2393.656</v>
      </c>
      <c r="I67" s="73" t="n">
        <v>5.359</v>
      </c>
      <c r="J67" s="47" t="n">
        <f aca="false">H67/3600</f>
        <v>0.664904444444444</v>
      </c>
      <c r="L67" s="72" t="n">
        <v>1429.8088</v>
      </c>
      <c r="M67" s="73" t="n">
        <v>39.6425</v>
      </c>
      <c r="N67" s="73" t="n">
        <v>41.3238</v>
      </c>
      <c r="O67" s="73" t="n">
        <v>42.3676</v>
      </c>
      <c r="P67" s="73" t="n">
        <v>2385.828</v>
      </c>
      <c r="Q67" s="73" t="n">
        <v>5.64</v>
      </c>
      <c r="R67" s="47" t="n">
        <f aca="false">P67/3600</f>
        <v>0.6627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2065.375</v>
      </c>
      <c r="I68" s="75" t="n">
        <v>4.468</v>
      </c>
      <c r="J68" s="54" t="n">
        <f aca="false">H68/3600</f>
        <v>0.573715277777778</v>
      </c>
      <c r="L68" s="74" t="n">
        <v>670.4104</v>
      </c>
      <c r="M68" s="75" t="n">
        <v>35.695</v>
      </c>
      <c r="N68" s="75" t="n">
        <v>38.5428</v>
      </c>
      <c r="O68" s="75" t="n">
        <v>39.7656</v>
      </c>
      <c r="P68" s="75" t="n">
        <v>2058.109</v>
      </c>
      <c r="Q68" s="75" t="n">
        <v>4.593</v>
      </c>
      <c r="R68" s="54" t="n">
        <f aca="false">P68/3600</f>
        <v>0.571696944444444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1773.296</v>
      </c>
      <c r="I69" s="75" t="n">
        <v>3.765</v>
      </c>
      <c r="J69" s="54" t="n">
        <f aca="false">H69/3600</f>
        <v>0.492582222222222</v>
      </c>
      <c r="L69" s="74" t="n">
        <v>313.6544</v>
      </c>
      <c r="M69" s="75" t="n">
        <v>32.1809</v>
      </c>
      <c r="N69" s="75" t="n">
        <v>36.5787</v>
      </c>
      <c r="O69" s="75" t="n">
        <v>37.7862</v>
      </c>
      <c r="P69" s="75" t="n">
        <v>1762.265</v>
      </c>
      <c r="Q69" s="75" t="n">
        <v>3.828</v>
      </c>
      <c r="R69" s="54" t="n">
        <f aca="false">P69/3600</f>
        <v>0.489518055555556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1526.531</v>
      </c>
      <c r="I70" s="77" t="n">
        <v>3.312</v>
      </c>
      <c r="J70" s="62" t="n">
        <f aca="false">H70/3600</f>
        <v>0.424036388888889</v>
      </c>
      <c r="L70" s="76" t="n">
        <v>150.2288</v>
      </c>
      <c r="M70" s="77" t="n">
        <v>29.3521</v>
      </c>
      <c r="N70" s="77" t="n">
        <v>35.146</v>
      </c>
      <c r="O70" s="77" t="n">
        <v>36.2795</v>
      </c>
      <c r="P70" s="77" t="n">
        <v>1508.312</v>
      </c>
      <c r="Q70" s="77" t="n">
        <v>3.218</v>
      </c>
      <c r="R70" s="62" t="n">
        <f aca="false">P70/3600</f>
        <v>0.418975555555556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17829.718</v>
      </c>
      <c r="I71" s="73" t="n">
        <v>36.859</v>
      </c>
      <c r="J71" s="47" t="n">
        <f aca="false">H71/3600</f>
        <v>4.95269944444445</v>
      </c>
      <c r="L71" s="72" t="n">
        <v>2371.5232</v>
      </c>
      <c r="M71" s="73" t="n">
        <v>43.2021</v>
      </c>
      <c r="N71" s="73" t="n">
        <v>46.777</v>
      </c>
      <c r="O71" s="73" t="n">
        <v>47.766</v>
      </c>
      <c r="P71" s="73" t="n">
        <v>17784.75</v>
      </c>
      <c r="Q71" s="73" t="n">
        <v>39.718</v>
      </c>
      <c r="R71" s="47" t="n">
        <f aca="false">P71/3600</f>
        <v>4.9402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16066.61</v>
      </c>
      <c r="I72" s="75" t="n">
        <v>32.796</v>
      </c>
      <c r="J72" s="54" t="n">
        <f aca="false">H72/3600</f>
        <v>4.46294722222222</v>
      </c>
      <c r="L72" s="74" t="n">
        <v>822.6744</v>
      </c>
      <c r="M72" s="75" t="n">
        <v>40.9948</v>
      </c>
      <c r="N72" s="75" t="n">
        <v>45.5481</v>
      </c>
      <c r="O72" s="75" t="n">
        <v>46.2715</v>
      </c>
      <c r="P72" s="75" t="n">
        <v>16063.578</v>
      </c>
      <c r="Q72" s="75" t="n">
        <v>30.125</v>
      </c>
      <c r="R72" s="54" t="n">
        <f aca="false">P72/3600</f>
        <v>4.462105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15056.094</v>
      </c>
      <c r="I73" s="75" t="n">
        <v>28.344</v>
      </c>
      <c r="J73" s="54" t="n">
        <f aca="false">H73/3600</f>
        <v>4.18224833333333</v>
      </c>
      <c r="L73" s="74" t="n">
        <v>386.5392</v>
      </c>
      <c r="M73" s="75" t="n">
        <v>38.5645</v>
      </c>
      <c r="N73" s="75" t="n">
        <v>44.2796</v>
      </c>
      <c r="O73" s="75" t="n">
        <v>44.7965</v>
      </c>
      <c r="P73" s="75" t="n">
        <v>15075.719</v>
      </c>
      <c r="Q73" s="75" t="n">
        <v>30.891</v>
      </c>
      <c r="R73" s="54" t="n">
        <f aca="false">P73/3600</f>
        <v>4.1876997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14397.188</v>
      </c>
      <c r="I74" s="77" t="n">
        <v>25.203</v>
      </c>
      <c r="J74" s="62" t="n">
        <f aca="false">H74/3600</f>
        <v>3.99921888888889</v>
      </c>
      <c r="L74" s="76" t="n">
        <v>211.4896</v>
      </c>
      <c r="M74" s="77" t="n">
        <v>35.9116</v>
      </c>
      <c r="N74" s="77" t="n">
        <v>43.3175</v>
      </c>
      <c r="O74" s="77" t="n">
        <v>43.5671</v>
      </c>
      <c r="P74" s="77" t="n">
        <v>14451.094</v>
      </c>
      <c r="Q74" s="77" t="n">
        <v>28.234</v>
      </c>
      <c r="R74" s="62" t="n">
        <f aca="false">P74/3600</f>
        <v>4.01419277777778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18134.922</v>
      </c>
      <c r="I75" s="73" t="n">
        <v>36.796</v>
      </c>
      <c r="J75" s="47" t="n">
        <f aca="false">H75/3600</f>
        <v>5.03747833333333</v>
      </c>
      <c r="L75" s="72" t="n">
        <v>3377.7528</v>
      </c>
      <c r="M75" s="73" t="n">
        <v>42.9377</v>
      </c>
      <c r="N75" s="73" t="n">
        <v>48.3472</v>
      </c>
      <c r="O75" s="73" t="n">
        <v>48.0488</v>
      </c>
      <c r="P75" s="73" t="n">
        <v>18134.984</v>
      </c>
      <c r="Q75" s="73" t="n">
        <v>36.64</v>
      </c>
      <c r="R75" s="47" t="n">
        <f aca="false">P75/3600</f>
        <v>5.03749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16165.016</v>
      </c>
      <c r="I76" s="75" t="n">
        <v>30.656</v>
      </c>
      <c r="J76" s="54" t="n">
        <f aca="false">H76/3600</f>
        <v>4.49028222222222</v>
      </c>
      <c r="L76" s="74" t="n">
        <v>1053.94</v>
      </c>
      <c r="M76" s="75" t="n">
        <v>40.5867</v>
      </c>
      <c r="N76" s="75" t="n">
        <v>47.035</v>
      </c>
      <c r="O76" s="75" t="n">
        <v>46.3587</v>
      </c>
      <c r="P76" s="75" t="n">
        <v>16150.703</v>
      </c>
      <c r="Q76" s="75" t="n">
        <v>32.625</v>
      </c>
      <c r="R76" s="54" t="n">
        <f aca="false">P76/3600</f>
        <v>4.48630638888889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15123.453</v>
      </c>
      <c r="I77" s="75" t="n">
        <v>27.984</v>
      </c>
      <c r="J77" s="54" t="n">
        <f aca="false">H77/3600</f>
        <v>4.20095916666667</v>
      </c>
      <c r="L77" s="74" t="n">
        <v>467.276</v>
      </c>
      <c r="M77" s="75" t="n">
        <v>38.1411</v>
      </c>
      <c r="N77" s="75" t="n">
        <v>45.938</v>
      </c>
      <c r="O77" s="75" t="n">
        <v>44.6713</v>
      </c>
      <c r="P77" s="75" t="n">
        <v>15084.328</v>
      </c>
      <c r="Q77" s="75" t="n">
        <v>28.031</v>
      </c>
      <c r="R77" s="54" t="n">
        <f aca="false">P77/3600</f>
        <v>4.19009111111111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14379.016</v>
      </c>
      <c r="I78" s="77" t="n">
        <v>24.906</v>
      </c>
      <c r="J78" s="62" t="n">
        <f aca="false">H78/3600</f>
        <v>3.99417111111111</v>
      </c>
      <c r="L78" s="76" t="n">
        <v>246.8904</v>
      </c>
      <c r="M78" s="77" t="n">
        <v>35.351</v>
      </c>
      <c r="N78" s="77" t="n">
        <v>45.1447</v>
      </c>
      <c r="O78" s="77" t="n">
        <v>43.4958</v>
      </c>
      <c r="P78" s="77" t="n">
        <v>14379.547</v>
      </c>
      <c r="Q78" s="77" t="n">
        <v>25.281</v>
      </c>
      <c r="R78" s="62" t="n">
        <f aca="false">P78/3600</f>
        <v>3.99431861111111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18305.234</v>
      </c>
      <c r="I79" s="73" t="n">
        <v>37.703</v>
      </c>
      <c r="J79" s="47" t="n">
        <f aca="false">H79/3600</f>
        <v>5.08478722222222</v>
      </c>
      <c r="L79" s="72" t="n">
        <v>2727.364</v>
      </c>
      <c r="M79" s="73" t="n">
        <v>42.9758</v>
      </c>
      <c r="N79" s="73" t="n">
        <v>48.1555</v>
      </c>
      <c r="O79" s="73" t="n">
        <v>48.3725</v>
      </c>
      <c r="P79" s="73" t="n">
        <v>18319.265</v>
      </c>
      <c r="Q79" s="73" t="n">
        <v>38.906</v>
      </c>
      <c r="R79" s="47" t="n">
        <f aca="false">P79/3600</f>
        <v>5.0886847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16264.296</v>
      </c>
      <c r="I80" s="75" t="n">
        <v>30.015</v>
      </c>
      <c r="J80" s="54" t="n">
        <f aca="false">H80/3600</f>
        <v>4.51786</v>
      </c>
      <c r="L80" s="74" t="n">
        <v>828.1104</v>
      </c>
      <c r="M80" s="75" t="n">
        <v>40.6294</v>
      </c>
      <c r="N80" s="75" t="n">
        <v>46.5428</v>
      </c>
      <c r="O80" s="75" t="n">
        <v>46.7451</v>
      </c>
      <c r="P80" s="75" t="n">
        <v>16300.985</v>
      </c>
      <c r="Q80" s="75" t="n">
        <v>29.921</v>
      </c>
      <c r="R80" s="54" t="n">
        <f aca="false">P80/3600</f>
        <v>4.52805138888889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15143.39</v>
      </c>
      <c r="I81" s="75" t="n">
        <v>26.531</v>
      </c>
      <c r="J81" s="54" t="n">
        <f aca="false">H81/3600</f>
        <v>4.20649722222222</v>
      </c>
      <c r="L81" s="74" t="n">
        <v>356.3936</v>
      </c>
      <c r="M81" s="75" t="n">
        <v>38.1841</v>
      </c>
      <c r="N81" s="75" t="n">
        <v>45.0086</v>
      </c>
      <c r="O81" s="75" t="n">
        <v>45.0995</v>
      </c>
      <c r="P81" s="75" t="n">
        <v>15192.437</v>
      </c>
      <c r="Q81" s="75" t="n">
        <v>27.953</v>
      </c>
      <c r="R81" s="54" t="n">
        <f aca="false">P81/3600</f>
        <v>4.22012138888889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14438.718</v>
      </c>
      <c r="I82" s="77" t="n">
        <v>25.906</v>
      </c>
      <c r="J82" s="62" t="n">
        <f aca="false">H82/3600</f>
        <v>4.010755</v>
      </c>
      <c r="L82" s="76" t="n">
        <v>191.84</v>
      </c>
      <c r="M82" s="77" t="n">
        <v>35.6187</v>
      </c>
      <c r="N82" s="77" t="n">
        <v>43.8534</v>
      </c>
      <c r="O82" s="77" t="n">
        <v>43.8537</v>
      </c>
      <c r="P82" s="77" t="n">
        <v>14499.718</v>
      </c>
      <c r="Q82" s="77" t="n">
        <v>24.718</v>
      </c>
      <c r="R82" s="62" t="n">
        <f aca="false">P82/3600</f>
        <v>4.02769944444445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11777.015</v>
      </c>
      <c r="I83" s="73" t="n">
        <v>25.703</v>
      </c>
      <c r="J83" s="47" t="n">
        <f aca="false">H83/3600</f>
        <v>3.27139305555556</v>
      </c>
      <c r="L83" s="72" t="n">
        <v>4486.0216</v>
      </c>
      <c r="M83" s="73" t="n">
        <v>40.1556</v>
      </c>
      <c r="N83" s="73" t="n">
        <v>42.7527</v>
      </c>
      <c r="O83" s="73" t="n">
        <v>43.2851</v>
      </c>
      <c r="P83" s="73" t="n">
        <v>11417.14</v>
      </c>
      <c r="Q83" s="73" t="n">
        <v>25.734</v>
      </c>
      <c r="R83" s="47" t="n">
        <f aca="false">P83/3600</f>
        <v>3.1714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9894.25</v>
      </c>
      <c r="I84" s="75" t="n">
        <v>21.828</v>
      </c>
      <c r="J84" s="54" t="n">
        <f aca="false">H84/3600</f>
        <v>2.74840277777778</v>
      </c>
      <c r="L84" s="74" t="n">
        <v>2080.7072</v>
      </c>
      <c r="M84" s="75" t="n">
        <v>36.8177</v>
      </c>
      <c r="N84" s="75" t="n">
        <v>40.1456</v>
      </c>
      <c r="O84" s="75" t="n">
        <v>40.4344</v>
      </c>
      <c r="P84" s="75" t="n">
        <v>9858.968</v>
      </c>
      <c r="Q84" s="75" t="n">
        <v>21.671</v>
      </c>
      <c r="R84" s="54" t="n">
        <f aca="false">P84/3600</f>
        <v>2.73860222222222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8679.406</v>
      </c>
      <c r="I85" s="75" t="n">
        <v>18.015</v>
      </c>
      <c r="J85" s="54" t="n">
        <f aca="false">H85/3600</f>
        <v>2.41094611111111</v>
      </c>
      <c r="L85" s="74" t="n">
        <v>987.7056</v>
      </c>
      <c r="M85" s="75" t="n">
        <v>33.9019</v>
      </c>
      <c r="N85" s="75" t="n">
        <v>37.9588</v>
      </c>
      <c r="O85" s="75" t="n">
        <v>38.106</v>
      </c>
      <c r="P85" s="75" t="n">
        <v>8682.688</v>
      </c>
      <c r="Q85" s="75" t="n">
        <v>19.031</v>
      </c>
      <c r="R85" s="54" t="n">
        <f aca="false">P85/3600</f>
        <v>2.41185777777778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7642.203</v>
      </c>
      <c r="I86" s="77" t="n">
        <v>15.671</v>
      </c>
      <c r="J86" s="62" t="n">
        <f aca="false">H86/3600</f>
        <v>2.12283416666667</v>
      </c>
      <c r="L86" s="76" t="n">
        <v>502.528</v>
      </c>
      <c r="M86" s="77" t="n">
        <v>31.286</v>
      </c>
      <c r="N86" s="77" t="n">
        <v>36.3086</v>
      </c>
      <c r="O86" s="77" t="n">
        <v>36.3362</v>
      </c>
      <c r="P86" s="77" t="n">
        <v>7781.703</v>
      </c>
      <c r="Q86" s="77" t="n">
        <v>15.453</v>
      </c>
      <c r="R86" s="62" t="n">
        <f aca="false">P86/3600</f>
        <v>2.16158416666667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23827.359</v>
      </c>
      <c r="I87" s="73" t="n">
        <v>46.39</v>
      </c>
      <c r="J87" s="47" t="n">
        <f aca="false">H87/3600</f>
        <v>6.61871083333333</v>
      </c>
      <c r="L87" s="72" t="n">
        <v>6186.6926</v>
      </c>
      <c r="M87" s="73" t="n">
        <v>42.6495</v>
      </c>
      <c r="N87" s="73" t="n">
        <v>45.5335</v>
      </c>
      <c r="O87" s="73" t="n">
        <v>45.8682</v>
      </c>
      <c r="P87" s="73" t="n">
        <v>23796.125</v>
      </c>
      <c r="Q87" s="73" t="n">
        <v>48.453</v>
      </c>
      <c r="R87" s="47" t="n">
        <f aca="false">P87/3600</f>
        <v>6.610034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20463.469</v>
      </c>
      <c r="I88" s="75" t="n">
        <v>39.218</v>
      </c>
      <c r="J88" s="54" t="n">
        <f aca="false">H88/3600</f>
        <v>5.68429694444445</v>
      </c>
      <c r="L88" s="74" t="n">
        <v>3063.4627</v>
      </c>
      <c r="M88" s="75" t="n">
        <v>38.6748</v>
      </c>
      <c r="N88" s="75" t="n">
        <v>42.7524</v>
      </c>
      <c r="O88" s="75" t="n">
        <v>43.0169</v>
      </c>
      <c r="P88" s="75" t="n">
        <v>20328.062</v>
      </c>
      <c r="Q88" s="75" t="n">
        <v>39.609</v>
      </c>
      <c r="R88" s="54" t="n">
        <f aca="false">P88/3600</f>
        <v>5.64668388888889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17277.671</v>
      </c>
      <c r="I89" s="75" t="n">
        <v>31.703</v>
      </c>
      <c r="J89" s="54" t="n">
        <f aca="false">H89/3600</f>
        <v>4.79935305555556</v>
      </c>
      <c r="L89" s="74" t="n">
        <v>1445.9491</v>
      </c>
      <c r="M89" s="75" t="n">
        <v>34.9571</v>
      </c>
      <c r="N89" s="75" t="n">
        <v>40.5261</v>
      </c>
      <c r="O89" s="75" t="n">
        <v>40.4269</v>
      </c>
      <c r="P89" s="75" t="n">
        <v>17245.344</v>
      </c>
      <c r="Q89" s="75" t="n">
        <v>34.14</v>
      </c>
      <c r="R89" s="54" t="n">
        <f aca="false">P89/3600</f>
        <v>4.79037333333333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14870.625</v>
      </c>
      <c r="I90" s="77" t="n">
        <v>29</v>
      </c>
      <c r="J90" s="62" t="n">
        <f aca="false">H90/3600</f>
        <v>4.13072916666667</v>
      </c>
      <c r="L90" s="76" t="n">
        <v>652.8014</v>
      </c>
      <c r="M90" s="77" t="n">
        <v>31.7037</v>
      </c>
      <c r="N90" s="77" t="n">
        <v>39.0397</v>
      </c>
      <c r="O90" s="77" t="n">
        <v>38.4091</v>
      </c>
      <c r="P90" s="77" t="n">
        <v>14845.485</v>
      </c>
      <c r="Q90" s="77" t="n">
        <v>30.89</v>
      </c>
      <c r="R90" s="62" t="n">
        <f aca="false">P90/3600</f>
        <v>4.12374583333333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6710.25</v>
      </c>
      <c r="I91" s="73" t="n">
        <v>9.265</v>
      </c>
      <c r="J91" s="47" t="n">
        <f aca="false">H91/3600</f>
        <v>1.86395833333333</v>
      </c>
      <c r="L91" s="72" t="n">
        <v>387.3776</v>
      </c>
      <c r="M91" s="73" t="n">
        <v>46.4041</v>
      </c>
      <c r="N91" s="73" t="n">
        <v>44.6449</v>
      </c>
      <c r="O91" s="73" t="n">
        <v>44.6742</v>
      </c>
      <c r="P91" s="73" t="n">
        <v>6721.718</v>
      </c>
      <c r="Q91" s="73" t="n">
        <v>10.281</v>
      </c>
      <c r="R91" s="47" t="n">
        <f aca="false">P91/3600</f>
        <v>1.86714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6590.453</v>
      </c>
      <c r="I92" s="75" t="n">
        <v>9.703</v>
      </c>
      <c r="J92" s="54" t="n">
        <f aca="false">H92/3600</f>
        <v>1.83068138888889</v>
      </c>
      <c r="L92" s="74" t="n">
        <v>287.9264</v>
      </c>
      <c r="M92" s="75" t="n">
        <v>42.2291</v>
      </c>
      <c r="N92" s="75" t="n">
        <v>41.109</v>
      </c>
      <c r="O92" s="75" t="n">
        <v>41.1837</v>
      </c>
      <c r="P92" s="75" t="n">
        <v>6615.015</v>
      </c>
      <c r="Q92" s="75" t="n">
        <v>10.484</v>
      </c>
      <c r="R92" s="54" t="n">
        <f aca="false">P92/3600</f>
        <v>1.83750416666667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6501.531</v>
      </c>
      <c r="I93" s="75" t="n">
        <v>9.89</v>
      </c>
      <c r="J93" s="54" t="n">
        <f aca="false">H93/3600</f>
        <v>1.80598083333333</v>
      </c>
      <c r="L93" s="74" t="n">
        <v>216.9136</v>
      </c>
      <c r="M93" s="75" t="n">
        <v>37.5982</v>
      </c>
      <c r="N93" s="75" t="n">
        <v>39.0826</v>
      </c>
      <c r="O93" s="75" t="n">
        <v>39.2637</v>
      </c>
      <c r="P93" s="75" t="n">
        <v>6528.062</v>
      </c>
      <c r="Q93" s="75" t="n">
        <v>9.859</v>
      </c>
      <c r="R93" s="54" t="n">
        <f aca="false">P93/3600</f>
        <v>1.81335055555556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6434.218</v>
      </c>
      <c r="I94" s="77" t="n">
        <v>9.156</v>
      </c>
      <c r="J94" s="62" t="n">
        <f aca="false">H94/3600</f>
        <v>1.78728277777778</v>
      </c>
      <c r="L94" s="76" t="n">
        <v>158.0392</v>
      </c>
      <c r="M94" s="77" t="n">
        <v>32.8677</v>
      </c>
      <c r="N94" s="77" t="n">
        <v>38.0528</v>
      </c>
      <c r="O94" s="77" t="n">
        <v>38.0416</v>
      </c>
      <c r="P94" s="77" t="n">
        <v>6451</v>
      </c>
      <c r="Q94" s="77" t="n">
        <v>10.203</v>
      </c>
      <c r="R94" s="62" t="n">
        <f aca="false">P94/3600</f>
        <v>1.79194444444444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14159.344</v>
      </c>
      <c r="I95" s="73" t="n">
        <v>22.515</v>
      </c>
      <c r="J95" s="47" t="n">
        <f aca="false">H95/3600</f>
        <v>3.93315111111111</v>
      </c>
      <c r="L95" s="72" t="n">
        <v>782.7632</v>
      </c>
      <c r="M95" s="73" t="n">
        <v>48.6845</v>
      </c>
      <c r="N95" s="73" t="n">
        <v>52.0437</v>
      </c>
      <c r="O95" s="73" t="n">
        <v>53.1218</v>
      </c>
      <c r="P95" s="73" t="n">
        <v>14226.5</v>
      </c>
      <c r="Q95" s="73" t="n">
        <v>24.218</v>
      </c>
      <c r="R95" s="47" t="n">
        <f aca="false">P95/3600</f>
        <v>3.951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13604.5</v>
      </c>
      <c r="I96" s="75" t="n">
        <v>21.812</v>
      </c>
      <c r="J96" s="54" t="n">
        <f aca="false">H96/3600</f>
        <v>3.77902777777778</v>
      </c>
      <c r="L96" s="74" t="n">
        <v>459.3069</v>
      </c>
      <c r="M96" s="75" t="n">
        <v>44.8551</v>
      </c>
      <c r="N96" s="75" t="n">
        <v>48.9671</v>
      </c>
      <c r="O96" s="75" t="n">
        <v>50.2743</v>
      </c>
      <c r="P96" s="75" t="n">
        <v>13650.015</v>
      </c>
      <c r="Q96" s="75" t="n">
        <v>22.078</v>
      </c>
      <c r="R96" s="54" t="n">
        <f aca="false">P96/3600</f>
        <v>3.79167083333333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74.0858</v>
      </c>
      <c r="E97" s="75" t="n">
        <v>41.142</v>
      </c>
      <c r="F97" s="75" t="n">
        <v>46.5575</v>
      </c>
      <c r="G97" s="75" t="n">
        <v>47.9609</v>
      </c>
      <c r="H97" s="75" t="n">
        <v>13120.328</v>
      </c>
      <c r="I97" s="75" t="n">
        <v>21.75</v>
      </c>
      <c r="J97" s="54" t="n">
        <f aca="false">H97/3600</f>
        <v>3.64453555555556</v>
      </c>
      <c r="L97" s="74" t="n">
        <v>272.5437</v>
      </c>
      <c r="M97" s="75" t="n">
        <v>41.14</v>
      </c>
      <c r="N97" s="75" t="n">
        <v>46.5689</v>
      </c>
      <c r="O97" s="75" t="n">
        <v>47.9875</v>
      </c>
      <c r="P97" s="75" t="n">
        <v>13163.891</v>
      </c>
      <c r="Q97" s="75" t="n">
        <v>22.656</v>
      </c>
      <c r="R97" s="54" t="n">
        <f aca="false">P97/3600</f>
        <v>3.65663638888889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12711.328</v>
      </c>
      <c r="I98" s="77" t="n">
        <v>22.343</v>
      </c>
      <c r="J98" s="62" t="n">
        <f aca="false">H98/3600</f>
        <v>3.53092444444444</v>
      </c>
      <c r="L98" s="76" t="n">
        <v>170.0704</v>
      </c>
      <c r="M98" s="77" t="n">
        <v>37.5203</v>
      </c>
      <c r="N98" s="77" t="n">
        <v>44.8731</v>
      </c>
      <c r="O98" s="77" t="n">
        <v>46.4848</v>
      </c>
      <c r="P98" s="77" t="n">
        <v>12759.546</v>
      </c>
      <c r="Q98" s="77" t="n">
        <v>20.656</v>
      </c>
      <c r="R98" s="62" t="n">
        <f aca="false">P98/3600</f>
        <v>3.54431833333333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2.9638134858319</v>
      </c>
      <c r="J106" s="70" t="n">
        <f aca="false">GEOMEAN(J3:J98)</f>
        <v>3.14017915522646</v>
      </c>
      <c r="Q106" s="70" t="n">
        <f aca="false">GEOMEAN(Q3:Q98)</f>
        <v>23.1673351389911</v>
      </c>
      <c r="R106" s="70" t="n">
        <f aca="false">GEOMEAN(R3:R98)</f>
        <v>3.10792591774253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1.00886271146927</v>
      </c>
      <c r="R107" s="71" t="n">
        <f aca="false">R106/J106</f>
        <v>0.9897288543457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781387777777778</v>
      </c>
      <c r="J108" s="70" t="n">
        <f aca="false">SUM(J3:J98)</f>
        <v>380.269173888889</v>
      </c>
      <c r="Q108" s="70" t="n">
        <f aca="false">SUM(Q3:Q98)/3600</f>
        <v>0.788289166666667</v>
      </c>
      <c r="R108" s="70" t="n">
        <f aca="false">SUM(R3:R98)</f>
        <v>377.054469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D3" activeCellId="0" sqref="D3:I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6365.906</v>
      </c>
      <c r="I3" s="73" t="n">
        <v>116.593</v>
      </c>
      <c r="J3" s="47" t="n">
        <f aca="false">H3/3600</f>
        <v>1.76830722222222</v>
      </c>
      <c r="L3" s="72" t="n">
        <v>106815.6688</v>
      </c>
      <c r="M3" s="73" t="n">
        <v>43.3712</v>
      </c>
      <c r="N3" s="73" t="n">
        <v>42.9252</v>
      </c>
      <c r="O3" s="73" t="n">
        <v>44.7897</v>
      </c>
      <c r="P3" s="73" t="n">
        <v>6422.703</v>
      </c>
      <c r="Q3" s="73" t="n">
        <v>116.64</v>
      </c>
      <c r="R3" s="50" t="n">
        <f aca="false">P3/3600</f>
        <v>1.7840841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4" t="n">
        <v>60226.6816</v>
      </c>
      <c r="E4" s="75" t="n">
        <v>40.1578</v>
      </c>
      <c r="F4" s="75" t="n">
        <v>40.4005</v>
      </c>
      <c r="G4" s="75" t="n">
        <v>42.3764</v>
      </c>
      <c r="H4" s="75" t="n">
        <v>5583.594</v>
      </c>
      <c r="I4" s="75" t="n">
        <v>101.015</v>
      </c>
      <c r="J4" s="54" t="n">
        <f aca="false">H4/3600</f>
        <v>1.55099833333333</v>
      </c>
      <c r="L4" s="74" t="n">
        <v>60179.4832</v>
      </c>
      <c r="M4" s="75" t="n">
        <v>40.1568</v>
      </c>
      <c r="N4" s="75" t="n">
        <v>40.4016</v>
      </c>
      <c r="O4" s="75" t="n">
        <v>42.3769</v>
      </c>
      <c r="P4" s="75" t="n">
        <v>5637.968</v>
      </c>
      <c r="Q4" s="75" t="n">
        <v>105.656</v>
      </c>
      <c r="R4" s="57" t="n">
        <f aca="false">P4/3600</f>
        <v>1.56610222222222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34445.5104</v>
      </c>
      <c r="E5" s="75" t="n">
        <v>37.0817</v>
      </c>
      <c r="F5" s="75" t="n">
        <v>38.7255</v>
      </c>
      <c r="G5" s="75" t="n">
        <v>40.6875</v>
      </c>
      <c r="H5" s="75" t="n">
        <v>5065.36</v>
      </c>
      <c r="I5" s="75" t="n">
        <v>92.546</v>
      </c>
      <c r="J5" s="54" t="n">
        <f aca="false">H5/3600</f>
        <v>1.40704444444444</v>
      </c>
      <c r="L5" s="74" t="n">
        <v>34419.144</v>
      </c>
      <c r="M5" s="75" t="n">
        <v>37.0819</v>
      </c>
      <c r="N5" s="75" t="n">
        <v>38.7249</v>
      </c>
      <c r="O5" s="75" t="n">
        <v>40.6866</v>
      </c>
      <c r="P5" s="75" t="n">
        <v>5116.36</v>
      </c>
      <c r="Q5" s="75" t="n">
        <v>91.484</v>
      </c>
      <c r="R5" s="57" t="n">
        <f aca="false">P5/3600</f>
        <v>1.42121111111111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9616.584</v>
      </c>
      <c r="E6" s="77" t="n">
        <v>34.0439</v>
      </c>
      <c r="F6" s="77" t="n">
        <v>37.5955</v>
      </c>
      <c r="G6" s="77" t="n">
        <v>39.5909</v>
      </c>
      <c r="H6" s="77" t="n">
        <v>4694.609</v>
      </c>
      <c r="I6" s="77" t="n">
        <v>81.421</v>
      </c>
      <c r="J6" s="62" t="n">
        <f aca="false">H6/3600</f>
        <v>1.30405805555556</v>
      </c>
      <c r="L6" s="76" t="n">
        <v>19611.336</v>
      </c>
      <c r="M6" s="77" t="n">
        <v>34.0438</v>
      </c>
      <c r="N6" s="77" t="n">
        <v>37.5959</v>
      </c>
      <c r="O6" s="77" t="n">
        <v>39.5908</v>
      </c>
      <c r="P6" s="77" t="n">
        <v>4742.375</v>
      </c>
      <c r="Q6" s="77" t="n">
        <v>81.531</v>
      </c>
      <c r="R6" s="65" t="n">
        <f aca="false">P6/3600</f>
        <v>1.31732638888889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6395.859</v>
      </c>
      <c r="I7" s="73" t="n">
        <v>117.468</v>
      </c>
      <c r="J7" s="47" t="n">
        <f aca="false">H7/3600</f>
        <v>1.7766275</v>
      </c>
      <c r="L7" s="72" t="n">
        <v>109435.3872</v>
      </c>
      <c r="M7" s="73" t="n">
        <v>43.2412</v>
      </c>
      <c r="N7" s="73" t="n">
        <v>45.8264</v>
      </c>
      <c r="O7" s="73" t="n">
        <v>45.367</v>
      </c>
      <c r="P7" s="73" t="n">
        <v>6457.25</v>
      </c>
      <c r="Q7" s="73" t="n">
        <v>114.5</v>
      </c>
      <c r="R7" s="50" t="n">
        <f aca="false">P7/3600</f>
        <v>1.7936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64288.5968</v>
      </c>
      <c r="E8" s="75" t="n">
        <v>39.8165</v>
      </c>
      <c r="F8" s="75" t="n">
        <v>43.6824</v>
      </c>
      <c r="G8" s="75" t="n">
        <v>43.7218</v>
      </c>
      <c r="H8" s="75" t="n">
        <v>5655.39</v>
      </c>
      <c r="I8" s="75" t="n">
        <v>102.078</v>
      </c>
      <c r="J8" s="54" t="n">
        <f aca="false">H8/3600</f>
        <v>1.57094166666667</v>
      </c>
      <c r="L8" s="74" t="n">
        <v>64237.2896</v>
      </c>
      <c r="M8" s="75" t="n">
        <v>39.8166</v>
      </c>
      <c r="N8" s="75" t="n">
        <v>43.6824</v>
      </c>
      <c r="O8" s="75" t="n">
        <v>43.7214</v>
      </c>
      <c r="P8" s="75" t="n">
        <v>5708.516</v>
      </c>
      <c r="Q8" s="75" t="n">
        <v>103.562</v>
      </c>
      <c r="R8" s="57" t="n">
        <f aca="false">P8/3600</f>
        <v>1.58569888888889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37400.1152</v>
      </c>
      <c r="E9" s="75" t="n">
        <v>36.7045</v>
      </c>
      <c r="F9" s="75" t="n">
        <v>41.9122</v>
      </c>
      <c r="G9" s="75" t="n">
        <v>42.2884</v>
      </c>
      <c r="H9" s="75" t="n">
        <v>5135.921</v>
      </c>
      <c r="I9" s="75" t="n">
        <v>97.312</v>
      </c>
      <c r="J9" s="54" t="n">
        <f aca="false">H9/3600</f>
        <v>1.42664472222222</v>
      </c>
      <c r="L9" s="74" t="n">
        <v>37357.7696</v>
      </c>
      <c r="M9" s="75" t="n">
        <v>36.7044</v>
      </c>
      <c r="N9" s="75" t="n">
        <v>41.9117</v>
      </c>
      <c r="O9" s="75" t="n">
        <v>42.2897</v>
      </c>
      <c r="P9" s="75" t="n">
        <v>5192.031</v>
      </c>
      <c r="Q9" s="75" t="n">
        <v>96.656</v>
      </c>
      <c r="R9" s="57" t="n">
        <f aca="false">P9/3600</f>
        <v>1.44223083333333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22356.7104</v>
      </c>
      <c r="E10" s="77" t="n">
        <v>33.8518</v>
      </c>
      <c r="F10" s="77" t="n">
        <v>40.5879</v>
      </c>
      <c r="G10" s="77" t="n">
        <v>41.2066</v>
      </c>
      <c r="H10" s="77" t="n">
        <v>4780.046</v>
      </c>
      <c r="I10" s="77" t="n">
        <v>85.531</v>
      </c>
      <c r="J10" s="62" t="n">
        <f aca="false">H10/3600</f>
        <v>1.32779055555556</v>
      </c>
      <c r="L10" s="76" t="n">
        <v>22325.7792</v>
      </c>
      <c r="M10" s="77" t="n">
        <v>33.8514</v>
      </c>
      <c r="N10" s="77" t="n">
        <v>40.5862</v>
      </c>
      <c r="O10" s="77" t="n">
        <v>41.2064</v>
      </c>
      <c r="P10" s="77" t="n">
        <v>4831.031</v>
      </c>
      <c r="Q10" s="77" t="n">
        <v>87.265</v>
      </c>
      <c r="R10" s="65" t="n">
        <f aca="false">P10/3600</f>
        <v>1.34195305555556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15404.125</v>
      </c>
      <c r="I11" s="73" t="n">
        <v>227.703</v>
      </c>
      <c r="J11" s="47" t="n">
        <f aca="false">H11/3600</f>
        <v>4.27892361111111</v>
      </c>
      <c r="L11" s="72" t="n">
        <v>392676.7968</v>
      </c>
      <c r="M11" s="73" t="n">
        <v>42.268</v>
      </c>
      <c r="N11" s="73" t="n">
        <v>42.4487</v>
      </c>
      <c r="O11" s="73" t="n">
        <v>40.9403</v>
      </c>
      <c r="P11" s="73" t="n">
        <v>15524.093</v>
      </c>
      <c r="Q11" s="73" t="n">
        <v>227.531</v>
      </c>
      <c r="R11" s="50" t="n">
        <f aca="false">P11/3600</f>
        <v>4.31224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256623.5056</v>
      </c>
      <c r="E12" s="75" t="n">
        <v>38.6593</v>
      </c>
      <c r="F12" s="75" t="n">
        <v>39.8905</v>
      </c>
      <c r="G12" s="75" t="n">
        <v>37.7732</v>
      </c>
      <c r="H12" s="75" t="n">
        <v>13398.203</v>
      </c>
      <c r="I12" s="75" t="n">
        <v>200.906</v>
      </c>
      <c r="J12" s="54" t="n">
        <f aca="false">H12/3600</f>
        <v>3.72172305555556</v>
      </c>
      <c r="L12" s="74" t="n">
        <v>256633.4112</v>
      </c>
      <c r="M12" s="75" t="n">
        <v>38.6594</v>
      </c>
      <c r="N12" s="75" t="n">
        <v>39.8916</v>
      </c>
      <c r="O12" s="75" t="n">
        <v>37.7732</v>
      </c>
      <c r="P12" s="75" t="n">
        <v>13478.375</v>
      </c>
      <c r="Q12" s="75" t="n">
        <v>197.296</v>
      </c>
      <c r="R12" s="57" t="n">
        <f aca="false">P12/3600</f>
        <v>3.74399305555556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160383.2064</v>
      </c>
      <c r="E13" s="75" t="n">
        <v>34.7177</v>
      </c>
      <c r="F13" s="75" t="n">
        <v>38.2555</v>
      </c>
      <c r="G13" s="75" t="n">
        <v>36.1842</v>
      </c>
      <c r="H13" s="75" t="n">
        <v>11855.875</v>
      </c>
      <c r="I13" s="75" t="n">
        <v>181.296</v>
      </c>
      <c r="J13" s="54" t="n">
        <f aca="false">H13/3600</f>
        <v>3.29329861111111</v>
      </c>
      <c r="L13" s="74" t="n">
        <v>160395.2736</v>
      </c>
      <c r="M13" s="75" t="n">
        <v>34.7177</v>
      </c>
      <c r="N13" s="75" t="n">
        <v>38.2557</v>
      </c>
      <c r="O13" s="75" t="n">
        <v>36.1838</v>
      </c>
      <c r="P13" s="75" t="n">
        <v>11934.828</v>
      </c>
      <c r="Q13" s="75" t="n">
        <v>185.203</v>
      </c>
      <c r="R13" s="57" t="n">
        <f aca="false">P13/3600</f>
        <v>3.31523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83875.8768</v>
      </c>
      <c r="E14" s="77" t="n">
        <v>30.5719</v>
      </c>
      <c r="F14" s="77" t="n">
        <v>36.9739</v>
      </c>
      <c r="G14" s="77" t="n">
        <v>34.9872</v>
      </c>
      <c r="H14" s="77" t="n">
        <v>10520.531</v>
      </c>
      <c r="I14" s="77" t="n">
        <v>176.078</v>
      </c>
      <c r="J14" s="62" t="n">
        <f aca="false">H14/3600</f>
        <v>2.92236972222222</v>
      </c>
      <c r="L14" s="76" t="n">
        <v>83880.7312</v>
      </c>
      <c r="M14" s="77" t="n">
        <v>30.572</v>
      </c>
      <c r="N14" s="77" t="n">
        <v>36.9754</v>
      </c>
      <c r="O14" s="77" t="n">
        <v>34.9874</v>
      </c>
      <c r="P14" s="77" t="n">
        <v>10580.828</v>
      </c>
      <c r="Q14" s="77" t="n">
        <v>171.14</v>
      </c>
      <c r="R14" s="65" t="n">
        <f aca="false">P14/3600</f>
        <v>2.93911888888889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10618.359</v>
      </c>
      <c r="I15" s="73" t="n">
        <v>166.36</v>
      </c>
      <c r="J15" s="47" t="n">
        <f aca="false">H15/3600</f>
        <v>2.94954416666667</v>
      </c>
      <c r="L15" s="72" t="n">
        <v>102257.5792</v>
      </c>
      <c r="M15" s="73" t="n">
        <v>43.6136</v>
      </c>
      <c r="N15" s="73" t="n">
        <v>46.6294</v>
      </c>
      <c r="O15" s="73" t="n">
        <v>46.1802</v>
      </c>
      <c r="P15" s="73" t="n">
        <v>10647.625</v>
      </c>
      <c r="Q15" s="73" t="n">
        <v>161.922</v>
      </c>
      <c r="R15" s="50" t="n">
        <f aca="false">P15/3600</f>
        <v>2.95767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0094.3472</v>
      </c>
      <c r="E16" s="75" t="n">
        <v>41.3199</v>
      </c>
      <c r="F16" s="75" t="n">
        <v>45.9031</v>
      </c>
      <c r="G16" s="75" t="n">
        <v>45.5689</v>
      </c>
      <c r="H16" s="75" t="n">
        <v>9394.203</v>
      </c>
      <c r="I16" s="75" t="n">
        <v>150.156</v>
      </c>
      <c r="J16" s="54" t="n">
        <f aca="false">H16/3600</f>
        <v>2.60950083333333</v>
      </c>
      <c r="L16" s="74" t="n">
        <v>50105.2992</v>
      </c>
      <c r="M16" s="75" t="n">
        <v>41.3201</v>
      </c>
      <c r="N16" s="75" t="n">
        <v>45.9008</v>
      </c>
      <c r="O16" s="75" t="n">
        <v>45.569</v>
      </c>
      <c r="P16" s="75" t="n">
        <v>9406.781</v>
      </c>
      <c r="Q16" s="75" t="n">
        <v>149.39</v>
      </c>
      <c r="R16" s="57" t="n">
        <f aca="false">P16/3600</f>
        <v>2.61299472222222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8713.6128</v>
      </c>
      <c r="E17" s="75" t="n">
        <v>39.7422</v>
      </c>
      <c r="F17" s="75" t="n">
        <v>45.3548</v>
      </c>
      <c r="G17" s="75" t="n">
        <v>45.1508</v>
      </c>
      <c r="H17" s="75" t="n">
        <v>8769.562</v>
      </c>
      <c r="I17" s="75" t="n">
        <v>146.687</v>
      </c>
      <c r="J17" s="54" t="n">
        <f aca="false">H17/3600</f>
        <v>2.43598944444444</v>
      </c>
      <c r="L17" s="74" t="n">
        <v>28719.5616</v>
      </c>
      <c r="M17" s="75" t="n">
        <v>39.7421</v>
      </c>
      <c r="N17" s="75" t="n">
        <v>45.3549</v>
      </c>
      <c r="O17" s="75" t="n">
        <v>45.1507</v>
      </c>
      <c r="P17" s="75" t="n">
        <v>8786.5</v>
      </c>
      <c r="Q17" s="75" t="n">
        <v>145.281</v>
      </c>
      <c r="R17" s="57" t="n">
        <f aca="false">P17/3600</f>
        <v>2.44069444444444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5891.128</v>
      </c>
      <c r="E18" s="77" t="n">
        <v>37.9948</v>
      </c>
      <c r="F18" s="77" t="n">
        <v>44.9555</v>
      </c>
      <c r="G18" s="77" t="n">
        <v>44.8531</v>
      </c>
      <c r="H18" s="77" t="n">
        <v>8393.578</v>
      </c>
      <c r="I18" s="77" t="n">
        <v>137.156</v>
      </c>
      <c r="J18" s="62" t="n">
        <f aca="false">H18/3600</f>
        <v>2.33154944444444</v>
      </c>
      <c r="L18" s="76" t="n">
        <v>15895.8176</v>
      </c>
      <c r="M18" s="77" t="n">
        <v>37.9945</v>
      </c>
      <c r="N18" s="77" t="n">
        <v>44.9558</v>
      </c>
      <c r="O18" s="77" t="n">
        <v>44.8529</v>
      </c>
      <c r="P18" s="77" t="n">
        <v>8396.61</v>
      </c>
      <c r="Q18" s="77" t="n">
        <v>137.875</v>
      </c>
      <c r="R18" s="65" t="n">
        <f aca="false">P18/3600</f>
        <v>2.33239166666667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4514.468</v>
      </c>
      <c r="I19" s="73" t="n">
        <v>72.546</v>
      </c>
      <c r="J19" s="47" t="n">
        <f aca="false">H19/3600</f>
        <v>1.25401888888889</v>
      </c>
      <c r="L19" s="72" t="n">
        <v>23186.1056</v>
      </c>
      <c r="M19" s="73" t="n">
        <v>42.702</v>
      </c>
      <c r="N19" s="73" t="n">
        <v>44.4541</v>
      </c>
      <c r="O19" s="73" t="n">
        <v>45.8491</v>
      </c>
      <c r="P19" s="73" t="n">
        <v>4497.421</v>
      </c>
      <c r="Q19" s="73" t="n">
        <v>73.734</v>
      </c>
      <c r="R19" s="47" t="n">
        <f aca="false">P19/3600</f>
        <v>1.24928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3974.609</v>
      </c>
      <c r="I20" s="75" t="n">
        <v>68.031</v>
      </c>
      <c r="J20" s="54" t="n">
        <f aca="false">H20/3600</f>
        <v>1.10405805555556</v>
      </c>
      <c r="L20" s="74" t="n">
        <v>12688.9896</v>
      </c>
      <c r="M20" s="75" t="n">
        <v>40.9936</v>
      </c>
      <c r="N20" s="75" t="n">
        <v>42.7707</v>
      </c>
      <c r="O20" s="75" t="n">
        <v>43.6617</v>
      </c>
      <c r="P20" s="75" t="n">
        <v>3978.296</v>
      </c>
      <c r="Q20" s="75" t="n">
        <v>64.5</v>
      </c>
      <c r="R20" s="54" t="n">
        <f aca="false">P20/3600</f>
        <v>1.10508222222222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3698.468</v>
      </c>
      <c r="I21" s="75" t="n">
        <v>63.843</v>
      </c>
      <c r="J21" s="54" t="n">
        <f aca="false">H21/3600</f>
        <v>1.02735222222222</v>
      </c>
      <c r="L21" s="74" t="n">
        <v>7199.1392</v>
      </c>
      <c r="M21" s="75" t="n">
        <v>38.92</v>
      </c>
      <c r="N21" s="75" t="n">
        <v>41.4797</v>
      </c>
      <c r="O21" s="75" t="n">
        <v>42.2137</v>
      </c>
      <c r="P21" s="75" t="n">
        <v>3697.906</v>
      </c>
      <c r="Q21" s="75" t="n">
        <v>61.859</v>
      </c>
      <c r="R21" s="54" t="n">
        <f aca="false">P21/3600</f>
        <v>1.0271961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3511.843</v>
      </c>
      <c r="I22" s="77" t="n">
        <v>57.187</v>
      </c>
      <c r="J22" s="62" t="n">
        <f aca="false">H22/3600</f>
        <v>0.975511944444444</v>
      </c>
      <c r="L22" s="76" t="n">
        <v>4048.256</v>
      </c>
      <c r="M22" s="77" t="n">
        <v>36.4763</v>
      </c>
      <c r="N22" s="77" t="n">
        <v>40.5759</v>
      </c>
      <c r="O22" s="77" t="n">
        <v>41.3897</v>
      </c>
      <c r="P22" s="77" t="n">
        <v>3512.14</v>
      </c>
      <c r="Q22" s="77" t="n">
        <v>56.734</v>
      </c>
      <c r="R22" s="62" t="n">
        <f aca="false">P22/3600</f>
        <v>0.975594444444444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5485.64</v>
      </c>
      <c r="I23" s="73" t="n">
        <v>100.468</v>
      </c>
      <c r="J23" s="47" t="n">
        <f aca="false">H23/3600</f>
        <v>1.52378888888889</v>
      </c>
      <c r="L23" s="72" t="n">
        <v>54827.9064</v>
      </c>
      <c r="M23" s="73" t="n">
        <v>41.7182</v>
      </c>
      <c r="N23" s="73" t="n">
        <v>43.2975</v>
      </c>
      <c r="O23" s="73" t="n">
        <v>44.0114</v>
      </c>
      <c r="P23" s="73" t="n">
        <v>5490.375</v>
      </c>
      <c r="Q23" s="73" t="n">
        <v>101.687</v>
      </c>
      <c r="R23" s="47" t="n">
        <f aca="false">P23/3600</f>
        <v>1.52510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4652.453</v>
      </c>
      <c r="I24" s="75" t="n">
        <v>88.782</v>
      </c>
      <c r="J24" s="54" t="n">
        <f aca="false">H24/3600</f>
        <v>1.29234805555556</v>
      </c>
      <c r="L24" s="74" t="n">
        <v>29822.6144</v>
      </c>
      <c r="M24" s="75" t="n">
        <v>38.5965</v>
      </c>
      <c r="N24" s="75" t="n">
        <v>40.9473</v>
      </c>
      <c r="O24" s="75" t="n">
        <v>41.3748</v>
      </c>
      <c r="P24" s="75" t="n">
        <v>4654.89</v>
      </c>
      <c r="Q24" s="75" t="n">
        <v>88.234</v>
      </c>
      <c r="R24" s="54" t="n">
        <f aca="false">P24/3600</f>
        <v>1.293025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4099.734</v>
      </c>
      <c r="I25" s="75" t="n">
        <v>73.609</v>
      </c>
      <c r="J25" s="54" t="n">
        <f aca="false">H25/3600</f>
        <v>1.138815</v>
      </c>
      <c r="L25" s="74" t="n">
        <v>15576.0568</v>
      </c>
      <c r="M25" s="75" t="n">
        <v>35.5656</v>
      </c>
      <c r="N25" s="75" t="n">
        <v>39.2679</v>
      </c>
      <c r="O25" s="75" t="n">
        <v>39.8702</v>
      </c>
      <c r="P25" s="75" t="n">
        <v>4089.703</v>
      </c>
      <c r="Q25" s="75" t="n">
        <v>76.64</v>
      </c>
      <c r="R25" s="54" t="n">
        <f aca="false">P25/3600</f>
        <v>1.13602861111111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3726.812</v>
      </c>
      <c r="I26" s="77" t="n">
        <v>63.343</v>
      </c>
      <c r="J26" s="62" t="n">
        <f aca="false">H26/3600</f>
        <v>1.03522555555556</v>
      </c>
      <c r="L26" s="76" t="n">
        <v>7650.5896</v>
      </c>
      <c r="M26" s="77" t="n">
        <v>32.7039</v>
      </c>
      <c r="N26" s="77" t="n">
        <v>38.1074</v>
      </c>
      <c r="O26" s="77" t="n">
        <v>39.0925</v>
      </c>
      <c r="P26" s="77" t="n">
        <v>3727.421</v>
      </c>
      <c r="Q26" s="77" t="n">
        <v>66.281</v>
      </c>
      <c r="R26" s="62" t="n">
        <f aca="false">P26/3600</f>
        <v>1.03539472222222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13335.203</v>
      </c>
      <c r="I27" s="73" t="n">
        <v>248.906</v>
      </c>
      <c r="J27" s="47" t="n">
        <f aca="false">H27/3600</f>
        <v>3.70422305555556</v>
      </c>
      <c r="L27" s="72" t="n">
        <v>107170.0848</v>
      </c>
      <c r="M27" s="73" t="n">
        <v>40.4787</v>
      </c>
      <c r="N27" s="73" t="n">
        <v>41.7409</v>
      </c>
      <c r="O27" s="73" t="n">
        <v>44.2022</v>
      </c>
      <c r="P27" s="73" t="n">
        <v>13496.421</v>
      </c>
      <c r="Q27" s="73" t="n">
        <v>250.14</v>
      </c>
      <c r="R27" s="47" t="n">
        <f aca="false">P27/3600</f>
        <v>3.74900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10983.313</v>
      </c>
      <c r="I28" s="75" t="n">
        <v>202.078</v>
      </c>
      <c r="J28" s="54" t="n">
        <f aca="false">H28/3600</f>
        <v>3.05092027777778</v>
      </c>
      <c r="L28" s="74" t="n">
        <v>51211.9072</v>
      </c>
      <c r="M28" s="75" t="n">
        <v>37.9313</v>
      </c>
      <c r="N28" s="75" t="n">
        <v>39.5955</v>
      </c>
      <c r="O28" s="75" t="n">
        <v>42.2162</v>
      </c>
      <c r="P28" s="75" t="n">
        <v>11069.547</v>
      </c>
      <c r="Q28" s="75" t="n">
        <v>204.484</v>
      </c>
      <c r="R28" s="54" t="n">
        <f aca="false">P28/3600</f>
        <v>3.07487416666667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9791.36</v>
      </c>
      <c r="I29" s="75" t="n">
        <v>176.625</v>
      </c>
      <c r="J29" s="54" t="n">
        <f aca="false">H29/3600</f>
        <v>2.71982222222222</v>
      </c>
      <c r="L29" s="74" t="n">
        <v>27851.3488</v>
      </c>
      <c r="M29" s="75" t="n">
        <v>35.6818</v>
      </c>
      <c r="N29" s="75" t="n">
        <v>38.5737</v>
      </c>
      <c r="O29" s="75" t="n">
        <v>40.6232</v>
      </c>
      <c r="P29" s="75" t="n">
        <v>9838.937</v>
      </c>
      <c r="Q29" s="75" t="n">
        <v>177.953</v>
      </c>
      <c r="R29" s="54" t="n">
        <f aca="false">P29/3600</f>
        <v>2.73303805555556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9076.89</v>
      </c>
      <c r="I30" s="77" t="n">
        <v>158.39</v>
      </c>
      <c r="J30" s="62" t="n">
        <f aca="false">H30/3600</f>
        <v>2.52135833333333</v>
      </c>
      <c r="L30" s="76" t="n">
        <v>15235.4904</v>
      </c>
      <c r="M30" s="77" t="n">
        <v>33.2452</v>
      </c>
      <c r="N30" s="77" t="n">
        <v>37.8173</v>
      </c>
      <c r="O30" s="77" t="n">
        <v>39.4436</v>
      </c>
      <c r="P30" s="77" t="n">
        <v>9093.625</v>
      </c>
      <c r="Q30" s="77" t="n">
        <v>160.265</v>
      </c>
      <c r="R30" s="62" t="n">
        <f aca="false">P30/3600</f>
        <v>2.52600694444444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10631.765</v>
      </c>
      <c r="I31" s="73" t="n">
        <v>198.625</v>
      </c>
      <c r="J31" s="47" t="n">
        <f aca="false">H31/3600</f>
        <v>2.95326805555556</v>
      </c>
      <c r="L31" s="72" t="n">
        <v>73806.7488</v>
      </c>
      <c r="M31" s="73" t="n">
        <v>41.1829</v>
      </c>
      <c r="N31" s="73" t="n">
        <v>44.4758</v>
      </c>
      <c r="O31" s="73" t="n">
        <v>46.0784</v>
      </c>
      <c r="P31" s="73" t="n">
        <v>10613</v>
      </c>
      <c r="Q31" s="73" t="n">
        <v>192.046</v>
      </c>
      <c r="R31" s="47" t="n">
        <f aca="false">P31/3600</f>
        <v>2.9480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8810.546</v>
      </c>
      <c r="I32" s="75" t="n">
        <v>158.234</v>
      </c>
      <c r="J32" s="54" t="n">
        <f aca="false">H32/3600</f>
        <v>2.44737388888889</v>
      </c>
      <c r="L32" s="74" t="n">
        <v>30900.0792</v>
      </c>
      <c r="M32" s="75" t="n">
        <v>38.6591</v>
      </c>
      <c r="N32" s="75" t="n">
        <v>42.9882</v>
      </c>
      <c r="O32" s="75" t="n">
        <v>43.9923</v>
      </c>
      <c r="P32" s="75" t="n">
        <v>8798.609</v>
      </c>
      <c r="Q32" s="75" t="n">
        <v>159.812</v>
      </c>
      <c r="R32" s="54" t="n">
        <f aca="false">P32/3600</f>
        <v>2.44405805555556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7965.343</v>
      </c>
      <c r="I33" s="75" t="n">
        <v>140.125</v>
      </c>
      <c r="J33" s="54" t="n">
        <f aca="false">H33/3600</f>
        <v>2.21259527777778</v>
      </c>
      <c r="L33" s="74" t="n">
        <v>16139.8392</v>
      </c>
      <c r="M33" s="75" t="n">
        <v>36.8476</v>
      </c>
      <c r="N33" s="75" t="n">
        <v>41.7492</v>
      </c>
      <c r="O33" s="75" t="n">
        <v>42.2807</v>
      </c>
      <c r="P33" s="75" t="n">
        <v>7925.078</v>
      </c>
      <c r="Q33" s="75" t="n">
        <v>144.062</v>
      </c>
      <c r="R33" s="54" t="n">
        <f aca="false">P33/3600</f>
        <v>2.20141055555556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7480.672</v>
      </c>
      <c r="I34" s="77" t="n">
        <v>128.031</v>
      </c>
      <c r="J34" s="62" t="n">
        <f aca="false">H34/3600</f>
        <v>2.07796444444444</v>
      </c>
      <c r="L34" s="76" t="n">
        <v>9133.272</v>
      </c>
      <c r="M34" s="77" t="n">
        <v>34.8374</v>
      </c>
      <c r="N34" s="77" t="n">
        <v>40.7968</v>
      </c>
      <c r="O34" s="77" t="n">
        <v>40.981</v>
      </c>
      <c r="P34" s="77" t="n">
        <v>7449.672</v>
      </c>
      <c r="Q34" s="77" t="n">
        <v>126.609</v>
      </c>
      <c r="R34" s="62" t="n">
        <f aca="false">P34/3600</f>
        <v>2.06935333333333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7251.157</v>
      </c>
      <c r="I35" s="73" t="n">
        <v>329.203</v>
      </c>
      <c r="J35" s="47" t="n">
        <f aca="false">H35/3600</f>
        <v>4.79198805555556</v>
      </c>
      <c r="L35" s="72" t="n">
        <v>190229.336</v>
      </c>
      <c r="M35" s="73" t="n">
        <v>42.3561</v>
      </c>
      <c r="N35" s="73" t="n">
        <v>42.8267</v>
      </c>
      <c r="O35" s="73" t="n">
        <v>44.4943</v>
      </c>
      <c r="P35" s="73" t="n">
        <v>17479.329</v>
      </c>
      <c r="Q35" s="73" t="n">
        <v>331.968</v>
      </c>
      <c r="R35" s="47" t="n">
        <f aca="false">P35/3600</f>
        <v>4.85536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14073.828</v>
      </c>
      <c r="I36" s="75" t="n">
        <v>266.796</v>
      </c>
      <c r="J36" s="54" t="n">
        <f aca="false">H36/3600</f>
        <v>3.90939666666667</v>
      </c>
      <c r="L36" s="74" t="n">
        <v>83068.6232</v>
      </c>
      <c r="M36" s="75" t="n">
        <v>37.0476</v>
      </c>
      <c r="N36" s="75" t="n">
        <v>40.9591</v>
      </c>
      <c r="O36" s="75" t="n">
        <v>43.0392</v>
      </c>
      <c r="P36" s="75" t="n">
        <v>14128.266</v>
      </c>
      <c r="Q36" s="75" t="n">
        <v>266.906</v>
      </c>
      <c r="R36" s="54" t="n">
        <f aca="false">P36/3600</f>
        <v>3.92451833333333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12198.359</v>
      </c>
      <c r="I37" s="75" t="n">
        <v>228.578</v>
      </c>
      <c r="J37" s="54" t="n">
        <f aca="false">H37/3600</f>
        <v>3.38843305555556</v>
      </c>
      <c r="L37" s="74" t="n">
        <v>43098.7056</v>
      </c>
      <c r="M37" s="75" t="n">
        <v>34.4647</v>
      </c>
      <c r="N37" s="75" t="n">
        <v>39.6007</v>
      </c>
      <c r="O37" s="75" t="n">
        <v>41.9258</v>
      </c>
      <c r="P37" s="75" t="n">
        <v>12216.203</v>
      </c>
      <c r="Q37" s="75" t="n">
        <v>232.531</v>
      </c>
      <c r="R37" s="54" t="n">
        <f aca="false">P37/3600</f>
        <v>3.39338972222222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11126.203</v>
      </c>
      <c r="I38" s="77" t="n">
        <v>196.765</v>
      </c>
      <c r="J38" s="62" t="n">
        <f aca="false">H38/3600</f>
        <v>3.09061194444444</v>
      </c>
      <c r="L38" s="76" t="n">
        <v>23560.2296</v>
      </c>
      <c r="M38" s="77" t="n">
        <v>31.9936</v>
      </c>
      <c r="N38" s="77" t="n">
        <v>38.6674</v>
      </c>
      <c r="O38" s="77" t="n">
        <v>41.1308</v>
      </c>
      <c r="P38" s="77" t="n">
        <v>11127.297</v>
      </c>
      <c r="Q38" s="77" t="n">
        <v>199.656</v>
      </c>
      <c r="R38" s="62" t="n">
        <f aca="false">P38/3600</f>
        <v>3.09091583333333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2659.093</v>
      </c>
      <c r="I39" s="73" t="n">
        <v>55.578</v>
      </c>
      <c r="J39" s="47" t="n">
        <f aca="false">H39/3600</f>
        <v>0.738636944444444</v>
      </c>
      <c r="L39" s="72" t="n">
        <v>21197.0592</v>
      </c>
      <c r="M39" s="73" t="n">
        <v>41.622</v>
      </c>
      <c r="N39" s="73" t="n">
        <v>44.0314</v>
      </c>
      <c r="O39" s="73" t="n">
        <v>44.6771</v>
      </c>
      <c r="P39" s="73" t="n">
        <v>2699.062</v>
      </c>
      <c r="Q39" s="73" t="n">
        <v>55.843</v>
      </c>
      <c r="R39" s="47" t="n">
        <f aca="false">P39/3600</f>
        <v>0.74973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2252.093</v>
      </c>
      <c r="I40" s="75" t="n">
        <v>44.984</v>
      </c>
      <c r="J40" s="54" t="n">
        <f aca="false">H40/3600</f>
        <v>0.625581388888889</v>
      </c>
      <c r="L40" s="74" t="n">
        <v>11437.988</v>
      </c>
      <c r="M40" s="75" t="n">
        <v>38.2368</v>
      </c>
      <c r="N40" s="75" t="n">
        <v>41.4334</v>
      </c>
      <c r="O40" s="75" t="n">
        <v>41.8257</v>
      </c>
      <c r="P40" s="75" t="n">
        <v>2278.062</v>
      </c>
      <c r="Q40" s="75" t="n">
        <v>45.25</v>
      </c>
      <c r="R40" s="54" t="n">
        <f aca="false">P40/3600</f>
        <v>0.632795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975.438</v>
      </c>
      <c r="I41" s="75" t="n">
        <v>36.734</v>
      </c>
      <c r="J41" s="54" t="n">
        <f aca="false">H41/3600</f>
        <v>0.548732777777778</v>
      </c>
      <c r="L41" s="74" t="n">
        <v>6170.8232</v>
      </c>
      <c r="M41" s="75" t="n">
        <v>35.3064</v>
      </c>
      <c r="N41" s="75" t="n">
        <v>39.5567</v>
      </c>
      <c r="O41" s="75" t="n">
        <v>39.7394</v>
      </c>
      <c r="P41" s="75" t="n">
        <v>1992.938</v>
      </c>
      <c r="Q41" s="75" t="n">
        <v>36.984</v>
      </c>
      <c r="R41" s="54" t="n">
        <f aca="false">P41/3600</f>
        <v>0.55359388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799</v>
      </c>
      <c r="I42" s="77" t="n">
        <v>31.187</v>
      </c>
      <c r="J42" s="62" t="n">
        <f aca="false">H42/3600</f>
        <v>0.499722222222222</v>
      </c>
      <c r="L42" s="76" t="n">
        <v>3485.8432</v>
      </c>
      <c r="M42" s="77" t="n">
        <v>32.7474</v>
      </c>
      <c r="N42" s="77" t="n">
        <v>38.0872</v>
      </c>
      <c r="O42" s="77" t="n">
        <v>38.067</v>
      </c>
      <c r="P42" s="77" t="n">
        <v>1810.812</v>
      </c>
      <c r="Q42" s="77" t="n">
        <v>31.531</v>
      </c>
      <c r="R42" s="62" t="n">
        <f aca="false">P42/3600</f>
        <v>0.503003333333333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3056.093</v>
      </c>
      <c r="I43" s="73" t="n">
        <v>58.859</v>
      </c>
      <c r="J43" s="47" t="n">
        <f aca="false">H43/3600</f>
        <v>0.848914722222222</v>
      </c>
      <c r="L43" s="72" t="n">
        <v>24566.7272</v>
      </c>
      <c r="M43" s="73" t="n">
        <v>41.9765</v>
      </c>
      <c r="N43" s="73" t="n">
        <v>44.1827</v>
      </c>
      <c r="O43" s="73" t="n">
        <v>45.5858</v>
      </c>
      <c r="P43" s="73" t="n">
        <v>3091.531</v>
      </c>
      <c r="Q43" s="73" t="n">
        <v>58.937</v>
      </c>
      <c r="R43" s="47" t="n">
        <f aca="false">P43/3600</f>
        <v>0.85875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2669.39</v>
      </c>
      <c r="I44" s="75" t="n">
        <v>50.781</v>
      </c>
      <c r="J44" s="54" t="n">
        <f aca="false">H44/3600</f>
        <v>0.741497222222222</v>
      </c>
      <c r="L44" s="74" t="n">
        <v>14651.232</v>
      </c>
      <c r="M44" s="75" t="n">
        <v>39.0296</v>
      </c>
      <c r="N44" s="75" t="n">
        <v>41.9071</v>
      </c>
      <c r="O44" s="75" t="n">
        <v>43.0771</v>
      </c>
      <c r="P44" s="75" t="n">
        <v>2697.937</v>
      </c>
      <c r="Q44" s="75" t="n">
        <v>51.375</v>
      </c>
      <c r="R44" s="54" t="n">
        <f aca="false">P44/3600</f>
        <v>0.749426944444445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2399.812</v>
      </c>
      <c r="I45" s="75" t="n">
        <v>44.984</v>
      </c>
      <c r="J45" s="54" t="n">
        <f aca="false">H45/3600</f>
        <v>0.666614444444444</v>
      </c>
      <c r="L45" s="74" t="n">
        <v>8656.3456</v>
      </c>
      <c r="M45" s="75" t="n">
        <v>35.9608</v>
      </c>
      <c r="N45" s="75" t="n">
        <v>40.1371</v>
      </c>
      <c r="O45" s="75" t="n">
        <v>41.1317</v>
      </c>
      <c r="P45" s="75" t="n">
        <v>2419.265</v>
      </c>
      <c r="Q45" s="75" t="n">
        <v>45.031</v>
      </c>
      <c r="R45" s="54" t="n">
        <f aca="false">P45/3600</f>
        <v>0.672018055555556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2197.64</v>
      </c>
      <c r="I46" s="77" t="n">
        <v>39.89</v>
      </c>
      <c r="J46" s="62" t="n">
        <f aca="false">H46/3600</f>
        <v>0.610455555555556</v>
      </c>
      <c r="L46" s="76" t="n">
        <v>5023.0096</v>
      </c>
      <c r="M46" s="77" t="n">
        <v>32.8681</v>
      </c>
      <c r="N46" s="77" t="n">
        <v>38.8649</v>
      </c>
      <c r="O46" s="77" t="n">
        <v>39.7591</v>
      </c>
      <c r="P46" s="77" t="n">
        <v>2210.5</v>
      </c>
      <c r="Q46" s="77" t="n">
        <v>39.765</v>
      </c>
      <c r="R46" s="62" t="n">
        <f aca="false">P46/3600</f>
        <v>0.614027777777778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3361.39</v>
      </c>
      <c r="I47" s="73" t="n">
        <v>76.578</v>
      </c>
      <c r="J47" s="47" t="n">
        <f aca="false">H47/3600</f>
        <v>0.933719444444444</v>
      </c>
      <c r="L47" s="72" t="n">
        <v>45387.708</v>
      </c>
      <c r="M47" s="73" t="n">
        <v>41.0822</v>
      </c>
      <c r="N47" s="73" t="n">
        <v>42.5957</v>
      </c>
      <c r="O47" s="73" t="n">
        <v>43.4148</v>
      </c>
      <c r="P47" s="73" t="n">
        <v>3303.187</v>
      </c>
      <c r="Q47" s="73" t="n">
        <v>70.141</v>
      </c>
      <c r="R47" s="47" t="n">
        <f aca="false">P47/3600</f>
        <v>0.91755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2924.656</v>
      </c>
      <c r="I48" s="75" t="n">
        <v>57.359</v>
      </c>
      <c r="J48" s="54" t="n">
        <f aca="false">H48/3600</f>
        <v>0.812404444444445</v>
      </c>
      <c r="L48" s="74" t="n">
        <v>28092.424</v>
      </c>
      <c r="M48" s="75" t="n">
        <v>36.8698</v>
      </c>
      <c r="N48" s="75" t="n">
        <v>39.4857</v>
      </c>
      <c r="O48" s="75" t="n">
        <v>40.2661</v>
      </c>
      <c r="P48" s="75" t="n">
        <v>2859.765</v>
      </c>
      <c r="Q48" s="75" t="n">
        <v>58.218</v>
      </c>
      <c r="R48" s="54" t="n">
        <f aca="false">P48/3600</f>
        <v>0.794379166666667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2545.234</v>
      </c>
      <c r="I49" s="75" t="n">
        <v>49.984</v>
      </c>
      <c r="J49" s="54" t="n">
        <f aca="false">H49/3600</f>
        <v>0.707009444444445</v>
      </c>
      <c r="L49" s="74" t="n">
        <v>16735.4608</v>
      </c>
      <c r="M49" s="75" t="n">
        <v>33.0356</v>
      </c>
      <c r="N49" s="75" t="n">
        <v>37.4192</v>
      </c>
      <c r="O49" s="75" t="n">
        <v>38.1168</v>
      </c>
      <c r="P49" s="75" t="n">
        <v>2465.5</v>
      </c>
      <c r="Q49" s="75" t="n">
        <v>50</v>
      </c>
      <c r="R49" s="54" t="n">
        <f aca="false">P49/3600</f>
        <v>0.684861111111111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2184.296</v>
      </c>
      <c r="I50" s="77" t="n">
        <v>43.671</v>
      </c>
      <c r="J50" s="62" t="n">
        <f aca="false">H50/3600</f>
        <v>0.606748888888889</v>
      </c>
      <c r="L50" s="76" t="n">
        <v>9145.764</v>
      </c>
      <c r="M50" s="77" t="n">
        <v>29.3376</v>
      </c>
      <c r="N50" s="77" t="n">
        <v>36.0238</v>
      </c>
      <c r="O50" s="77" t="n">
        <v>36.6547</v>
      </c>
      <c r="P50" s="77" t="n">
        <v>2124.234</v>
      </c>
      <c r="Q50" s="77" t="n">
        <v>41.89</v>
      </c>
      <c r="R50" s="62" t="n">
        <f aca="false">P50/3600</f>
        <v>0.590065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598.093</v>
      </c>
      <c r="I51" s="73" t="n">
        <v>29.421</v>
      </c>
      <c r="J51" s="47" t="n">
        <f aca="false">H51/3600</f>
        <v>0.443914722222222</v>
      </c>
      <c r="L51" s="72" t="n">
        <v>15783.1672</v>
      </c>
      <c r="M51" s="73" t="n">
        <v>42.3536</v>
      </c>
      <c r="N51" s="73" t="n">
        <v>43.4262</v>
      </c>
      <c r="O51" s="73" t="n">
        <v>44.2849</v>
      </c>
      <c r="P51" s="73" t="n">
        <v>1607.906</v>
      </c>
      <c r="Q51" s="73" t="n">
        <v>29.515</v>
      </c>
      <c r="R51" s="47" t="n">
        <f aca="false">P51/3600</f>
        <v>0.44664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1399.421</v>
      </c>
      <c r="I52" s="75" t="n">
        <v>25.468</v>
      </c>
      <c r="J52" s="54" t="n">
        <f aca="false">H52/3600</f>
        <v>0.388728055555556</v>
      </c>
      <c r="L52" s="74" t="n">
        <v>9464.7664</v>
      </c>
      <c r="M52" s="75" t="n">
        <v>38.9279</v>
      </c>
      <c r="N52" s="75" t="n">
        <v>40.254</v>
      </c>
      <c r="O52" s="75" t="n">
        <v>41.6766</v>
      </c>
      <c r="P52" s="75" t="n">
        <v>1405.562</v>
      </c>
      <c r="Q52" s="75" t="n">
        <v>25.89</v>
      </c>
      <c r="R52" s="54" t="n">
        <f aca="false">P52/3600</f>
        <v>0.390433888888889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1244.484</v>
      </c>
      <c r="I53" s="75" t="n">
        <v>22.421</v>
      </c>
      <c r="J53" s="54" t="n">
        <f aca="false">H53/3600</f>
        <v>0.34569</v>
      </c>
      <c r="L53" s="74" t="n">
        <v>5371.4704</v>
      </c>
      <c r="M53" s="75" t="n">
        <v>35.4789</v>
      </c>
      <c r="N53" s="75" t="n">
        <v>38.1172</v>
      </c>
      <c r="O53" s="75" t="n">
        <v>39.8751</v>
      </c>
      <c r="P53" s="75" t="n">
        <v>1245.984</v>
      </c>
      <c r="Q53" s="75" t="n">
        <v>22.703</v>
      </c>
      <c r="R53" s="54" t="n">
        <f aca="false">P53/3600</f>
        <v>0.3461066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1117.031</v>
      </c>
      <c r="I54" s="77" t="n">
        <v>19.468</v>
      </c>
      <c r="J54" s="62" t="n">
        <f aca="false">H54/3600</f>
        <v>0.310286388888889</v>
      </c>
      <c r="L54" s="76" t="n">
        <v>2679.3488</v>
      </c>
      <c r="M54" s="77" t="n">
        <v>32.0614</v>
      </c>
      <c r="N54" s="77" t="n">
        <v>36.772</v>
      </c>
      <c r="O54" s="77" t="n">
        <v>38.5778</v>
      </c>
      <c r="P54" s="77" t="n">
        <v>1115.515</v>
      </c>
      <c r="Q54" s="77" t="n">
        <v>19.671</v>
      </c>
      <c r="R54" s="62" t="n">
        <f aca="false">P54/3600</f>
        <v>0.309865277777778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632.859</v>
      </c>
      <c r="I55" s="73" t="n">
        <v>14.781</v>
      </c>
      <c r="J55" s="47" t="n">
        <f aca="false">H55/3600</f>
        <v>0.175794166666667</v>
      </c>
      <c r="L55" s="72" t="n">
        <v>5544.3752</v>
      </c>
      <c r="M55" s="73" t="n">
        <v>42.9644</v>
      </c>
      <c r="N55" s="73" t="n">
        <v>45.2465</v>
      </c>
      <c r="O55" s="73" t="n">
        <v>45.0304</v>
      </c>
      <c r="P55" s="73" t="n">
        <v>640.875</v>
      </c>
      <c r="Q55" s="73" t="n">
        <v>12.782</v>
      </c>
      <c r="R55" s="47" t="n">
        <f aca="false">P55/3600</f>
        <v>0.17802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555.781</v>
      </c>
      <c r="I56" s="75" t="n">
        <v>12.64</v>
      </c>
      <c r="J56" s="54" t="n">
        <f aca="false">H56/3600</f>
        <v>0.154383611111111</v>
      </c>
      <c r="L56" s="74" t="n">
        <v>3273.6992</v>
      </c>
      <c r="M56" s="75" t="n">
        <v>39.3446</v>
      </c>
      <c r="N56" s="75" t="n">
        <v>42.3354</v>
      </c>
      <c r="O56" s="75" t="n">
        <v>41.8538</v>
      </c>
      <c r="P56" s="75" t="n">
        <v>560.843</v>
      </c>
      <c r="Q56" s="75" t="n">
        <v>10.859</v>
      </c>
      <c r="R56" s="54" t="n">
        <f aca="false">P56/3600</f>
        <v>0.155789722222222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493.843</v>
      </c>
      <c r="I57" s="75" t="n">
        <v>9.281</v>
      </c>
      <c r="J57" s="54" t="n">
        <f aca="false">H57/3600</f>
        <v>0.137178611111111</v>
      </c>
      <c r="L57" s="74" t="n">
        <v>1863.1024</v>
      </c>
      <c r="M57" s="75" t="n">
        <v>35.9054</v>
      </c>
      <c r="N57" s="75" t="n">
        <v>40.1286</v>
      </c>
      <c r="O57" s="75" t="n">
        <v>39.4863</v>
      </c>
      <c r="P57" s="75" t="n">
        <v>495.218</v>
      </c>
      <c r="Q57" s="75" t="n">
        <v>9.25</v>
      </c>
      <c r="R57" s="54" t="n">
        <f aca="false">P57/3600</f>
        <v>0.137560555555556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449.453</v>
      </c>
      <c r="I58" s="77" t="n">
        <v>7.984</v>
      </c>
      <c r="J58" s="62" t="n">
        <f aca="false">H58/3600</f>
        <v>0.124848055555556</v>
      </c>
      <c r="L58" s="76" t="n">
        <v>1042.1184</v>
      </c>
      <c r="M58" s="77" t="n">
        <v>32.7244</v>
      </c>
      <c r="N58" s="77" t="n">
        <v>38.6109</v>
      </c>
      <c r="O58" s="77" t="n">
        <v>37.7718</v>
      </c>
      <c r="P58" s="77" t="n">
        <v>448.14</v>
      </c>
      <c r="Q58" s="77" t="n">
        <v>8.109</v>
      </c>
      <c r="R58" s="62" t="n">
        <f aca="false">P58/3600</f>
        <v>0.124483333333333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966.343</v>
      </c>
      <c r="I59" s="73" t="n">
        <v>19.938</v>
      </c>
      <c r="J59" s="47" t="n">
        <f aca="false">H59/3600</f>
        <v>0.268428611111111</v>
      </c>
      <c r="L59" s="72" t="n">
        <v>13672.9296</v>
      </c>
      <c r="M59" s="73" t="n">
        <v>41.2564</v>
      </c>
      <c r="N59" s="73" t="n">
        <v>43.3701</v>
      </c>
      <c r="O59" s="73" t="n">
        <v>44.2884</v>
      </c>
      <c r="P59" s="73" t="n">
        <v>955.313</v>
      </c>
      <c r="Q59" s="73" t="n">
        <v>20.547</v>
      </c>
      <c r="R59" s="47" t="n">
        <f aca="false">P59/3600</f>
        <v>0.265364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841.531</v>
      </c>
      <c r="I60" s="75" t="n">
        <v>16.671</v>
      </c>
      <c r="J60" s="54" t="n">
        <f aca="false">H60/3600</f>
        <v>0.233758611111111</v>
      </c>
      <c r="L60" s="74" t="n">
        <v>8679.6472</v>
      </c>
      <c r="M60" s="75" t="n">
        <v>36.8153</v>
      </c>
      <c r="N60" s="75" t="n">
        <v>40.7564</v>
      </c>
      <c r="O60" s="75" t="n">
        <v>41.7913</v>
      </c>
      <c r="P60" s="75" t="n">
        <v>826.468</v>
      </c>
      <c r="Q60" s="75" t="n">
        <v>16.765</v>
      </c>
      <c r="R60" s="54" t="n">
        <f aca="false">P60/3600</f>
        <v>0.229574444444444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723.828</v>
      </c>
      <c r="I61" s="75" t="n">
        <v>14.453</v>
      </c>
      <c r="J61" s="54" t="n">
        <f aca="false">H61/3600</f>
        <v>0.201063333333333</v>
      </c>
      <c r="L61" s="74" t="n">
        <v>5327.052</v>
      </c>
      <c r="M61" s="75" t="n">
        <v>33.0073</v>
      </c>
      <c r="N61" s="75" t="n">
        <v>39.1721</v>
      </c>
      <c r="O61" s="75" t="n">
        <v>40.1127</v>
      </c>
      <c r="P61" s="75" t="n">
        <v>715.843</v>
      </c>
      <c r="Q61" s="75" t="n">
        <v>14.031</v>
      </c>
      <c r="R61" s="54" t="n">
        <f aca="false">P61/3600</f>
        <v>0.198845277777778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637.796</v>
      </c>
      <c r="I62" s="77" t="n">
        <v>12.375</v>
      </c>
      <c r="J62" s="62" t="n">
        <f aca="false">H62/3600</f>
        <v>0.177165555555556</v>
      </c>
      <c r="L62" s="76" t="n">
        <v>3156.6264</v>
      </c>
      <c r="M62" s="77" t="n">
        <v>29.4942</v>
      </c>
      <c r="N62" s="77" t="n">
        <v>38.1737</v>
      </c>
      <c r="O62" s="77" t="n">
        <v>39.0128</v>
      </c>
      <c r="P62" s="77" t="n">
        <v>627.468</v>
      </c>
      <c r="Q62" s="77" t="n">
        <v>12.078</v>
      </c>
      <c r="R62" s="62" t="n">
        <f aca="false">P62/3600</f>
        <v>0.174296666666667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819.063</v>
      </c>
      <c r="I63" s="73" t="n">
        <v>17.718</v>
      </c>
      <c r="J63" s="47" t="n">
        <f aca="false">H63/3600</f>
        <v>0.2275175</v>
      </c>
      <c r="L63" s="72" t="n">
        <v>11884.1952</v>
      </c>
      <c r="M63" s="73" t="n">
        <v>41.0437</v>
      </c>
      <c r="N63" s="73" t="n">
        <v>42.225</v>
      </c>
      <c r="O63" s="73" t="n">
        <v>42.9119</v>
      </c>
      <c r="P63" s="73" t="n">
        <v>827.219</v>
      </c>
      <c r="Q63" s="73" t="n">
        <v>17.468</v>
      </c>
      <c r="R63" s="47" t="n">
        <f aca="false">P63/3600</f>
        <v>0.22978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704.14</v>
      </c>
      <c r="I64" s="75" t="n">
        <v>14.75</v>
      </c>
      <c r="J64" s="54" t="n">
        <f aca="false">H64/3600</f>
        <v>0.195594444444444</v>
      </c>
      <c r="L64" s="74" t="n">
        <v>7284.4176</v>
      </c>
      <c r="M64" s="75" t="n">
        <v>36.7016</v>
      </c>
      <c r="N64" s="75" t="n">
        <v>39.1745</v>
      </c>
      <c r="O64" s="75" t="n">
        <v>39.6862</v>
      </c>
      <c r="P64" s="75" t="n">
        <v>710.5</v>
      </c>
      <c r="Q64" s="75" t="n">
        <v>14.687</v>
      </c>
      <c r="R64" s="54" t="n">
        <f aca="false">P64/3600</f>
        <v>0.197361111111111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595.421</v>
      </c>
      <c r="I65" s="75" t="n">
        <v>12.265</v>
      </c>
      <c r="J65" s="54" t="n">
        <f aca="false">H65/3600</f>
        <v>0.165394722222222</v>
      </c>
      <c r="L65" s="74" t="n">
        <v>4128.5568</v>
      </c>
      <c r="M65" s="75" t="n">
        <v>32.7098</v>
      </c>
      <c r="N65" s="75" t="n">
        <v>37.0081</v>
      </c>
      <c r="O65" s="75" t="n">
        <v>37.4606</v>
      </c>
      <c r="P65" s="75" t="n">
        <v>600.297</v>
      </c>
      <c r="Q65" s="75" t="n">
        <v>12.406</v>
      </c>
      <c r="R65" s="54" t="n">
        <f aca="false">P65/3600</f>
        <v>0.1667491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509.281</v>
      </c>
      <c r="I66" s="77" t="n">
        <v>9.953</v>
      </c>
      <c r="J66" s="62" t="n">
        <f aca="false">H66/3600</f>
        <v>0.141466944444444</v>
      </c>
      <c r="L66" s="76" t="n">
        <v>2150.1952</v>
      </c>
      <c r="M66" s="77" t="n">
        <v>29.189</v>
      </c>
      <c r="N66" s="77" t="n">
        <v>35.5723</v>
      </c>
      <c r="O66" s="77" t="n">
        <v>35.9881</v>
      </c>
      <c r="P66" s="77" t="n">
        <v>512.328</v>
      </c>
      <c r="Q66" s="77" t="n">
        <v>9.984</v>
      </c>
      <c r="R66" s="62" t="n">
        <f aca="false">P66/3600</f>
        <v>0.142313333333333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418.297</v>
      </c>
      <c r="I67" s="73" t="n">
        <v>8.156</v>
      </c>
      <c r="J67" s="47" t="n">
        <f aca="false">H67/3600</f>
        <v>0.116193611111111</v>
      </c>
      <c r="L67" s="72" t="n">
        <v>4702.056</v>
      </c>
      <c r="M67" s="73" t="n">
        <v>42.4585</v>
      </c>
      <c r="N67" s="73" t="n">
        <v>43.0623</v>
      </c>
      <c r="O67" s="73" t="n">
        <v>43.9516</v>
      </c>
      <c r="P67" s="73" t="n">
        <v>422.063</v>
      </c>
      <c r="Q67" s="73" t="n">
        <v>8.265</v>
      </c>
      <c r="R67" s="47" t="n">
        <f aca="false">P67/3600</f>
        <v>0.117239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366.843</v>
      </c>
      <c r="I68" s="75" t="n">
        <v>7.437</v>
      </c>
      <c r="J68" s="54" t="n">
        <f aca="false">H68/3600</f>
        <v>0.101900833333333</v>
      </c>
      <c r="L68" s="74" t="n">
        <v>2808.5432</v>
      </c>
      <c r="M68" s="75" t="n">
        <v>38.3859</v>
      </c>
      <c r="N68" s="75" t="n">
        <v>39.8441</v>
      </c>
      <c r="O68" s="75" t="n">
        <v>41.0993</v>
      </c>
      <c r="P68" s="75" t="n">
        <v>366.343</v>
      </c>
      <c r="Q68" s="75" t="n">
        <v>7.187</v>
      </c>
      <c r="R68" s="54" t="n">
        <f aca="false">P68/3600</f>
        <v>0.101761944444444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317.515</v>
      </c>
      <c r="I69" s="75" t="n">
        <v>6.078</v>
      </c>
      <c r="J69" s="54" t="n">
        <f aca="false">H69/3600</f>
        <v>0.0881986111111111</v>
      </c>
      <c r="L69" s="74" t="n">
        <v>1517.444</v>
      </c>
      <c r="M69" s="75" t="n">
        <v>34.5175</v>
      </c>
      <c r="N69" s="75" t="n">
        <v>37.7366</v>
      </c>
      <c r="O69" s="75" t="n">
        <v>38.9387</v>
      </c>
      <c r="P69" s="75" t="n">
        <v>317.265</v>
      </c>
      <c r="Q69" s="75" t="n">
        <v>6.078</v>
      </c>
      <c r="R69" s="54" t="n">
        <f aca="false">P69/3600</f>
        <v>0.0881291666666667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282.718</v>
      </c>
      <c r="I70" s="77" t="n">
        <v>5.359</v>
      </c>
      <c r="J70" s="62" t="n">
        <f aca="false">H70/3600</f>
        <v>0.0785327777777778</v>
      </c>
      <c r="L70" s="76" t="n">
        <v>777.8424</v>
      </c>
      <c r="M70" s="77" t="n">
        <v>31.2701</v>
      </c>
      <c r="N70" s="77" t="n">
        <v>36.2837</v>
      </c>
      <c r="O70" s="77" t="n">
        <v>37.3427</v>
      </c>
      <c r="P70" s="77" t="n">
        <v>280.906</v>
      </c>
      <c r="Q70" s="77" t="n">
        <v>5.203</v>
      </c>
      <c r="R70" s="62" t="n">
        <f aca="false">P70/3600</f>
        <v>0.0780294444444444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871.235</v>
      </c>
      <c r="I71" s="73" t="n">
        <v>90.078</v>
      </c>
      <c r="J71" s="47" t="n">
        <f aca="false">H71/3600</f>
        <v>1.35312083333333</v>
      </c>
      <c r="L71" s="72" t="n">
        <v>22707.5384</v>
      </c>
      <c r="M71" s="73" t="n">
        <v>44.6</v>
      </c>
      <c r="N71" s="73" t="n">
        <v>47.4019</v>
      </c>
      <c r="O71" s="73" t="n">
        <v>48.2531</v>
      </c>
      <c r="P71" s="73" t="n">
        <v>4901.594</v>
      </c>
      <c r="Q71" s="73" t="n">
        <v>88.312</v>
      </c>
      <c r="R71" s="47" t="n">
        <f aca="false">P71/3600</f>
        <v>1.36155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4450.438</v>
      </c>
      <c r="I72" s="75" t="n">
        <v>79.546</v>
      </c>
      <c r="J72" s="54" t="n">
        <f aca="false">H72/3600</f>
        <v>1.23623277777778</v>
      </c>
      <c r="L72" s="74" t="n">
        <v>13267.5792</v>
      </c>
      <c r="M72" s="75" t="n">
        <v>42.1443</v>
      </c>
      <c r="N72" s="75" t="n">
        <v>45.858</v>
      </c>
      <c r="O72" s="75" t="n">
        <v>46.4908</v>
      </c>
      <c r="P72" s="75" t="n">
        <v>4444.031</v>
      </c>
      <c r="Q72" s="75" t="n">
        <v>80.625</v>
      </c>
      <c r="R72" s="54" t="n">
        <f aca="false">P72/3600</f>
        <v>1.23445305555556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4167.859</v>
      </c>
      <c r="I73" s="75" t="n">
        <v>74.531</v>
      </c>
      <c r="J73" s="54" t="n">
        <f aca="false">H73/3600</f>
        <v>1.15773861111111</v>
      </c>
      <c r="L73" s="74" t="n">
        <v>7979.7824</v>
      </c>
      <c r="M73" s="75" t="n">
        <v>39.4654</v>
      </c>
      <c r="N73" s="75" t="n">
        <v>44.4611</v>
      </c>
      <c r="O73" s="75" t="n">
        <v>44.9594</v>
      </c>
      <c r="P73" s="75" t="n">
        <v>4164.312</v>
      </c>
      <c r="Q73" s="75" t="n">
        <v>72.609</v>
      </c>
      <c r="R73" s="54" t="n">
        <f aca="false">P73/3600</f>
        <v>1.15675333333333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3963.812</v>
      </c>
      <c r="I74" s="77" t="n">
        <v>68.234</v>
      </c>
      <c r="J74" s="62" t="n">
        <f aca="false">H74/3600</f>
        <v>1.10105888888889</v>
      </c>
      <c r="L74" s="76" t="n">
        <v>4838.2032</v>
      </c>
      <c r="M74" s="77" t="n">
        <v>36.6174</v>
      </c>
      <c r="N74" s="77" t="n">
        <v>43.4526</v>
      </c>
      <c r="O74" s="77" t="n">
        <v>43.755</v>
      </c>
      <c r="P74" s="77" t="n">
        <v>3951.843</v>
      </c>
      <c r="Q74" s="77" t="n">
        <v>67.859</v>
      </c>
      <c r="R74" s="62" t="n">
        <f aca="false">P74/3600</f>
        <v>1.09773416666667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4848.828</v>
      </c>
      <c r="I75" s="73" t="n">
        <v>85.187</v>
      </c>
      <c r="J75" s="47" t="n">
        <f aca="false">H75/3600</f>
        <v>1.34689666666667</v>
      </c>
      <c r="L75" s="72" t="n">
        <v>23523.2024</v>
      </c>
      <c r="M75" s="73" t="n">
        <v>44.6044</v>
      </c>
      <c r="N75" s="73" t="n">
        <v>48.6298</v>
      </c>
      <c r="O75" s="73" t="n">
        <v>48.4384</v>
      </c>
      <c r="P75" s="73" t="n">
        <v>4844.485</v>
      </c>
      <c r="Q75" s="73" t="n">
        <v>86.968</v>
      </c>
      <c r="R75" s="47" t="n">
        <f aca="false">P75/3600</f>
        <v>1.3456902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4445.891</v>
      </c>
      <c r="I76" s="75" t="n">
        <v>79.343</v>
      </c>
      <c r="J76" s="54" t="n">
        <f aca="false">H76/3600</f>
        <v>1.23496972222222</v>
      </c>
      <c r="L76" s="74" t="n">
        <v>14376.3712</v>
      </c>
      <c r="M76" s="75" t="n">
        <v>42.1348</v>
      </c>
      <c r="N76" s="75" t="n">
        <v>47.0759</v>
      </c>
      <c r="O76" s="75" t="n">
        <v>46.4018</v>
      </c>
      <c r="P76" s="75" t="n">
        <v>4446.672</v>
      </c>
      <c r="Q76" s="75" t="n">
        <v>79.984</v>
      </c>
      <c r="R76" s="54" t="n">
        <f aca="false">P76/3600</f>
        <v>1.23518666666667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4166.828</v>
      </c>
      <c r="I77" s="75" t="n">
        <v>72.515</v>
      </c>
      <c r="J77" s="54" t="n">
        <f aca="false">H77/3600</f>
        <v>1.15745222222222</v>
      </c>
      <c r="L77" s="74" t="n">
        <v>8986.3624</v>
      </c>
      <c r="M77" s="75" t="n">
        <v>39.3571</v>
      </c>
      <c r="N77" s="75" t="n">
        <v>45.9522</v>
      </c>
      <c r="O77" s="75" t="n">
        <v>44.6029</v>
      </c>
      <c r="P77" s="75" t="n">
        <v>4160.563</v>
      </c>
      <c r="Q77" s="75" t="n">
        <v>72.984</v>
      </c>
      <c r="R77" s="54" t="n">
        <f aca="false">P77/3600</f>
        <v>1.15571194444444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3950.671</v>
      </c>
      <c r="I78" s="77" t="n">
        <v>68.578</v>
      </c>
      <c r="J78" s="62" t="n">
        <f aca="false">H78/3600</f>
        <v>1.09740861111111</v>
      </c>
      <c r="L78" s="76" t="n">
        <v>5457.8288</v>
      </c>
      <c r="M78" s="77" t="n">
        <v>36.2638</v>
      </c>
      <c r="N78" s="77" t="n">
        <v>45.045</v>
      </c>
      <c r="O78" s="77" t="n">
        <v>43.301</v>
      </c>
      <c r="P78" s="77" t="n">
        <v>3939.375</v>
      </c>
      <c r="Q78" s="77" t="n">
        <v>69.421</v>
      </c>
      <c r="R78" s="62" t="n">
        <f aca="false">P78/3600</f>
        <v>1.09427083333333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874.921</v>
      </c>
      <c r="I79" s="73" t="n">
        <v>86.953</v>
      </c>
      <c r="J79" s="47" t="n">
        <f aca="false">H79/3600</f>
        <v>1.35414472222222</v>
      </c>
      <c r="L79" s="72" t="n">
        <v>24810.8952</v>
      </c>
      <c r="M79" s="73" t="n">
        <v>44.6102</v>
      </c>
      <c r="N79" s="73" t="n">
        <v>48.6778</v>
      </c>
      <c r="O79" s="73" t="n">
        <v>48.8577</v>
      </c>
      <c r="P79" s="73" t="n">
        <v>4885.859</v>
      </c>
      <c r="Q79" s="73" t="n">
        <v>89.188</v>
      </c>
      <c r="R79" s="47" t="n">
        <f aca="false">P79/3600</f>
        <v>1.35718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4444.859</v>
      </c>
      <c r="I80" s="75" t="n">
        <v>78.75</v>
      </c>
      <c r="J80" s="54" t="n">
        <f aca="false">H80/3600</f>
        <v>1.23468305555556</v>
      </c>
      <c r="L80" s="74" t="n">
        <v>14267.1344</v>
      </c>
      <c r="M80" s="75" t="n">
        <v>41.853</v>
      </c>
      <c r="N80" s="75" t="n">
        <v>46.8876</v>
      </c>
      <c r="O80" s="75" t="n">
        <v>47.0494</v>
      </c>
      <c r="P80" s="75" t="n">
        <v>4447.156</v>
      </c>
      <c r="Q80" s="75" t="n">
        <v>77.921</v>
      </c>
      <c r="R80" s="54" t="n">
        <f aca="false">P80/3600</f>
        <v>1.23532111111111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4149.078</v>
      </c>
      <c r="I81" s="75" t="n">
        <v>74.078</v>
      </c>
      <c r="J81" s="54" t="n">
        <f aca="false">H81/3600</f>
        <v>1.15252166666667</v>
      </c>
      <c r="L81" s="74" t="n">
        <v>8226.176</v>
      </c>
      <c r="M81" s="75" t="n">
        <v>39.0532</v>
      </c>
      <c r="N81" s="75" t="n">
        <v>45.2983</v>
      </c>
      <c r="O81" s="75" t="n">
        <v>45.4166</v>
      </c>
      <c r="P81" s="75" t="n">
        <v>4138.156</v>
      </c>
      <c r="Q81" s="75" t="n">
        <v>72.281</v>
      </c>
      <c r="R81" s="54" t="n">
        <f aca="false">P81/3600</f>
        <v>1.14948777777778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3938.156</v>
      </c>
      <c r="I82" s="77" t="n">
        <v>67.062</v>
      </c>
      <c r="J82" s="62" t="n">
        <f aca="false">H82/3600</f>
        <v>1.09393222222222</v>
      </c>
      <c r="L82" s="76" t="n">
        <v>4734.1536</v>
      </c>
      <c r="M82" s="77" t="n">
        <v>36.2583</v>
      </c>
      <c r="N82" s="77" t="n">
        <v>44.1256</v>
      </c>
      <c r="O82" s="77" t="n">
        <v>44.1722</v>
      </c>
      <c r="P82" s="77" t="n">
        <v>3925.593</v>
      </c>
      <c r="Q82" s="77" t="n">
        <v>71.296</v>
      </c>
      <c r="R82" s="62" t="n">
        <f aca="false">P82/3600</f>
        <v>1.0904425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2729.094</v>
      </c>
      <c r="I83" s="73" t="n">
        <v>56.578</v>
      </c>
      <c r="J83" s="47" t="n">
        <f aca="false">H83/3600</f>
        <v>0.758081666666667</v>
      </c>
      <c r="L83" s="72" t="n">
        <v>23231.6736</v>
      </c>
      <c r="M83" s="73" t="n">
        <v>41.8523</v>
      </c>
      <c r="N83" s="73" t="n">
        <v>43.9295</v>
      </c>
      <c r="O83" s="73" t="n">
        <v>44.5231</v>
      </c>
      <c r="P83" s="73" t="n">
        <v>2746.953</v>
      </c>
      <c r="Q83" s="73" t="n">
        <v>57.046</v>
      </c>
      <c r="R83" s="47" t="n">
        <f aca="false">P83/3600</f>
        <v>0.76304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2338.953</v>
      </c>
      <c r="I84" s="75" t="n">
        <v>46.828</v>
      </c>
      <c r="J84" s="54" t="n">
        <f aca="false">H84/3600</f>
        <v>0.649709166666667</v>
      </c>
      <c r="L84" s="74" t="n">
        <v>13283.176</v>
      </c>
      <c r="M84" s="75" t="n">
        <v>38.4001</v>
      </c>
      <c r="N84" s="75" t="n">
        <v>41.0466</v>
      </c>
      <c r="O84" s="75" t="n">
        <v>41.426</v>
      </c>
      <c r="P84" s="75" t="n">
        <v>2365.265</v>
      </c>
      <c r="Q84" s="75" t="n">
        <v>47.015</v>
      </c>
      <c r="R84" s="54" t="n">
        <f aca="false">P84/3600</f>
        <v>0.65701805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2066.359</v>
      </c>
      <c r="I85" s="75" t="n">
        <v>41.297</v>
      </c>
      <c r="J85" s="54" t="n">
        <f aca="false">H85/3600</f>
        <v>0.573988611111111</v>
      </c>
      <c r="L85" s="74" t="n">
        <v>7645.3568</v>
      </c>
      <c r="M85" s="75" t="n">
        <v>35.3319</v>
      </c>
      <c r="N85" s="75" t="n">
        <v>38.9155</v>
      </c>
      <c r="O85" s="75" t="n">
        <v>39.1148</v>
      </c>
      <c r="P85" s="75" t="n">
        <v>2065.984</v>
      </c>
      <c r="Q85" s="75" t="n">
        <v>38.734</v>
      </c>
      <c r="R85" s="54" t="n">
        <f aca="false">P85/3600</f>
        <v>0.573884444444444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876.406</v>
      </c>
      <c r="I86" s="77" t="n">
        <v>33.218</v>
      </c>
      <c r="J86" s="62" t="n">
        <f aca="false">H86/3600</f>
        <v>0.521223888888889</v>
      </c>
      <c r="L86" s="76" t="n">
        <v>4556.6904</v>
      </c>
      <c r="M86" s="77" t="n">
        <v>32.5257</v>
      </c>
      <c r="N86" s="77" t="n">
        <v>37.2863</v>
      </c>
      <c r="O86" s="77" t="n">
        <v>37.3555</v>
      </c>
      <c r="P86" s="77" t="n">
        <v>1870.906</v>
      </c>
      <c r="Q86" s="77" t="n">
        <v>33.359</v>
      </c>
      <c r="R86" s="62" t="n">
        <f aca="false">P86/3600</f>
        <v>0.519696111111111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5108.906</v>
      </c>
      <c r="I87" s="73" t="n">
        <v>99.75</v>
      </c>
      <c r="J87" s="47" t="n">
        <f aca="false">H87/3600</f>
        <v>1.41914055555556</v>
      </c>
      <c r="L87" s="72" t="n">
        <v>25476.6994</v>
      </c>
      <c r="M87" s="73" t="n">
        <v>44.6385</v>
      </c>
      <c r="N87" s="73" t="n">
        <v>46.6969</v>
      </c>
      <c r="O87" s="73" t="n">
        <v>46.9832</v>
      </c>
      <c r="P87" s="73" t="n">
        <v>5019.218</v>
      </c>
      <c r="Q87" s="73" t="n">
        <v>97.906</v>
      </c>
      <c r="R87" s="47" t="n">
        <f aca="false">P87/3600</f>
        <v>1.39422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4646.469</v>
      </c>
      <c r="I88" s="75" t="n">
        <v>85.859</v>
      </c>
      <c r="J88" s="54" t="n">
        <f aca="false">H88/3600</f>
        <v>1.29068583333333</v>
      </c>
      <c r="L88" s="74" t="n">
        <v>17073.2352</v>
      </c>
      <c r="M88" s="75" t="n">
        <v>40.7679</v>
      </c>
      <c r="N88" s="75" t="n">
        <v>43.5802</v>
      </c>
      <c r="O88" s="75" t="n">
        <v>43.8135</v>
      </c>
      <c r="P88" s="75" t="n">
        <v>4535.125</v>
      </c>
      <c r="Q88" s="75" t="n">
        <v>85.328</v>
      </c>
      <c r="R88" s="54" t="n">
        <f aca="false">P88/3600</f>
        <v>1.25975694444444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4210.781</v>
      </c>
      <c r="I89" s="75" t="n">
        <v>77.578</v>
      </c>
      <c r="J89" s="54" t="n">
        <f aca="false">H89/3600</f>
        <v>1.16966138888889</v>
      </c>
      <c r="L89" s="74" t="n">
        <v>11164.4194</v>
      </c>
      <c r="M89" s="75" t="n">
        <v>36.9871</v>
      </c>
      <c r="N89" s="75" t="n">
        <v>41.2456</v>
      </c>
      <c r="O89" s="75" t="n">
        <v>41.111</v>
      </c>
      <c r="P89" s="75" t="n">
        <v>4110.906</v>
      </c>
      <c r="Q89" s="75" t="n">
        <v>75.265</v>
      </c>
      <c r="R89" s="54" t="n">
        <f aca="false">P89/3600</f>
        <v>1.14191833333333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3834.016</v>
      </c>
      <c r="I90" s="77" t="n">
        <v>70.75</v>
      </c>
      <c r="J90" s="62" t="n">
        <f aca="false">H90/3600</f>
        <v>1.06500444444444</v>
      </c>
      <c r="L90" s="76" t="n">
        <v>7192.2806</v>
      </c>
      <c r="M90" s="77" t="n">
        <v>33.3577</v>
      </c>
      <c r="N90" s="77" t="n">
        <v>39.633</v>
      </c>
      <c r="O90" s="77" t="n">
        <v>38.9554</v>
      </c>
      <c r="P90" s="77" t="n">
        <v>3769.375</v>
      </c>
      <c r="Q90" s="77" t="n">
        <v>66.781</v>
      </c>
      <c r="R90" s="62" t="n">
        <f aca="false">P90/3600</f>
        <v>1.04704861111111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3253.312</v>
      </c>
      <c r="I91" s="73" t="n">
        <v>61.125</v>
      </c>
      <c r="J91" s="47" t="n">
        <f aca="false">H91/3600</f>
        <v>0.903697777777778</v>
      </c>
      <c r="L91" s="72" t="n">
        <v>40121.148</v>
      </c>
      <c r="M91" s="73" t="n">
        <v>46.3429</v>
      </c>
      <c r="N91" s="73" t="n">
        <v>44.855</v>
      </c>
      <c r="O91" s="73" t="n">
        <v>44.9688</v>
      </c>
      <c r="P91" s="73" t="n">
        <v>3273.406</v>
      </c>
      <c r="Q91" s="73" t="n">
        <v>61.86</v>
      </c>
      <c r="R91" s="47" t="n">
        <f aca="false">P91/3600</f>
        <v>0.90927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3040.843</v>
      </c>
      <c r="I92" s="75" t="n">
        <v>57.593</v>
      </c>
      <c r="J92" s="54" t="n">
        <f aca="false">H92/3600</f>
        <v>0.844678611111111</v>
      </c>
      <c r="L92" s="74" t="n">
        <v>30205.5416</v>
      </c>
      <c r="M92" s="75" t="n">
        <v>41.9191</v>
      </c>
      <c r="N92" s="75" t="n">
        <v>41.0843</v>
      </c>
      <c r="O92" s="75" t="n">
        <v>41.3862</v>
      </c>
      <c r="P92" s="75" t="n">
        <v>3046.328</v>
      </c>
      <c r="Q92" s="75" t="n">
        <v>56.875</v>
      </c>
      <c r="R92" s="54" t="n">
        <f aca="false">P92/3600</f>
        <v>0.846202222222222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839.344</v>
      </c>
      <c r="I93" s="75" t="n">
        <v>51.531</v>
      </c>
      <c r="J93" s="54" t="n">
        <f aca="false">H93/3600</f>
        <v>0.788706666666667</v>
      </c>
      <c r="L93" s="74" t="n">
        <v>22618.7648</v>
      </c>
      <c r="M93" s="75" t="n">
        <v>37.251</v>
      </c>
      <c r="N93" s="75" t="n">
        <v>39.0399</v>
      </c>
      <c r="O93" s="75" t="n">
        <v>39.4765</v>
      </c>
      <c r="P93" s="75" t="n">
        <v>2851.656</v>
      </c>
      <c r="Q93" s="75" t="n">
        <v>52.796</v>
      </c>
      <c r="R93" s="54" t="n">
        <f aca="false">P93/3600</f>
        <v>0.792126666666667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2629.937</v>
      </c>
      <c r="I94" s="77" t="n">
        <v>48.343</v>
      </c>
      <c r="J94" s="62" t="n">
        <f aca="false">H94/3600</f>
        <v>0.730538055555556</v>
      </c>
      <c r="L94" s="76" t="n">
        <v>16261.0328</v>
      </c>
      <c r="M94" s="77" t="n">
        <v>32.4231</v>
      </c>
      <c r="N94" s="77" t="n">
        <v>37.9501</v>
      </c>
      <c r="O94" s="77" t="n">
        <v>38.1239</v>
      </c>
      <c r="P94" s="77" t="n">
        <v>2636.531</v>
      </c>
      <c r="Q94" s="77" t="n">
        <v>50.406</v>
      </c>
      <c r="R94" s="62" t="n">
        <f aca="false">P94/3600</f>
        <v>0.732369722222222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3559.859</v>
      </c>
      <c r="I95" s="73" t="n">
        <v>59.343</v>
      </c>
      <c r="J95" s="47" t="n">
        <f aca="false">H95/3600</f>
        <v>0.988849722222222</v>
      </c>
      <c r="L95" s="72" t="n">
        <v>5660.2554</v>
      </c>
      <c r="M95" s="73" t="n">
        <v>50.6664</v>
      </c>
      <c r="N95" s="73" t="n">
        <v>53.3849</v>
      </c>
      <c r="O95" s="73" t="n">
        <v>54.3467</v>
      </c>
      <c r="P95" s="73" t="n">
        <v>3606.359</v>
      </c>
      <c r="Q95" s="73" t="n">
        <v>60.078</v>
      </c>
      <c r="R95" s="47" t="n">
        <f aca="false">P95/3600</f>
        <v>1.001766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3384.578</v>
      </c>
      <c r="I96" s="75" t="n">
        <v>56.265</v>
      </c>
      <c r="J96" s="54" t="n">
        <f aca="false">H96/3600</f>
        <v>0.940160555555556</v>
      </c>
      <c r="L96" s="74" t="n">
        <v>3826.824</v>
      </c>
      <c r="M96" s="75" t="n">
        <v>46.9851</v>
      </c>
      <c r="N96" s="75" t="n">
        <v>50.0824</v>
      </c>
      <c r="O96" s="75" t="n">
        <v>51.2409</v>
      </c>
      <c r="P96" s="75" t="n">
        <v>3404.953</v>
      </c>
      <c r="Q96" s="75" t="n">
        <v>57.281</v>
      </c>
      <c r="R96" s="54" t="n">
        <f aca="false">P96/3600</f>
        <v>0.945820277777778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3256.328</v>
      </c>
      <c r="I97" s="75" t="n">
        <v>53.953</v>
      </c>
      <c r="J97" s="54" t="n">
        <f aca="false">H97/3600</f>
        <v>0.904535555555556</v>
      </c>
      <c r="L97" s="74" t="n">
        <v>2597.9926</v>
      </c>
      <c r="M97" s="75" t="n">
        <v>43.306</v>
      </c>
      <c r="N97" s="75" t="n">
        <v>47.7082</v>
      </c>
      <c r="O97" s="75" t="n">
        <v>49.0546</v>
      </c>
      <c r="P97" s="75" t="n">
        <v>3268.812</v>
      </c>
      <c r="Q97" s="75" t="n">
        <v>54.296</v>
      </c>
      <c r="R97" s="54" t="n">
        <f aca="false">P97/3600</f>
        <v>0.908003333333333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3140</v>
      </c>
      <c r="I98" s="77" t="n">
        <v>51.234</v>
      </c>
      <c r="J98" s="62" t="n">
        <f aca="false">H98/3600</f>
        <v>0.872222222222222</v>
      </c>
      <c r="L98" s="76" t="n">
        <v>1741.1878</v>
      </c>
      <c r="M98" s="77" t="n">
        <v>39.4915</v>
      </c>
      <c r="N98" s="77" t="n">
        <v>45.9279</v>
      </c>
      <c r="O98" s="77" t="n">
        <v>47.3802</v>
      </c>
      <c r="P98" s="77" t="n">
        <v>3158.812</v>
      </c>
      <c r="Q98" s="77" t="n">
        <v>51.515</v>
      </c>
      <c r="R98" s="62" t="n">
        <f aca="false">P98/3600</f>
        <v>0.877447777777778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58.0737866821138</v>
      </c>
      <c r="J106" s="70" t="n">
        <f aca="false">GEOMEAN(J3:J98)</f>
        <v>0.880934650390733</v>
      </c>
      <c r="Q106" s="70" t="n">
        <f aca="false">GEOMEAN(Q3:Q98)</f>
        <v>57.8785983640818</v>
      </c>
      <c r="R106" s="70" t="n">
        <f aca="false">GEOMEAN(R3:R98)</f>
        <v>0.881805930668581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6638960033718</v>
      </c>
      <c r="R107" s="71" t="n">
        <f aca="false">R106/J106</f>
        <v>1.00098904076195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2.2093825</v>
      </c>
      <c r="J108" s="70" t="n">
        <f aca="false">SUM(J3:J98)</f>
        <v>124.251506666667</v>
      </c>
      <c r="Q108" s="70" t="n">
        <f aca="false">SUM(Q3:Q98)/3600</f>
        <v>2.20929583333333</v>
      </c>
      <c r="R108" s="70" t="n">
        <f aca="false">SUM(R3:R98)</f>
        <v>124.54530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D83" activeCellId="0" sqref="D8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30663.344</v>
      </c>
      <c r="I3" s="73" t="n">
        <v>68.14</v>
      </c>
      <c r="J3" s="47" t="n">
        <f aca="false">H3/3600</f>
        <v>8.51759555555556</v>
      </c>
      <c r="L3" s="72" t="n">
        <v>13648.2688</v>
      </c>
      <c r="M3" s="73" t="n">
        <v>41.6221</v>
      </c>
      <c r="N3" s="73" t="n">
        <v>41.5923</v>
      </c>
      <c r="O3" s="73" t="n">
        <v>44.2693</v>
      </c>
      <c r="P3" s="73" t="n">
        <v>30846.062</v>
      </c>
      <c r="Q3" s="73" t="n">
        <v>69.671</v>
      </c>
      <c r="R3" s="50" t="n">
        <f aca="false">P3/3600</f>
        <v>8.56835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27287.531</v>
      </c>
      <c r="I4" s="75" t="n">
        <v>54.484</v>
      </c>
      <c r="J4" s="54" t="n">
        <f aca="false">H4/3600</f>
        <v>7.57986972222222</v>
      </c>
      <c r="L4" s="74" t="n">
        <v>5566.7216</v>
      </c>
      <c r="M4" s="75" t="n">
        <v>39.1482</v>
      </c>
      <c r="N4" s="75" t="n">
        <v>39.9585</v>
      </c>
      <c r="O4" s="75" t="n">
        <v>42.4181</v>
      </c>
      <c r="P4" s="75" t="n">
        <v>27497.593</v>
      </c>
      <c r="Q4" s="75" t="n">
        <v>55.5</v>
      </c>
      <c r="R4" s="57" t="n">
        <f aca="false">P4/3600</f>
        <v>7.63822027777778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25300.015</v>
      </c>
      <c r="I5" s="75" t="n">
        <v>51.312</v>
      </c>
      <c r="J5" s="54" t="n">
        <f aca="false">H5/3600</f>
        <v>7.02778194444444</v>
      </c>
      <c r="L5" s="74" t="n">
        <v>2698.0928</v>
      </c>
      <c r="M5" s="75" t="n">
        <v>36.6116</v>
      </c>
      <c r="N5" s="75" t="n">
        <v>38.7482</v>
      </c>
      <c r="O5" s="75" t="n">
        <v>40.993</v>
      </c>
      <c r="P5" s="75" t="n">
        <v>25429.313</v>
      </c>
      <c r="Q5" s="75" t="n">
        <v>51.39</v>
      </c>
      <c r="R5" s="57" t="n">
        <f aca="false">P5/3600</f>
        <v>7.06369805555556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24013.469</v>
      </c>
      <c r="I6" s="77" t="n">
        <v>45.718</v>
      </c>
      <c r="J6" s="62" t="n">
        <f aca="false">H6/3600</f>
        <v>6.67040805555556</v>
      </c>
      <c r="L6" s="76" t="n">
        <v>1419.5104</v>
      </c>
      <c r="M6" s="77" t="n">
        <v>33.9466</v>
      </c>
      <c r="N6" s="77" t="n">
        <v>37.8318</v>
      </c>
      <c r="O6" s="77" t="n">
        <v>39.9734</v>
      </c>
      <c r="P6" s="77" t="n">
        <v>24220.875</v>
      </c>
      <c r="Q6" s="77" t="n">
        <v>47.296</v>
      </c>
      <c r="R6" s="65" t="n">
        <f aca="false">P6/3600</f>
        <v>6.72802083333333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41980.875</v>
      </c>
      <c r="I7" s="73" t="n">
        <v>97.093</v>
      </c>
      <c r="J7" s="47" t="n">
        <f aca="false">H7/3600</f>
        <v>11.6613541666667</v>
      </c>
      <c r="L7" s="72" t="n">
        <v>34199.4224</v>
      </c>
      <c r="M7" s="73" t="n">
        <v>40.1488</v>
      </c>
      <c r="N7" s="73" t="n">
        <v>45.1977</v>
      </c>
      <c r="O7" s="73" t="n">
        <v>44.796</v>
      </c>
      <c r="P7" s="73" t="n">
        <v>42022.031</v>
      </c>
      <c r="Q7" s="73" t="n">
        <v>93.937</v>
      </c>
      <c r="R7" s="50" t="n">
        <f aca="false">P7/3600</f>
        <v>11.6727863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37490.328</v>
      </c>
      <c r="I8" s="75" t="n">
        <v>79.875</v>
      </c>
      <c r="J8" s="54" t="n">
        <f aca="false">H8/3600</f>
        <v>10.41398</v>
      </c>
      <c r="L8" s="74" t="n">
        <v>16600.5232</v>
      </c>
      <c r="M8" s="75" t="n">
        <v>37.1943</v>
      </c>
      <c r="N8" s="75" t="n">
        <v>43.4356</v>
      </c>
      <c r="O8" s="75" t="n">
        <v>43.5394</v>
      </c>
      <c r="P8" s="75" t="n">
        <v>37573.296</v>
      </c>
      <c r="Q8" s="75" t="n">
        <v>80.828</v>
      </c>
      <c r="R8" s="57" t="n">
        <f aca="false">P8/3600</f>
        <v>10.4370266666667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34301.297</v>
      </c>
      <c r="I9" s="75" t="n">
        <v>70.343</v>
      </c>
      <c r="J9" s="54" t="n">
        <f aca="false">H9/3600</f>
        <v>9.52813805555556</v>
      </c>
      <c r="L9" s="74" t="n">
        <v>8756.912</v>
      </c>
      <c r="M9" s="75" t="n">
        <v>34.2387</v>
      </c>
      <c r="N9" s="75" t="n">
        <v>41.9793</v>
      </c>
      <c r="O9" s="75" t="n">
        <v>42.4039</v>
      </c>
      <c r="P9" s="75" t="n">
        <v>34213.891</v>
      </c>
      <c r="Q9" s="75" t="n">
        <v>70.593</v>
      </c>
      <c r="R9" s="57" t="n">
        <f aca="false">P9/3600</f>
        <v>9.50385861111111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31951.172</v>
      </c>
      <c r="I10" s="77" t="n">
        <v>62.875</v>
      </c>
      <c r="J10" s="62" t="n">
        <f aca="false">H10/3600</f>
        <v>8.87532555555556</v>
      </c>
      <c r="L10" s="76" t="n">
        <v>4944.144</v>
      </c>
      <c r="M10" s="77" t="n">
        <v>31.4902</v>
      </c>
      <c r="N10" s="77" t="n">
        <v>40.8575</v>
      </c>
      <c r="O10" s="77" t="n">
        <v>41.5072</v>
      </c>
      <c r="P10" s="77" t="n">
        <v>31907.656</v>
      </c>
      <c r="Q10" s="77" t="n">
        <v>64.234</v>
      </c>
      <c r="R10" s="65" t="n">
        <f aca="false">P10/3600</f>
        <v>8.86323777777778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110254.813</v>
      </c>
      <c r="I11" s="73" t="n">
        <v>244</v>
      </c>
      <c r="J11" s="47" t="n">
        <f aca="false">H11/3600</f>
        <v>30.6263369444444</v>
      </c>
      <c r="L11" s="72" t="n">
        <v>235550.6096</v>
      </c>
      <c r="M11" s="73" t="n">
        <v>38.9117</v>
      </c>
      <c r="N11" s="73" t="n">
        <v>39.6685</v>
      </c>
      <c r="O11" s="73" t="n">
        <v>37.9657</v>
      </c>
      <c r="P11" s="73" t="n">
        <v>110456.109</v>
      </c>
      <c r="Q11" s="73" t="n">
        <v>243.39</v>
      </c>
      <c r="R11" s="50" t="n">
        <f aca="false">P11/3600</f>
        <v>30.68225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97926.781</v>
      </c>
      <c r="I12" s="75" t="n">
        <v>227.578</v>
      </c>
      <c r="J12" s="54" t="n">
        <f aca="false">H12/3600</f>
        <v>27.2018836111111</v>
      </c>
      <c r="L12" s="74" t="n">
        <v>109780.8448</v>
      </c>
      <c r="M12" s="75" t="n">
        <v>33.25</v>
      </c>
      <c r="N12" s="75" t="n">
        <v>38.269</v>
      </c>
      <c r="O12" s="75" t="n">
        <v>36.5967</v>
      </c>
      <c r="P12" s="75" t="n">
        <v>98285.421</v>
      </c>
      <c r="Q12" s="75" t="n">
        <v>225.796</v>
      </c>
      <c r="R12" s="57" t="n">
        <f aca="false">P12/3600</f>
        <v>27.3015058333333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72827.641</v>
      </c>
      <c r="I13" s="75" t="n">
        <v>163.968</v>
      </c>
      <c r="J13" s="54" t="n">
        <f aca="false">H13/3600</f>
        <v>20.2299002777778</v>
      </c>
      <c r="L13" s="74" t="n">
        <v>28303.9136</v>
      </c>
      <c r="M13" s="75" t="n">
        <v>29.3362</v>
      </c>
      <c r="N13" s="75" t="n">
        <v>37.2343</v>
      </c>
      <c r="O13" s="75" t="n">
        <v>35.5555</v>
      </c>
      <c r="P13" s="75" t="n">
        <v>72864.875</v>
      </c>
      <c r="Q13" s="75" t="n">
        <v>161.656</v>
      </c>
      <c r="R13" s="57" t="n">
        <f aca="false">P13/3600</f>
        <v>20.2402430555556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60309.718</v>
      </c>
      <c r="I14" s="77" t="n">
        <v>118.359</v>
      </c>
      <c r="J14" s="62" t="n">
        <f aca="false">H14/3600</f>
        <v>16.7526994444444</v>
      </c>
      <c r="L14" s="76" t="n">
        <v>7255.4</v>
      </c>
      <c r="M14" s="77" t="n">
        <v>27.9386</v>
      </c>
      <c r="N14" s="77" t="n">
        <v>36.504</v>
      </c>
      <c r="O14" s="77" t="n">
        <v>34.7953</v>
      </c>
      <c r="P14" s="77" t="n">
        <v>60480.172</v>
      </c>
      <c r="Q14" s="77" t="n">
        <v>119.328</v>
      </c>
      <c r="R14" s="65" t="n">
        <f aca="false">P14/3600</f>
        <v>16.8000477777778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74866.546</v>
      </c>
      <c r="I15" s="73" t="n">
        <v>145.5</v>
      </c>
      <c r="J15" s="47" t="n">
        <f aca="false">H15/3600</f>
        <v>20.7962627777778</v>
      </c>
      <c r="L15" s="72" t="n">
        <v>23713.5744</v>
      </c>
      <c r="M15" s="73" t="n">
        <v>41.286</v>
      </c>
      <c r="N15" s="73" t="n">
        <v>46.401</v>
      </c>
      <c r="O15" s="73" t="n">
        <v>45.9872</v>
      </c>
      <c r="P15" s="73" t="n">
        <v>74916.234</v>
      </c>
      <c r="Q15" s="73" t="n">
        <v>146.656</v>
      </c>
      <c r="R15" s="50" t="n">
        <f aca="false">P15/3600</f>
        <v>20.81006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63012.64</v>
      </c>
      <c r="I16" s="75" t="n">
        <v>118.953</v>
      </c>
      <c r="J16" s="54" t="n">
        <f aca="false">H16/3600</f>
        <v>17.5035111111111</v>
      </c>
      <c r="L16" s="74" t="n">
        <v>6370.024</v>
      </c>
      <c r="M16" s="75" t="n">
        <v>39.99</v>
      </c>
      <c r="N16" s="75" t="n">
        <v>45.7967</v>
      </c>
      <c r="O16" s="75" t="n">
        <v>45.5165</v>
      </c>
      <c r="P16" s="75" t="n">
        <v>63156.594</v>
      </c>
      <c r="Q16" s="75" t="n">
        <v>121.296</v>
      </c>
      <c r="R16" s="57" t="n">
        <f aca="false">P16/3600</f>
        <v>17.5434983333333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57535.281</v>
      </c>
      <c r="I17" s="75" t="n">
        <v>107.171</v>
      </c>
      <c r="J17" s="54" t="n">
        <f aca="false">H17/3600</f>
        <v>15.9820225</v>
      </c>
      <c r="L17" s="74" t="n">
        <v>2710.6512</v>
      </c>
      <c r="M17" s="75" t="n">
        <v>38.7092</v>
      </c>
      <c r="N17" s="75" t="n">
        <v>45.2629</v>
      </c>
      <c r="O17" s="75" t="n">
        <v>45.1134</v>
      </c>
      <c r="P17" s="75" t="n">
        <v>57827.687</v>
      </c>
      <c r="Q17" s="75" t="n">
        <v>109.625</v>
      </c>
      <c r="R17" s="57" t="n">
        <f aca="false">P17/3600</f>
        <v>16.0632463888889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54340.25</v>
      </c>
      <c r="I18" s="77" t="n">
        <v>106.781</v>
      </c>
      <c r="J18" s="62" t="n">
        <f aca="false">H18/3600</f>
        <v>15.0945138888889</v>
      </c>
      <c r="L18" s="76" t="n">
        <v>1343.1936</v>
      </c>
      <c r="M18" s="77" t="n">
        <v>37.0334</v>
      </c>
      <c r="N18" s="77" t="n">
        <v>44.8788</v>
      </c>
      <c r="O18" s="77" t="n">
        <v>44.8238</v>
      </c>
      <c r="P18" s="77" t="n">
        <v>54394.546</v>
      </c>
      <c r="Q18" s="77" t="n">
        <v>104</v>
      </c>
      <c r="R18" s="65" t="n">
        <f aca="false">P18/3600</f>
        <v>15.1095961111111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27622.234</v>
      </c>
      <c r="I19" s="73" t="n">
        <v>64.015</v>
      </c>
      <c r="J19" s="47" t="n">
        <f aca="false">H19/3600</f>
        <v>7.67284277777778</v>
      </c>
      <c r="L19" s="72" t="n">
        <v>5063.3328</v>
      </c>
      <c r="M19" s="73" t="n">
        <v>41.5691</v>
      </c>
      <c r="N19" s="73" t="n">
        <v>43.5782</v>
      </c>
      <c r="O19" s="73" t="n">
        <v>45.3145</v>
      </c>
      <c r="P19" s="73" t="n">
        <v>27664.109</v>
      </c>
      <c r="Q19" s="73" t="n">
        <v>64.5</v>
      </c>
      <c r="R19" s="47" t="n">
        <f aca="false">P19/3600</f>
        <v>7.6844747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24840.718</v>
      </c>
      <c r="I20" s="75" t="n">
        <v>54.625</v>
      </c>
      <c r="J20" s="54" t="n">
        <f aca="false">H20/3600</f>
        <v>6.90019944444444</v>
      </c>
      <c r="L20" s="74" t="n">
        <v>2334.0144</v>
      </c>
      <c r="M20" s="75" t="n">
        <v>39.6974</v>
      </c>
      <c r="N20" s="75" t="n">
        <v>42.3381</v>
      </c>
      <c r="O20" s="75" t="n">
        <v>43.5309</v>
      </c>
      <c r="P20" s="75" t="n">
        <v>24805.343</v>
      </c>
      <c r="Q20" s="75" t="n">
        <v>56.593</v>
      </c>
      <c r="R20" s="54" t="n">
        <f aca="false">P20/3600</f>
        <v>6.89037305555556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22835.125</v>
      </c>
      <c r="I21" s="75" t="n">
        <v>49.187</v>
      </c>
      <c r="J21" s="54" t="n">
        <f aca="false">H21/3600</f>
        <v>6.34309027777778</v>
      </c>
      <c r="L21" s="74" t="n">
        <v>1156.1456</v>
      </c>
      <c r="M21" s="75" t="n">
        <v>37.4008</v>
      </c>
      <c r="N21" s="75" t="n">
        <v>41.2844</v>
      </c>
      <c r="O21" s="75" t="n">
        <v>42.2624</v>
      </c>
      <c r="P21" s="75" t="n">
        <v>22846.765</v>
      </c>
      <c r="Q21" s="75" t="n">
        <v>48.656</v>
      </c>
      <c r="R21" s="54" t="n">
        <f aca="false">P21/3600</f>
        <v>6.3463236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21397.656</v>
      </c>
      <c r="I22" s="77" t="n">
        <v>47.656</v>
      </c>
      <c r="J22" s="62" t="n">
        <f aca="false">H22/3600</f>
        <v>5.94379333333333</v>
      </c>
      <c r="L22" s="76" t="n">
        <v>596.4216</v>
      </c>
      <c r="M22" s="77" t="n">
        <v>35.0374</v>
      </c>
      <c r="N22" s="77" t="n">
        <v>40.4997</v>
      </c>
      <c r="O22" s="77" t="n">
        <v>41.4713</v>
      </c>
      <c r="P22" s="77" t="n">
        <v>21439.453</v>
      </c>
      <c r="Q22" s="77" t="n">
        <v>47.375</v>
      </c>
      <c r="R22" s="62" t="n">
        <f aca="false">P22/3600</f>
        <v>5.95540361111111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26261.265</v>
      </c>
      <c r="I23" s="73" t="n">
        <v>61.687</v>
      </c>
      <c r="J23" s="47" t="n">
        <f aca="false">H23/3600</f>
        <v>7.29479583333333</v>
      </c>
      <c r="L23" s="72" t="n">
        <v>8031.8568</v>
      </c>
      <c r="M23" s="73" t="n">
        <v>40.065</v>
      </c>
      <c r="N23" s="73" t="n">
        <v>42.5485</v>
      </c>
      <c r="O23" s="73" t="n">
        <v>43.8896</v>
      </c>
      <c r="P23" s="73" t="n">
        <v>26301.64</v>
      </c>
      <c r="Q23" s="73" t="n">
        <v>63.328</v>
      </c>
      <c r="R23" s="47" t="n">
        <f aca="false">P23/3600</f>
        <v>7.3060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23238.469</v>
      </c>
      <c r="I24" s="75" t="n">
        <v>55.421</v>
      </c>
      <c r="J24" s="54" t="n">
        <f aca="false">H24/3600</f>
        <v>6.45513027777778</v>
      </c>
      <c r="L24" s="74" t="n">
        <v>3514.6816</v>
      </c>
      <c r="M24" s="75" t="n">
        <v>37.5717</v>
      </c>
      <c r="N24" s="75" t="n">
        <v>40.8224</v>
      </c>
      <c r="O24" s="75" t="n">
        <v>41.6662</v>
      </c>
      <c r="P24" s="75" t="n">
        <v>23261.735</v>
      </c>
      <c r="Q24" s="75" t="n">
        <v>53.218</v>
      </c>
      <c r="R24" s="54" t="n">
        <f aca="false">P24/3600</f>
        <v>6.46159305555556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21448.375</v>
      </c>
      <c r="I25" s="75" t="n">
        <v>49.796</v>
      </c>
      <c r="J25" s="54" t="n">
        <f aca="false">H25/3600</f>
        <v>5.95788194444445</v>
      </c>
      <c r="L25" s="74" t="n">
        <v>1643.0616</v>
      </c>
      <c r="M25" s="75" t="n">
        <v>34.9761</v>
      </c>
      <c r="N25" s="75" t="n">
        <v>39.3818</v>
      </c>
      <c r="O25" s="75" t="n">
        <v>40.161</v>
      </c>
      <c r="P25" s="75" t="n">
        <v>21485.61</v>
      </c>
      <c r="Q25" s="75" t="n">
        <v>47.015</v>
      </c>
      <c r="R25" s="54" t="n">
        <f aca="false">P25/3600</f>
        <v>5.968225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20232.906</v>
      </c>
      <c r="I26" s="77" t="n">
        <v>43.39</v>
      </c>
      <c r="J26" s="62" t="n">
        <f aca="false">H26/3600</f>
        <v>5.62025166666667</v>
      </c>
      <c r="L26" s="76" t="n">
        <v>779.4576</v>
      </c>
      <c r="M26" s="77" t="n">
        <v>32.4438</v>
      </c>
      <c r="N26" s="77" t="n">
        <v>38.2946</v>
      </c>
      <c r="O26" s="77" t="n">
        <v>39.3174</v>
      </c>
      <c r="P26" s="77" t="n">
        <v>20251.969</v>
      </c>
      <c r="Q26" s="77" t="n">
        <v>44.75</v>
      </c>
      <c r="R26" s="62" t="n">
        <f aca="false">P26/3600</f>
        <v>5.62554694444444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56930.25</v>
      </c>
      <c r="I27" s="73" t="n">
        <v>117.203</v>
      </c>
      <c r="J27" s="47" t="n">
        <f aca="false">H27/3600</f>
        <v>15.8139583333333</v>
      </c>
      <c r="L27" s="72" t="n">
        <v>18418.9016</v>
      </c>
      <c r="M27" s="73" t="n">
        <v>38.449</v>
      </c>
      <c r="N27" s="73" t="n">
        <v>40.1557</v>
      </c>
      <c r="O27" s="73" t="n">
        <v>43.6868</v>
      </c>
      <c r="P27" s="73" t="n">
        <v>56896.328</v>
      </c>
      <c r="Q27" s="73" t="n">
        <v>124.515</v>
      </c>
      <c r="R27" s="47" t="n">
        <f aca="false">P27/3600</f>
        <v>15.80453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52603.922</v>
      </c>
      <c r="I28" s="75" t="n">
        <v>110.421</v>
      </c>
      <c r="J28" s="54" t="n">
        <f aca="false">H28/3600</f>
        <v>14.6122005555556</v>
      </c>
      <c r="L28" s="74" t="n">
        <v>6152.396</v>
      </c>
      <c r="M28" s="75" t="n">
        <v>36.8582</v>
      </c>
      <c r="N28" s="75" t="n">
        <v>39.2369</v>
      </c>
      <c r="O28" s="75" t="n">
        <v>42.0929</v>
      </c>
      <c r="P28" s="75" t="n">
        <v>52719.313</v>
      </c>
      <c r="Q28" s="75" t="n">
        <v>101.859</v>
      </c>
      <c r="R28" s="54" t="n">
        <f aca="false">P28/3600</f>
        <v>14.6442536111111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44204.218</v>
      </c>
      <c r="I29" s="75" t="n">
        <v>85.265</v>
      </c>
      <c r="J29" s="54" t="n">
        <f aca="false">H29/3600</f>
        <v>12.2789494444444</v>
      </c>
      <c r="L29" s="74" t="n">
        <v>2926.96</v>
      </c>
      <c r="M29" s="75" t="n">
        <v>34.9581</v>
      </c>
      <c r="N29" s="75" t="n">
        <v>38.4835</v>
      </c>
      <c r="O29" s="75" t="n">
        <v>40.6635</v>
      </c>
      <c r="P29" s="75" t="n">
        <v>44206.437</v>
      </c>
      <c r="Q29" s="75" t="n">
        <v>84.5</v>
      </c>
      <c r="R29" s="54" t="n">
        <f aca="false">P29/3600</f>
        <v>12.2795658333333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41733.047</v>
      </c>
      <c r="I30" s="77" t="n">
        <v>75.328</v>
      </c>
      <c r="J30" s="62" t="n">
        <f aca="false">H30/3600</f>
        <v>11.5925130555556</v>
      </c>
      <c r="L30" s="76" t="n">
        <v>1525.2232</v>
      </c>
      <c r="M30" s="77" t="n">
        <v>32.787</v>
      </c>
      <c r="N30" s="77" t="n">
        <v>37.8298</v>
      </c>
      <c r="O30" s="77" t="n">
        <v>39.5492</v>
      </c>
      <c r="P30" s="77" t="n">
        <v>41745.344</v>
      </c>
      <c r="Q30" s="77" t="n">
        <v>78.625</v>
      </c>
      <c r="R30" s="62" t="n">
        <f aca="false">P30/3600</f>
        <v>11.5959288888889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66534.438</v>
      </c>
      <c r="I31" s="73" t="n">
        <v>141.265</v>
      </c>
      <c r="J31" s="47" t="n">
        <f aca="false">H31/3600</f>
        <v>18.4817883333333</v>
      </c>
      <c r="L31" s="72" t="n">
        <v>17993.0568</v>
      </c>
      <c r="M31" s="73" t="n">
        <v>39.1395</v>
      </c>
      <c r="N31" s="73" t="n">
        <v>43.9189</v>
      </c>
      <c r="O31" s="73" t="n">
        <v>45.238</v>
      </c>
      <c r="P31" s="73" t="n">
        <v>66388.766</v>
      </c>
      <c r="Q31" s="73" t="n">
        <v>138.109</v>
      </c>
      <c r="R31" s="47" t="n">
        <f aca="false">P31/3600</f>
        <v>18.44132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58165.953</v>
      </c>
      <c r="I32" s="75" t="n">
        <v>113.937</v>
      </c>
      <c r="J32" s="54" t="n">
        <f aca="false">H32/3600</f>
        <v>16.1572091666667</v>
      </c>
      <c r="L32" s="74" t="n">
        <v>6480.0784</v>
      </c>
      <c r="M32" s="75" t="n">
        <v>37.482</v>
      </c>
      <c r="N32" s="75" t="n">
        <v>42.746</v>
      </c>
      <c r="O32" s="75" t="n">
        <v>43.3947</v>
      </c>
      <c r="P32" s="75" t="n">
        <v>58049.938</v>
      </c>
      <c r="Q32" s="75" t="n">
        <v>114.875</v>
      </c>
      <c r="R32" s="54" t="n">
        <f aca="false">P32/3600</f>
        <v>16.1249827777778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62308.312</v>
      </c>
      <c r="I33" s="75" t="n">
        <v>116.656</v>
      </c>
      <c r="J33" s="54" t="n">
        <f aca="false">H33/3600</f>
        <v>17.3078644444444</v>
      </c>
      <c r="L33" s="74" t="n">
        <v>3057.228</v>
      </c>
      <c r="M33" s="75" t="n">
        <v>35.6342</v>
      </c>
      <c r="N33" s="75" t="n">
        <v>41.6194</v>
      </c>
      <c r="O33" s="75" t="n">
        <v>41.6797</v>
      </c>
      <c r="P33" s="75" t="n">
        <v>58440.094</v>
      </c>
      <c r="Q33" s="75" t="n">
        <v>114.625</v>
      </c>
      <c r="R33" s="54" t="n">
        <f aca="false">P33/3600</f>
        <v>16.2333594444444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49956.218</v>
      </c>
      <c r="I34" s="77" t="n">
        <v>97.156</v>
      </c>
      <c r="J34" s="62" t="n">
        <f aca="false">H34/3600</f>
        <v>13.8767272222222</v>
      </c>
      <c r="L34" s="76" t="n">
        <v>1626.5688</v>
      </c>
      <c r="M34" s="77" t="n">
        <v>33.6675</v>
      </c>
      <c r="N34" s="77" t="n">
        <v>40.7397</v>
      </c>
      <c r="O34" s="77" t="n">
        <v>40.4059</v>
      </c>
      <c r="P34" s="77" t="n">
        <v>50009.234</v>
      </c>
      <c r="Q34" s="77" t="n">
        <v>97.64</v>
      </c>
      <c r="R34" s="62" t="n">
        <f aca="false">P34/3600</f>
        <v>13.8914538888889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77727.375</v>
      </c>
      <c r="I35" s="73" t="n">
        <v>190.875</v>
      </c>
      <c r="J35" s="47" t="n">
        <f aca="false">H35/3600</f>
        <v>21.5909375</v>
      </c>
      <c r="L35" s="72" t="n">
        <v>39907.8792</v>
      </c>
      <c r="M35" s="73" t="n">
        <v>37.2951</v>
      </c>
      <c r="N35" s="73" t="n">
        <v>42.2439</v>
      </c>
      <c r="O35" s="73" t="n">
        <v>44.3682</v>
      </c>
      <c r="P35" s="73" t="n">
        <v>77946.39</v>
      </c>
      <c r="Q35" s="73" t="n">
        <v>191.921</v>
      </c>
      <c r="R35" s="47" t="n">
        <f aca="false">P35/3600</f>
        <v>21.6517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65472.875</v>
      </c>
      <c r="I36" s="75" t="n">
        <v>139.703</v>
      </c>
      <c r="J36" s="54" t="n">
        <f aca="false">H36/3600</f>
        <v>18.1869097222222</v>
      </c>
      <c r="L36" s="74" t="n">
        <v>7514.4216</v>
      </c>
      <c r="M36" s="75" t="n">
        <v>35.2792</v>
      </c>
      <c r="N36" s="75" t="n">
        <v>40.9994</v>
      </c>
      <c r="O36" s="75" t="n">
        <v>43.2676</v>
      </c>
      <c r="P36" s="75" t="n">
        <v>65426.391</v>
      </c>
      <c r="Q36" s="75" t="n">
        <v>132.984</v>
      </c>
      <c r="R36" s="54" t="n">
        <f aca="false">P36/3600</f>
        <v>18.1739975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53613.563</v>
      </c>
      <c r="I37" s="75" t="n">
        <v>105.468</v>
      </c>
      <c r="J37" s="54" t="n">
        <f aca="false">H37/3600</f>
        <v>14.8926563888889</v>
      </c>
      <c r="L37" s="74" t="n">
        <v>2446.3984</v>
      </c>
      <c r="M37" s="75" t="n">
        <v>33.8561</v>
      </c>
      <c r="N37" s="75" t="n">
        <v>39.8833</v>
      </c>
      <c r="O37" s="75" t="n">
        <v>42.3238</v>
      </c>
      <c r="P37" s="75" t="n">
        <v>53869.39</v>
      </c>
      <c r="Q37" s="75" t="n">
        <v>104.921</v>
      </c>
      <c r="R37" s="54" t="n">
        <f aca="false">P37/3600</f>
        <v>14.9637194444444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51276.828</v>
      </c>
      <c r="I38" s="77" t="n">
        <v>100.906</v>
      </c>
      <c r="J38" s="62" t="n">
        <f aca="false">H38/3600</f>
        <v>14.2435633333333</v>
      </c>
      <c r="L38" s="76" t="n">
        <v>1115.5064</v>
      </c>
      <c r="M38" s="77" t="n">
        <v>32.0291</v>
      </c>
      <c r="N38" s="77" t="n">
        <v>39.0149</v>
      </c>
      <c r="O38" s="77" t="n">
        <v>41.5905</v>
      </c>
      <c r="P38" s="77" t="n">
        <v>51490.031</v>
      </c>
      <c r="Q38" s="77" t="n">
        <v>101.187</v>
      </c>
      <c r="R38" s="62" t="n">
        <f aca="false">P38/3600</f>
        <v>14.3027863888889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14006.125</v>
      </c>
      <c r="I39" s="73" t="n">
        <v>28.39</v>
      </c>
      <c r="J39" s="47" t="n">
        <f aca="false">H39/3600</f>
        <v>3.89059027777778</v>
      </c>
      <c r="L39" s="72" t="n">
        <v>3629.1352</v>
      </c>
      <c r="M39" s="73" t="n">
        <v>40.334</v>
      </c>
      <c r="N39" s="73" t="n">
        <v>43.2677</v>
      </c>
      <c r="O39" s="73" t="n">
        <v>43.8839</v>
      </c>
      <c r="P39" s="73" t="n">
        <v>12939.234</v>
      </c>
      <c r="Q39" s="73" t="n">
        <v>26.515</v>
      </c>
      <c r="R39" s="47" t="n">
        <f aca="false">P39/3600</f>
        <v>3.59423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12457.015</v>
      </c>
      <c r="I40" s="75" t="n">
        <v>24.421</v>
      </c>
      <c r="J40" s="54" t="n">
        <f aca="false">H40/3600</f>
        <v>3.46028194444444</v>
      </c>
      <c r="L40" s="74" t="n">
        <v>1747.9616</v>
      </c>
      <c r="M40" s="75" t="n">
        <v>37.2315</v>
      </c>
      <c r="N40" s="75" t="n">
        <v>41.0791</v>
      </c>
      <c r="O40" s="75" t="n">
        <v>41.3609</v>
      </c>
      <c r="P40" s="75" t="n">
        <v>11581.375</v>
      </c>
      <c r="Q40" s="75" t="n">
        <v>22.812</v>
      </c>
      <c r="R40" s="54" t="n">
        <f aca="false">P40/3600</f>
        <v>3.21704861111111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11303.562</v>
      </c>
      <c r="I41" s="75" t="n">
        <v>20.453</v>
      </c>
      <c r="J41" s="54" t="n">
        <f aca="false">H41/3600</f>
        <v>3.13987833333333</v>
      </c>
      <c r="L41" s="74" t="n">
        <v>861.1552</v>
      </c>
      <c r="M41" s="75" t="n">
        <v>34.3602</v>
      </c>
      <c r="N41" s="75" t="n">
        <v>39.2202</v>
      </c>
      <c r="O41" s="75" t="n">
        <v>39.2843</v>
      </c>
      <c r="P41" s="75" t="n">
        <v>10521.484</v>
      </c>
      <c r="Q41" s="75" t="n">
        <v>19.468</v>
      </c>
      <c r="R41" s="54" t="n">
        <f aca="false">P41/3600</f>
        <v>2.9226344444444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10416.453</v>
      </c>
      <c r="I42" s="77" t="n">
        <v>19.078</v>
      </c>
      <c r="J42" s="62" t="n">
        <f aca="false">H42/3600</f>
        <v>2.89345916666667</v>
      </c>
      <c r="L42" s="76" t="n">
        <v>457.9128</v>
      </c>
      <c r="M42" s="77" t="n">
        <v>31.9197</v>
      </c>
      <c r="N42" s="77" t="n">
        <v>37.8265</v>
      </c>
      <c r="O42" s="77" t="n">
        <v>37.6879</v>
      </c>
      <c r="P42" s="77" t="n">
        <v>9747.437</v>
      </c>
      <c r="Q42" s="77" t="n">
        <v>17.218</v>
      </c>
      <c r="R42" s="62" t="n">
        <f aca="false">P42/3600</f>
        <v>2.70762138888889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15010.281</v>
      </c>
      <c r="I43" s="73" t="n">
        <v>29.89</v>
      </c>
      <c r="J43" s="47" t="n">
        <f aca="false">H43/3600</f>
        <v>4.1695225</v>
      </c>
      <c r="L43" s="72" t="n">
        <v>3810.9088</v>
      </c>
      <c r="M43" s="73" t="n">
        <v>40.2132</v>
      </c>
      <c r="N43" s="73" t="n">
        <v>43.721</v>
      </c>
      <c r="O43" s="73" t="n">
        <v>45.2591</v>
      </c>
      <c r="P43" s="73" t="n">
        <v>14988.046</v>
      </c>
      <c r="Q43" s="73" t="n">
        <v>29.843</v>
      </c>
      <c r="R43" s="47" t="n">
        <f aca="false">P43/3600</f>
        <v>4.16334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13514.938</v>
      </c>
      <c r="I44" s="75" t="n">
        <v>24.968</v>
      </c>
      <c r="J44" s="54" t="n">
        <f aca="false">H44/3600</f>
        <v>3.75414944444444</v>
      </c>
      <c r="L44" s="74" t="n">
        <v>1792.164</v>
      </c>
      <c r="M44" s="75" t="n">
        <v>37.7274</v>
      </c>
      <c r="N44" s="75" t="n">
        <v>41.9014</v>
      </c>
      <c r="O44" s="75" t="n">
        <v>43.1011</v>
      </c>
      <c r="P44" s="75" t="n">
        <v>13451.219</v>
      </c>
      <c r="Q44" s="75" t="n">
        <v>25.218</v>
      </c>
      <c r="R44" s="54" t="n">
        <f aca="false">P44/3600</f>
        <v>3.73644972222222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12479.937</v>
      </c>
      <c r="I45" s="75" t="n">
        <v>22.063</v>
      </c>
      <c r="J45" s="54" t="n">
        <f aca="false">H45/3600</f>
        <v>3.46664916666667</v>
      </c>
      <c r="L45" s="74" t="n">
        <v>903.7</v>
      </c>
      <c r="M45" s="75" t="n">
        <v>34.9906</v>
      </c>
      <c r="N45" s="75" t="n">
        <v>40.3335</v>
      </c>
      <c r="O45" s="75" t="n">
        <v>41.3067</v>
      </c>
      <c r="P45" s="75" t="n">
        <v>12428.75</v>
      </c>
      <c r="Q45" s="75" t="n">
        <v>22.484</v>
      </c>
      <c r="R45" s="54" t="n">
        <f aca="false">P45/3600</f>
        <v>3.45243055555556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11761.141</v>
      </c>
      <c r="I46" s="77" t="n">
        <v>20.312</v>
      </c>
      <c r="J46" s="62" t="n">
        <f aca="false">H46/3600</f>
        <v>3.26698361111111</v>
      </c>
      <c r="L46" s="76" t="n">
        <v>482.0624</v>
      </c>
      <c r="M46" s="77" t="n">
        <v>32.2464</v>
      </c>
      <c r="N46" s="77" t="n">
        <v>39.1201</v>
      </c>
      <c r="O46" s="77" t="n">
        <v>39.986</v>
      </c>
      <c r="P46" s="77" t="n">
        <v>11697.985</v>
      </c>
      <c r="Q46" s="77" t="n">
        <v>21.015</v>
      </c>
      <c r="R46" s="62" t="n">
        <f aca="false">P46/3600</f>
        <v>3.24944027777778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15098.671</v>
      </c>
      <c r="I47" s="73" t="n">
        <v>34.187</v>
      </c>
      <c r="J47" s="47" t="n">
        <f aca="false">H47/3600</f>
        <v>4.19407527777778</v>
      </c>
      <c r="L47" s="72" t="n">
        <v>7161.3368</v>
      </c>
      <c r="M47" s="73" t="n">
        <v>38.222</v>
      </c>
      <c r="N47" s="73" t="n">
        <v>41.5568</v>
      </c>
      <c r="O47" s="73" t="n">
        <v>42.5884</v>
      </c>
      <c r="P47" s="73" t="n">
        <v>14092.453</v>
      </c>
      <c r="Q47" s="73" t="n">
        <v>32.093</v>
      </c>
      <c r="R47" s="47" t="n">
        <f aca="false">P47/3600</f>
        <v>3.9145702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13104.813</v>
      </c>
      <c r="I48" s="75" t="n">
        <v>28.359</v>
      </c>
      <c r="J48" s="54" t="n">
        <f aca="false">H48/3600</f>
        <v>3.64022583333333</v>
      </c>
      <c r="L48" s="74" t="n">
        <v>3254.676</v>
      </c>
      <c r="M48" s="75" t="n">
        <v>34.7356</v>
      </c>
      <c r="N48" s="75" t="n">
        <v>39.11</v>
      </c>
      <c r="O48" s="75" t="n">
        <v>40.0524</v>
      </c>
      <c r="P48" s="75" t="n">
        <v>12263.25</v>
      </c>
      <c r="Q48" s="75" t="n">
        <v>26.14</v>
      </c>
      <c r="R48" s="54" t="n">
        <f aca="false">P48/3600</f>
        <v>3.40645833333333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11748.312</v>
      </c>
      <c r="I49" s="75" t="n">
        <v>23.187</v>
      </c>
      <c r="J49" s="54" t="n">
        <f aca="false">H49/3600</f>
        <v>3.26342</v>
      </c>
      <c r="L49" s="74" t="n">
        <v>1529.4864</v>
      </c>
      <c r="M49" s="75" t="n">
        <v>31.5984</v>
      </c>
      <c r="N49" s="75" t="n">
        <v>37.3095</v>
      </c>
      <c r="O49" s="75" t="n">
        <v>38.158</v>
      </c>
      <c r="P49" s="75" t="n">
        <v>10989.813</v>
      </c>
      <c r="Q49" s="75" t="n">
        <v>22.484</v>
      </c>
      <c r="R49" s="54" t="n">
        <f aca="false">P49/3600</f>
        <v>3.05272583333333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10484.875</v>
      </c>
      <c r="I50" s="77" t="n">
        <v>20.578</v>
      </c>
      <c r="J50" s="62" t="n">
        <f aca="false">H50/3600</f>
        <v>2.91246527777778</v>
      </c>
      <c r="L50" s="76" t="n">
        <v>725.0816</v>
      </c>
      <c r="M50" s="77" t="n">
        <v>28.668</v>
      </c>
      <c r="N50" s="77" t="n">
        <v>36.0564</v>
      </c>
      <c r="O50" s="77" t="n">
        <v>36.8226</v>
      </c>
      <c r="P50" s="77" t="n">
        <v>10154.203</v>
      </c>
      <c r="Q50" s="77" t="n">
        <v>19.906</v>
      </c>
      <c r="R50" s="62" t="n">
        <f aca="false">P50/3600</f>
        <v>2.82061194444444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10267.172</v>
      </c>
      <c r="I51" s="73" t="n">
        <v>22.703</v>
      </c>
      <c r="J51" s="47" t="n">
        <f aca="false">H51/3600</f>
        <v>2.85199222222222</v>
      </c>
      <c r="L51" s="72" t="n">
        <v>5003.8976</v>
      </c>
      <c r="M51" s="73" t="n">
        <v>38.9715</v>
      </c>
      <c r="N51" s="73" t="n">
        <v>41.5278</v>
      </c>
      <c r="O51" s="73" t="n">
        <v>42.9522</v>
      </c>
      <c r="P51" s="73" t="n">
        <v>10213.984</v>
      </c>
      <c r="Q51" s="73" t="n">
        <v>22.718</v>
      </c>
      <c r="R51" s="47" t="n">
        <f aca="false">P51/3600</f>
        <v>2.83721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8941.875</v>
      </c>
      <c r="I52" s="75" t="n">
        <v>17.781</v>
      </c>
      <c r="J52" s="54" t="n">
        <f aca="false">H52/3600</f>
        <v>2.48385416666667</v>
      </c>
      <c r="L52" s="74" t="n">
        <v>2129.784</v>
      </c>
      <c r="M52" s="75" t="n">
        <v>35.8444</v>
      </c>
      <c r="N52" s="75" t="n">
        <v>39.2903</v>
      </c>
      <c r="O52" s="75" t="n">
        <v>40.879</v>
      </c>
      <c r="P52" s="75" t="n">
        <v>8876.031</v>
      </c>
      <c r="Q52" s="75" t="n">
        <v>18.109</v>
      </c>
      <c r="R52" s="54" t="n">
        <f aca="false">P52/3600</f>
        <v>2.46556416666667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7950.109</v>
      </c>
      <c r="I53" s="75" t="n">
        <v>15.14</v>
      </c>
      <c r="J53" s="54" t="n">
        <f aca="false">H53/3600</f>
        <v>2.20836361111111</v>
      </c>
      <c r="L53" s="74" t="n">
        <v>1001.0776</v>
      </c>
      <c r="M53" s="75" t="n">
        <v>33.002</v>
      </c>
      <c r="N53" s="75" t="n">
        <v>37.5271</v>
      </c>
      <c r="O53" s="75" t="n">
        <v>39.2597</v>
      </c>
      <c r="P53" s="75" t="n">
        <v>7881.235</v>
      </c>
      <c r="Q53" s="75" t="n">
        <v>15.312</v>
      </c>
      <c r="R53" s="54" t="n">
        <f aca="false">P53/3600</f>
        <v>2.18923194444444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7217.375</v>
      </c>
      <c r="I54" s="77" t="n">
        <v>13.515</v>
      </c>
      <c r="J54" s="62" t="n">
        <f aca="false">H54/3600</f>
        <v>2.00482638888889</v>
      </c>
      <c r="L54" s="76" t="n">
        <v>489.092</v>
      </c>
      <c r="M54" s="77" t="n">
        <v>30.3577</v>
      </c>
      <c r="N54" s="77" t="n">
        <v>36.2503</v>
      </c>
      <c r="O54" s="77" t="n">
        <v>38.0263</v>
      </c>
      <c r="P54" s="77" t="n">
        <v>7161.937</v>
      </c>
      <c r="Q54" s="77" t="n">
        <v>13.734</v>
      </c>
      <c r="R54" s="62" t="n">
        <f aca="false">P54/3600</f>
        <v>1.98942694444444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3484.406</v>
      </c>
      <c r="I55" s="73" t="n">
        <v>7.531</v>
      </c>
      <c r="J55" s="47" t="n">
        <f aca="false">H55/3600</f>
        <v>0.967890555555556</v>
      </c>
      <c r="L55" s="72" t="n">
        <v>1570.8304</v>
      </c>
      <c r="M55" s="73" t="n">
        <v>40.6757</v>
      </c>
      <c r="N55" s="73" t="n">
        <v>44.157</v>
      </c>
      <c r="O55" s="73" t="n">
        <v>43.3176</v>
      </c>
      <c r="P55" s="73" t="n">
        <v>3465.687</v>
      </c>
      <c r="Q55" s="73" t="n">
        <v>7.687</v>
      </c>
      <c r="R55" s="47" t="n">
        <f aca="false">P55/3600</f>
        <v>0.96269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3145.438</v>
      </c>
      <c r="I56" s="75" t="n">
        <v>6.359</v>
      </c>
      <c r="J56" s="54" t="n">
        <f aca="false">H56/3600</f>
        <v>0.873732777777778</v>
      </c>
      <c r="L56" s="74" t="n">
        <v>785.9424</v>
      </c>
      <c r="M56" s="75" t="n">
        <v>36.9382</v>
      </c>
      <c r="N56" s="75" t="n">
        <v>41.675</v>
      </c>
      <c r="O56" s="75" t="n">
        <v>40.4517</v>
      </c>
      <c r="P56" s="75" t="n">
        <v>3128.797</v>
      </c>
      <c r="Q56" s="75" t="n">
        <v>6.453</v>
      </c>
      <c r="R56" s="54" t="n">
        <f aca="false">P56/3600</f>
        <v>0.869110277777778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2854.266</v>
      </c>
      <c r="I57" s="75" t="n">
        <v>5.625</v>
      </c>
      <c r="J57" s="54" t="n">
        <f aca="false">H57/3600</f>
        <v>0.792851666666667</v>
      </c>
      <c r="L57" s="74" t="n">
        <v>390.7568</v>
      </c>
      <c r="M57" s="75" t="n">
        <v>33.5898</v>
      </c>
      <c r="N57" s="75" t="n">
        <v>39.716</v>
      </c>
      <c r="O57" s="75" t="n">
        <v>38.2011</v>
      </c>
      <c r="P57" s="75" t="n">
        <v>2834.515</v>
      </c>
      <c r="Q57" s="75" t="n">
        <v>5.562</v>
      </c>
      <c r="R57" s="54" t="n">
        <f aca="false">P57/3600</f>
        <v>0.787365277777778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2628.203</v>
      </c>
      <c r="I58" s="77" t="n">
        <v>4.953</v>
      </c>
      <c r="J58" s="62" t="n">
        <f aca="false">H58/3600</f>
        <v>0.730056388888889</v>
      </c>
      <c r="L58" s="76" t="n">
        <v>204.7968</v>
      </c>
      <c r="M58" s="77" t="n">
        <v>30.8092</v>
      </c>
      <c r="N58" s="77" t="n">
        <v>38.3101</v>
      </c>
      <c r="O58" s="77" t="n">
        <v>36.5941</v>
      </c>
      <c r="P58" s="77" t="n">
        <v>2612.14</v>
      </c>
      <c r="Q58" s="77" t="n">
        <v>4.937</v>
      </c>
      <c r="R58" s="62" t="n">
        <f aca="false">P58/3600</f>
        <v>0.725594444444444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4084.718</v>
      </c>
      <c r="I59" s="73" t="n">
        <v>9.968</v>
      </c>
      <c r="J59" s="47" t="n">
        <f aca="false">H59/3600</f>
        <v>1.13464388888889</v>
      </c>
      <c r="L59" s="72" t="n">
        <v>1696.0032</v>
      </c>
      <c r="M59" s="73" t="n">
        <v>37.9519</v>
      </c>
      <c r="N59" s="73" t="n">
        <v>43.2385</v>
      </c>
      <c r="O59" s="73" t="n">
        <v>44.2585</v>
      </c>
      <c r="P59" s="73" t="n">
        <v>3825.86</v>
      </c>
      <c r="Q59" s="73" t="n">
        <v>9.328</v>
      </c>
      <c r="R59" s="47" t="n">
        <f aca="false">P59/3600</f>
        <v>1.0627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3472.313</v>
      </c>
      <c r="I60" s="75" t="n">
        <v>7.515</v>
      </c>
      <c r="J60" s="54" t="n">
        <f aca="false">H60/3600</f>
        <v>0.964531388888889</v>
      </c>
      <c r="L60" s="74" t="n">
        <v>654.8344</v>
      </c>
      <c r="M60" s="75" t="n">
        <v>34.6503</v>
      </c>
      <c r="N60" s="75" t="n">
        <v>41.2256</v>
      </c>
      <c r="O60" s="75" t="n">
        <v>42.1913</v>
      </c>
      <c r="P60" s="75" t="n">
        <v>3241.703</v>
      </c>
      <c r="Q60" s="75" t="n">
        <v>7.296</v>
      </c>
      <c r="R60" s="54" t="n">
        <f aca="false">P60/3600</f>
        <v>0.900473055555556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3122.735</v>
      </c>
      <c r="I61" s="75" t="n">
        <v>6.859</v>
      </c>
      <c r="J61" s="54" t="n">
        <f aca="false">H61/3600</f>
        <v>0.867426388888889</v>
      </c>
      <c r="L61" s="74" t="n">
        <v>295.0712</v>
      </c>
      <c r="M61" s="75" t="n">
        <v>31.8727</v>
      </c>
      <c r="N61" s="75" t="n">
        <v>39.7298</v>
      </c>
      <c r="O61" s="75" t="n">
        <v>40.69</v>
      </c>
      <c r="P61" s="75" t="n">
        <v>2917.89</v>
      </c>
      <c r="Q61" s="75" t="n">
        <v>6.39</v>
      </c>
      <c r="R61" s="54" t="n">
        <f aca="false">P61/3600</f>
        <v>0.810525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2920.218</v>
      </c>
      <c r="I62" s="77" t="n">
        <v>6.453</v>
      </c>
      <c r="J62" s="62" t="n">
        <f aca="false">H62/3600</f>
        <v>0.811171666666667</v>
      </c>
      <c r="L62" s="76" t="n">
        <v>147.9968</v>
      </c>
      <c r="M62" s="77" t="n">
        <v>29.2086</v>
      </c>
      <c r="N62" s="77" t="n">
        <v>38.7665</v>
      </c>
      <c r="O62" s="77" t="n">
        <v>39.6968</v>
      </c>
      <c r="P62" s="77" t="n">
        <v>2740.031</v>
      </c>
      <c r="Q62" s="77" t="n">
        <v>5.968</v>
      </c>
      <c r="R62" s="62" t="n">
        <f aca="false">P62/3600</f>
        <v>0.761119722222222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3173.156</v>
      </c>
      <c r="I63" s="73" t="n">
        <v>7.453</v>
      </c>
      <c r="J63" s="47" t="n">
        <f aca="false">H63/3600</f>
        <v>0.881432222222222</v>
      </c>
      <c r="L63" s="72" t="n">
        <v>1705.2656</v>
      </c>
      <c r="M63" s="73" t="n">
        <v>38.1816</v>
      </c>
      <c r="N63" s="73" t="n">
        <v>41.4011</v>
      </c>
      <c r="O63" s="73" t="n">
        <v>42.3566</v>
      </c>
      <c r="P63" s="73" t="n">
        <v>3153.281</v>
      </c>
      <c r="Q63" s="73" t="n">
        <v>7.453</v>
      </c>
      <c r="R63" s="47" t="n">
        <f aca="false">P63/3600</f>
        <v>0.8759113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2757.843</v>
      </c>
      <c r="I64" s="75" t="n">
        <v>6.125</v>
      </c>
      <c r="J64" s="54" t="n">
        <f aca="false">H64/3600</f>
        <v>0.7660675</v>
      </c>
      <c r="L64" s="74" t="n">
        <v>782.1984</v>
      </c>
      <c r="M64" s="75" t="n">
        <v>34.8438</v>
      </c>
      <c r="N64" s="75" t="n">
        <v>38.9265</v>
      </c>
      <c r="O64" s="75" t="n">
        <v>39.6956</v>
      </c>
      <c r="P64" s="75" t="n">
        <v>2744.234</v>
      </c>
      <c r="Q64" s="75" t="n">
        <v>6.078</v>
      </c>
      <c r="R64" s="54" t="n">
        <f aca="false">P64/3600</f>
        <v>0.762287222222222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2470.375</v>
      </c>
      <c r="I65" s="75" t="n">
        <v>5.109</v>
      </c>
      <c r="J65" s="54" t="n">
        <f aca="false">H65/3600</f>
        <v>0.686215277777778</v>
      </c>
      <c r="L65" s="74" t="n">
        <v>366.1656</v>
      </c>
      <c r="M65" s="75" t="n">
        <v>31.6704</v>
      </c>
      <c r="N65" s="75" t="n">
        <v>36.9985</v>
      </c>
      <c r="O65" s="75" t="n">
        <v>37.6789</v>
      </c>
      <c r="P65" s="75" t="n">
        <v>2457.078</v>
      </c>
      <c r="Q65" s="75" t="n">
        <v>5.109</v>
      </c>
      <c r="R65" s="54" t="n">
        <f aca="false">P65/3600</f>
        <v>0.6825216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2268.296</v>
      </c>
      <c r="I66" s="77" t="n">
        <v>4.562</v>
      </c>
      <c r="J66" s="62" t="n">
        <f aca="false">H66/3600</f>
        <v>0.630082222222222</v>
      </c>
      <c r="L66" s="76" t="n">
        <v>172.6152</v>
      </c>
      <c r="M66" s="77" t="n">
        <v>28.7436</v>
      </c>
      <c r="N66" s="77" t="n">
        <v>35.6621</v>
      </c>
      <c r="O66" s="77" t="n">
        <v>36.2788</v>
      </c>
      <c r="P66" s="77" t="n">
        <v>2254.484</v>
      </c>
      <c r="Q66" s="77" t="n">
        <v>4.39</v>
      </c>
      <c r="R66" s="62" t="n">
        <f aca="false">P66/3600</f>
        <v>0.626245555555556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2542.406</v>
      </c>
      <c r="I67" s="73" t="n">
        <v>5.546</v>
      </c>
      <c r="J67" s="47" t="n">
        <f aca="false">H67/3600</f>
        <v>0.706223888888889</v>
      </c>
      <c r="L67" s="72" t="n">
        <v>1256.0256</v>
      </c>
      <c r="M67" s="73" t="n">
        <v>39.4931</v>
      </c>
      <c r="N67" s="73" t="n">
        <v>41.704</v>
      </c>
      <c r="O67" s="73" t="n">
        <v>42.7579</v>
      </c>
      <c r="P67" s="73" t="n">
        <v>2385.75</v>
      </c>
      <c r="Q67" s="73" t="n">
        <v>5.64</v>
      </c>
      <c r="R67" s="47" t="n">
        <f aca="false">P67/3600</f>
        <v>0.6627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2161.625</v>
      </c>
      <c r="I68" s="75" t="n">
        <v>4.64</v>
      </c>
      <c r="J68" s="54" t="n">
        <f aca="false">H68/3600</f>
        <v>0.600451388888889</v>
      </c>
      <c r="L68" s="74" t="n">
        <v>617.4024</v>
      </c>
      <c r="M68" s="75" t="n">
        <v>35.7741</v>
      </c>
      <c r="N68" s="75" t="n">
        <v>39.0819</v>
      </c>
      <c r="O68" s="75" t="n">
        <v>40.3061</v>
      </c>
      <c r="P68" s="75" t="n">
        <v>2108.016</v>
      </c>
      <c r="Q68" s="75" t="n">
        <v>4.609</v>
      </c>
      <c r="R68" s="54" t="n">
        <f aca="false">P68/3600</f>
        <v>0.58556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1888.031</v>
      </c>
      <c r="I69" s="75" t="n">
        <v>3.843</v>
      </c>
      <c r="J69" s="54" t="n">
        <f aca="false">H69/3600</f>
        <v>0.524453055555556</v>
      </c>
      <c r="L69" s="74" t="n">
        <v>300.852</v>
      </c>
      <c r="M69" s="75" t="n">
        <v>32.369</v>
      </c>
      <c r="N69" s="75" t="n">
        <v>37.1814</v>
      </c>
      <c r="O69" s="75" t="n">
        <v>38.4119</v>
      </c>
      <c r="P69" s="75" t="n">
        <v>1874.062</v>
      </c>
      <c r="Q69" s="75" t="n">
        <v>3.921</v>
      </c>
      <c r="R69" s="54" t="n">
        <f aca="false">P69/3600</f>
        <v>0.520572777777778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1701.609</v>
      </c>
      <c r="I70" s="77" t="n">
        <v>3.484</v>
      </c>
      <c r="J70" s="62" t="n">
        <f aca="false">H70/3600</f>
        <v>0.472669166666667</v>
      </c>
      <c r="L70" s="76" t="n">
        <v>148.8928</v>
      </c>
      <c r="M70" s="77" t="n">
        <v>29.5734</v>
      </c>
      <c r="N70" s="77" t="n">
        <v>35.8013</v>
      </c>
      <c r="O70" s="77" t="n">
        <v>36.9099</v>
      </c>
      <c r="P70" s="77" t="n">
        <v>1686.938</v>
      </c>
      <c r="Q70" s="77" t="n">
        <v>3.421</v>
      </c>
      <c r="R70" s="62" t="n">
        <f aca="false">P70/3600</f>
        <v>0.468593888888889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3797.4952</v>
      </c>
      <c r="E83" s="73" t="n">
        <v>40.491</v>
      </c>
      <c r="F83" s="73" t="n">
        <v>43.196</v>
      </c>
      <c r="G83" s="73" t="n">
        <v>43.768</v>
      </c>
      <c r="H83" s="73" t="n">
        <v>13355.671</v>
      </c>
      <c r="I83" s="73" t="n">
        <v>25.781</v>
      </c>
      <c r="J83" s="47" t="n">
        <f aca="false">H83/3600</f>
        <v>3.70990861111111</v>
      </c>
      <c r="L83" s="72" t="n">
        <v>3783.1336</v>
      </c>
      <c r="M83" s="73" t="n">
        <v>40.4916</v>
      </c>
      <c r="N83" s="73" t="n">
        <v>43.1966</v>
      </c>
      <c r="O83" s="73" t="n">
        <v>43.7737</v>
      </c>
      <c r="P83" s="73" t="n">
        <v>12818.484</v>
      </c>
      <c r="Q83" s="73" t="n">
        <v>26.046</v>
      </c>
      <c r="R83" s="47" t="n">
        <f aca="false">P83/3600</f>
        <v>3.5606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878.944</v>
      </c>
      <c r="E84" s="75" t="n">
        <v>37.3108</v>
      </c>
      <c r="F84" s="75" t="n">
        <v>40.7414</v>
      </c>
      <c r="G84" s="75" t="n">
        <v>41.0104</v>
      </c>
      <c r="H84" s="75" t="n">
        <v>11481.656</v>
      </c>
      <c r="I84" s="75" t="n">
        <v>22.5</v>
      </c>
      <c r="J84" s="54" t="n">
        <f aca="false">H84/3600</f>
        <v>3.18934888888889</v>
      </c>
      <c r="L84" s="74" t="n">
        <v>1869.7184</v>
      </c>
      <c r="M84" s="75" t="n">
        <v>37.3113</v>
      </c>
      <c r="N84" s="75" t="n">
        <v>40.7521</v>
      </c>
      <c r="O84" s="75" t="n">
        <v>41.0126</v>
      </c>
      <c r="P84" s="75" t="n">
        <v>11467.656</v>
      </c>
      <c r="Q84" s="75" t="n">
        <v>22.14</v>
      </c>
      <c r="R84" s="54" t="n">
        <f aca="false">P84/3600</f>
        <v>3.1854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50.6728</v>
      </c>
      <c r="E85" s="75" t="n">
        <v>34.3274</v>
      </c>
      <c r="F85" s="75" t="n">
        <v>38.6759</v>
      </c>
      <c r="G85" s="75" t="n">
        <v>38.7023</v>
      </c>
      <c r="H85" s="75" t="n">
        <v>10335.593</v>
      </c>
      <c r="I85" s="75" t="n">
        <v>19.343</v>
      </c>
      <c r="J85" s="54" t="n">
        <f aca="false">H85/3600</f>
        <v>2.87099805555556</v>
      </c>
      <c r="L85" s="74" t="n">
        <v>942.6216</v>
      </c>
      <c r="M85" s="75" t="n">
        <v>34.3235</v>
      </c>
      <c r="N85" s="75" t="n">
        <v>38.6872</v>
      </c>
      <c r="O85" s="75" t="n">
        <v>38.7137</v>
      </c>
      <c r="P85" s="75" t="n">
        <v>10397.016</v>
      </c>
      <c r="Q85" s="75" t="n">
        <v>19.156</v>
      </c>
      <c r="R85" s="54" t="n">
        <f aca="false">P85/3600</f>
        <v>2.88806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513.2984</v>
      </c>
      <c r="E86" s="77" t="n">
        <v>31.7218</v>
      </c>
      <c r="F86" s="77" t="n">
        <v>37.1077</v>
      </c>
      <c r="G86" s="77" t="n">
        <v>37.0052</v>
      </c>
      <c r="H86" s="77" t="n">
        <v>9428.375</v>
      </c>
      <c r="I86" s="77" t="n">
        <v>17.64</v>
      </c>
      <c r="J86" s="62" t="n">
        <f aca="false">H86/3600</f>
        <v>2.61899305555556</v>
      </c>
      <c r="L86" s="76" t="n">
        <v>509.0312</v>
      </c>
      <c r="M86" s="77" t="n">
        <v>31.7148</v>
      </c>
      <c r="N86" s="77" t="n">
        <v>37.1102</v>
      </c>
      <c r="O86" s="77" t="n">
        <v>37.0197</v>
      </c>
      <c r="P86" s="77" t="n">
        <v>9600.468</v>
      </c>
      <c r="Q86" s="77" t="n">
        <v>17.265</v>
      </c>
      <c r="R86" s="62" t="n">
        <f aca="false">P86/3600</f>
        <v>2.66679666666667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5860.2125</v>
      </c>
      <c r="E87" s="73" t="n">
        <v>42.3008</v>
      </c>
      <c r="F87" s="73" t="n">
        <v>45.9742</v>
      </c>
      <c r="G87" s="73" t="n">
        <v>46.0553</v>
      </c>
      <c r="H87" s="73" t="n">
        <v>27825.703</v>
      </c>
      <c r="I87" s="73" t="n">
        <v>53.968</v>
      </c>
      <c r="J87" s="47" t="n">
        <f aca="false">H87/3600</f>
        <v>7.72936194444445</v>
      </c>
      <c r="L87" s="72" t="n">
        <v>5849.2344</v>
      </c>
      <c r="M87" s="73" t="n">
        <v>42.2991</v>
      </c>
      <c r="N87" s="73" t="n">
        <v>45.9759</v>
      </c>
      <c r="O87" s="73" t="n">
        <v>46.0585</v>
      </c>
      <c r="P87" s="73" t="n">
        <v>27661.797</v>
      </c>
      <c r="Q87" s="73" t="n">
        <v>55.125</v>
      </c>
      <c r="R87" s="47" t="n">
        <f aca="false">P87/3600</f>
        <v>7.68383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03.1464</v>
      </c>
      <c r="E88" s="75" t="n">
        <v>38.349</v>
      </c>
      <c r="F88" s="75" t="n">
        <v>43.334</v>
      </c>
      <c r="G88" s="75" t="n">
        <v>43.3799</v>
      </c>
      <c r="H88" s="75" t="n">
        <v>24384</v>
      </c>
      <c r="I88" s="75" t="n">
        <v>45.359</v>
      </c>
      <c r="J88" s="54" t="n">
        <f aca="false">H88/3600</f>
        <v>6.77333333333333</v>
      </c>
      <c r="L88" s="74" t="n">
        <v>2996.6246</v>
      </c>
      <c r="M88" s="75" t="n">
        <v>38.3469</v>
      </c>
      <c r="N88" s="75" t="n">
        <v>43.3345</v>
      </c>
      <c r="O88" s="75" t="n">
        <v>43.3905</v>
      </c>
      <c r="P88" s="75" t="n">
        <v>24230.5</v>
      </c>
      <c r="Q88" s="75" t="n">
        <v>45.89</v>
      </c>
      <c r="R88" s="54" t="n">
        <f aca="false">P88/3600</f>
        <v>6.73069444444444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72.484</v>
      </c>
      <c r="E89" s="75" t="n">
        <v>34.6667</v>
      </c>
      <c r="F89" s="75" t="n">
        <v>41.2514</v>
      </c>
      <c r="G89" s="75" t="n">
        <v>41.0218</v>
      </c>
      <c r="H89" s="75" t="n">
        <v>21305.203</v>
      </c>
      <c r="I89" s="75" t="n">
        <v>39.468</v>
      </c>
      <c r="J89" s="54" t="n">
        <f aca="false">H89/3600</f>
        <v>5.91811194444445</v>
      </c>
      <c r="L89" s="74" t="n">
        <v>1467.901</v>
      </c>
      <c r="M89" s="75" t="n">
        <v>34.6694</v>
      </c>
      <c r="N89" s="75" t="n">
        <v>41.2572</v>
      </c>
      <c r="O89" s="75" t="n">
        <v>41.0183</v>
      </c>
      <c r="P89" s="75" t="n">
        <v>21160.718</v>
      </c>
      <c r="Q89" s="75" t="n">
        <v>39.296</v>
      </c>
      <c r="R89" s="54" t="n">
        <f aca="false">P89/3600</f>
        <v>5.87797722222222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737.3381</v>
      </c>
      <c r="E90" s="77" t="n">
        <v>31.649</v>
      </c>
      <c r="F90" s="77" t="n">
        <v>39.7873</v>
      </c>
      <c r="G90" s="77" t="n">
        <v>39.1078</v>
      </c>
      <c r="H90" s="77" t="n">
        <v>19180.469</v>
      </c>
      <c r="I90" s="77" t="n">
        <v>34.609</v>
      </c>
      <c r="J90" s="62" t="n">
        <f aca="false">H90/3600</f>
        <v>5.32790805555556</v>
      </c>
      <c r="L90" s="76" t="n">
        <v>735.5448</v>
      </c>
      <c r="M90" s="77" t="n">
        <v>31.6572</v>
      </c>
      <c r="N90" s="77" t="n">
        <v>39.7848</v>
      </c>
      <c r="O90" s="77" t="n">
        <v>39.1144</v>
      </c>
      <c r="P90" s="77" t="n">
        <v>19053.86</v>
      </c>
      <c r="Q90" s="77" t="n">
        <v>34.812</v>
      </c>
      <c r="R90" s="62" t="n">
        <f aca="false">P90/3600</f>
        <v>5.29273888888889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1594.9552</v>
      </c>
      <c r="E91" s="73" t="n">
        <v>47.6492</v>
      </c>
      <c r="F91" s="73" t="n">
        <v>45.6107</v>
      </c>
      <c r="G91" s="73" t="n">
        <v>45.6853</v>
      </c>
      <c r="H91" s="73" t="n">
        <v>8897.406</v>
      </c>
      <c r="I91" s="73" t="n">
        <v>14.875</v>
      </c>
      <c r="J91" s="47" t="n">
        <f aca="false">H91/3600</f>
        <v>2.47150166666667</v>
      </c>
      <c r="L91" s="72" t="n">
        <v>1599.9328</v>
      </c>
      <c r="M91" s="73" t="n">
        <v>47.6504</v>
      </c>
      <c r="N91" s="73" t="n">
        <v>45.6087</v>
      </c>
      <c r="O91" s="73" t="n">
        <v>45.6878</v>
      </c>
      <c r="P91" s="73" t="n">
        <v>8940.547</v>
      </c>
      <c r="Q91" s="73" t="n">
        <v>13.703</v>
      </c>
      <c r="R91" s="47" t="n">
        <f aca="false">P91/3600</f>
        <v>2.483485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1211.5304</v>
      </c>
      <c r="E92" s="75" t="n">
        <v>43.5477</v>
      </c>
      <c r="F92" s="75" t="n">
        <v>41.7892</v>
      </c>
      <c r="G92" s="75" t="n">
        <v>41.9939</v>
      </c>
      <c r="H92" s="75" t="n">
        <v>8799.094</v>
      </c>
      <c r="I92" s="75" t="n">
        <v>13.89</v>
      </c>
      <c r="J92" s="54" t="n">
        <f aca="false">H92/3600</f>
        <v>2.44419277777778</v>
      </c>
      <c r="L92" s="74" t="n">
        <v>1207.2936</v>
      </c>
      <c r="M92" s="75" t="n">
        <v>43.5543</v>
      </c>
      <c r="N92" s="75" t="n">
        <v>41.7826</v>
      </c>
      <c r="O92" s="75" t="n">
        <v>41.9891</v>
      </c>
      <c r="P92" s="75" t="n">
        <v>8823.218</v>
      </c>
      <c r="Q92" s="75" t="n">
        <v>14.25</v>
      </c>
      <c r="R92" s="54" t="n">
        <f aca="false">P92/3600</f>
        <v>2.45089388888889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909.4368</v>
      </c>
      <c r="E93" s="75" t="n">
        <v>38.8944</v>
      </c>
      <c r="F93" s="75" t="n">
        <v>39.6281</v>
      </c>
      <c r="G93" s="75" t="n">
        <v>40.0127</v>
      </c>
      <c r="H93" s="75" t="n">
        <v>8669.39</v>
      </c>
      <c r="I93" s="75" t="n">
        <v>14.812</v>
      </c>
      <c r="J93" s="54" t="n">
        <f aca="false">H93/3600</f>
        <v>2.40816388888889</v>
      </c>
      <c r="L93" s="74" t="n">
        <v>907.4328</v>
      </c>
      <c r="M93" s="75" t="n">
        <v>38.8918</v>
      </c>
      <c r="N93" s="75" t="n">
        <v>39.6189</v>
      </c>
      <c r="O93" s="75" t="n">
        <v>40.0135</v>
      </c>
      <c r="P93" s="75" t="n">
        <v>8691</v>
      </c>
      <c r="Q93" s="75" t="n">
        <v>14.812</v>
      </c>
      <c r="R93" s="54" t="n">
        <f aca="false">P93/3600</f>
        <v>2.41416666666667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665.308</v>
      </c>
      <c r="E94" s="77" t="n">
        <v>34.0531</v>
      </c>
      <c r="F94" s="77" t="n">
        <v>38.4798</v>
      </c>
      <c r="G94" s="77" t="n">
        <v>38.7503</v>
      </c>
      <c r="H94" s="77" t="n">
        <v>8589</v>
      </c>
      <c r="I94" s="77" t="n">
        <v>15.89</v>
      </c>
      <c r="J94" s="62" t="n">
        <f aca="false">H94/3600</f>
        <v>2.38583333333333</v>
      </c>
      <c r="L94" s="76" t="n">
        <v>664.7192</v>
      </c>
      <c r="M94" s="77" t="n">
        <v>34.0409</v>
      </c>
      <c r="N94" s="77" t="n">
        <v>38.4732</v>
      </c>
      <c r="O94" s="77" t="n">
        <v>38.7407</v>
      </c>
      <c r="P94" s="77" t="n">
        <v>8628.937</v>
      </c>
      <c r="Q94" s="77" t="n">
        <v>15.468</v>
      </c>
      <c r="R94" s="62" t="n">
        <f aca="false">P94/3600</f>
        <v>2.39692694444444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906.9654</v>
      </c>
      <c r="E95" s="73" t="n">
        <v>50.2486</v>
      </c>
      <c r="F95" s="73" t="n">
        <v>53.4954</v>
      </c>
      <c r="G95" s="73" t="n">
        <v>54.5361</v>
      </c>
      <c r="H95" s="73" t="n">
        <v>15717.421</v>
      </c>
      <c r="I95" s="73" t="n">
        <v>29.859</v>
      </c>
      <c r="J95" s="47" t="n">
        <f aca="false">H95/3600</f>
        <v>4.36595027777778</v>
      </c>
      <c r="L95" s="72" t="n">
        <v>906.3376</v>
      </c>
      <c r="M95" s="73" t="n">
        <v>50.2454</v>
      </c>
      <c r="N95" s="73" t="n">
        <v>53.496</v>
      </c>
      <c r="O95" s="73" t="n">
        <v>54.5385</v>
      </c>
      <c r="P95" s="73" t="n">
        <v>15767.39</v>
      </c>
      <c r="Q95" s="73" t="n">
        <v>32.812</v>
      </c>
      <c r="R95" s="47" t="n">
        <f aca="false">P95/3600</f>
        <v>4.3798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569.001</v>
      </c>
      <c r="E96" s="75" t="n">
        <v>46.5168</v>
      </c>
      <c r="F96" s="75" t="n">
        <v>50.3615</v>
      </c>
      <c r="G96" s="75" t="n">
        <v>51.6095</v>
      </c>
      <c r="H96" s="75" t="n">
        <v>15305.75</v>
      </c>
      <c r="I96" s="75" t="n">
        <v>29.593</v>
      </c>
      <c r="J96" s="54" t="n">
        <f aca="false">H96/3600</f>
        <v>4.25159722222222</v>
      </c>
      <c r="L96" s="74" t="n">
        <v>568.4659</v>
      </c>
      <c r="M96" s="75" t="n">
        <v>46.5146</v>
      </c>
      <c r="N96" s="75" t="n">
        <v>50.3713</v>
      </c>
      <c r="O96" s="75" t="n">
        <v>51.6039</v>
      </c>
      <c r="P96" s="75" t="n">
        <v>15343.843</v>
      </c>
      <c r="Q96" s="75" t="n">
        <v>30.875</v>
      </c>
      <c r="R96" s="54" t="n">
        <f aca="false">P96/3600</f>
        <v>4.26217861111111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367.5901</v>
      </c>
      <c r="E97" s="75" t="n">
        <v>42.9187</v>
      </c>
      <c r="F97" s="75" t="n">
        <v>48.1013</v>
      </c>
      <c r="G97" s="75" t="n">
        <v>49.3743</v>
      </c>
      <c r="H97" s="75" t="n">
        <v>14938.859</v>
      </c>
      <c r="I97" s="75" t="n">
        <v>28.281</v>
      </c>
      <c r="J97" s="54" t="n">
        <f aca="false">H97/3600</f>
        <v>4.14968305555556</v>
      </c>
      <c r="L97" s="74" t="n">
        <v>366.6202</v>
      </c>
      <c r="M97" s="75" t="n">
        <v>42.9137</v>
      </c>
      <c r="N97" s="75" t="n">
        <v>48.1143</v>
      </c>
      <c r="O97" s="75" t="n">
        <v>49.3846</v>
      </c>
      <c r="P97" s="75" t="n">
        <v>14962.953</v>
      </c>
      <c r="Q97" s="75" t="n">
        <v>30.296</v>
      </c>
      <c r="R97" s="54" t="n">
        <f aca="false">P97/3600</f>
        <v>4.15637583333333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244.279</v>
      </c>
      <c r="E98" s="77" t="n">
        <v>39.3503</v>
      </c>
      <c r="F98" s="77" t="n">
        <v>46.3532</v>
      </c>
      <c r="G98" s="77" t="n">
        <v>47.7976</v>
      </c>
      <c r="H98" s="77" t="n">
        <v>14667.421</v>
      </c>
      <c r="I98" s="77" t="n">
        <v>28.609</v>
      </c>
      <c r="J98" s="62" t="n">
        <f aca="false">H98/3600</f>
        <v>4.07428361111111</v>
      </c>
      <c r="L98" s="76" t="n">
        <v>243.8608</v>
      </c>
      <c r="M98" s="77" t="n">
        <v>39.3468</v>
      </c>
      <c r="N98" s="77" t="n">
        <v>46.3698</v>
      </c>
      <c r="O98" s="77" t="n">
        <v>47.8202</v>
      </c>
      <c r="P98" s="77" t="n">
        <v>14701.046</v>
      </c>
      <c r="Q98" s="77" t="n">
        <v>28.859</v>
      </c>
      <c r="R98" s="62" t="n">
        <f aca="false">P98/3600</f>
        <v>4.08362388888889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31.911035087457</v>
      </c>
      <c r="J106" s="70" t="n">
        <f aca="false">GEOMEAN(J3:J98)</f>
        <v>4.38671234721286</v>
      </c>
      <c r="Q106" s="70" t="n">
        <f aca="false">GEOMEAN(Q3:Q98)</f>
        <v>31.7190148954417</v>
      </c>
      <c r="R106" s="70" t="n">
        <f aca="false">GEOMEAN(R3:R98)</f>
        <v>4.33439737272059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3982639814439</v>
      </c>
      <c r="R107" s="71" t="n">
        <f aca="false">R106/J106</f>
        <v>0.988074218149839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24378805555556</v>
      </c>
      <c r="J108" s="70" t="n">
        <f aca="false">SUM(J3:J98)</f>
        <v>604.384653055556</v>
      </c>
      <c r="Q108" s="70" t="n">
        <f aca="false">SUM(Q3:Q98)/3600</f>
        <v>1.24069666666667</v>
      </c>
      <c r="R108" s="70" t="n">
        <f aca="false">SUM(R3:R98)</f>
        <v>601.6680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41822.453</v>
      </c>
      <c r="I19" s="73" t="n">
        <v>66.078</v>
      </c>
      <c r="J19" s="47" t="n">
        <f aca="false">H19/3600</f>
        <v>11.6173480555556</v>
      </c>
      <c r="L19" s="72" t="n">
        <v>5588.7304</v>
      </c>
      <c r="M19" s="73" t="n">
        <v>41.6363</v>
      </c>
      <c r="N19" s="73" t="n">
        <v>43.3549</v>
      </c>
      <c r="O19" s="73" t="n">
        <v>44.8411</v>
      </c>
      <c r="P19" s="73" t="n">
        <v>41752.984</v>
      </c>
      <c r="Q19" s="73" t="n">
        <v>67.312</v>
      </c>
      <c r="R19" s="47" t="n">
        <f aca="false">P19/3600</f>
        <v>11.59805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37666.969</v>
      </c>
      <c r="I20" s="75" t="n">
        <v>59.062</v>
      </c>
      <c r="J20" s="54" t="n">
        <f aca="false">H20/3600</f>
        <v>10.4630469444444</v>
      </c>
      <c r="L20" s="74" t="n">
        <v>2583.5512</v>
      </c>
      <c r="M20" s="75" t="n">
        <v>39.5964</v>
      </c>
      <c r="N20" s="75" t="n">
        <v>41.8418</v>
      </c>
      <c r="O20" s="75" t="n">
        <v>42.9934</v>
      </c>
      <c r="P20" s="75" t="n">
        <v>37609.344</v>
      </c>
      <c r="Q20" s="75" t="n">
        <v>58.921</v>
      </c>
      <c r="R20" s="54" t="n">
        <f aca="false">P20/3600</f>
        <v>10.44704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34276.484</v>
      </c>
      <c r="I21" s="75" t="n">
        <v>53.406</v>
      </c>
      <c r="J21" s="54" t="n">
        <f aca="false">H21/3600</f>
        <v>9.52124555555555</v>
      </c>
      <c r="L21" s="74" t="n">
        <v>1250.692</v>
      </c>
      <c r="M21" s="75" t="n">
        <v>37.0939</v>
      </c>
      <c r="N21" s="75" t="n">
        <v>40.6649</v>
      </c>
      <c r="O21" s="75" t="n">
        <v>41.7625</v>
      </c>
      <c r="P21" s="75" t="n">
        <v>34257.109</v>
      </c>
      <c r="Q21" s="75" t="n">
        <v>53.453</v>
      </c>
      <c r="R21" s="54" t="n">
        <f aca="false">P21/3600</f>
        <v>9.5158636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31494.796</v>
      </c>
      <c r="I22" s="77" t="n">
        <v>47.781</v>
      </c>
      <c r="J22" s="62" t="n">
        <f aca="false">H22/3600</f>
        <v>8.74855444444444</v>
      </c>
      <c r="L22" s="76" t="n">
        <v>618.3416</v>
      </c>
      <c r="M22" s="77" t="n">
        <v>34.544</v>
      </c>
      <c r="N22" s="77" t="n">
        <v>39.8379</v>
      </c>
      <c r="O22" s="77" t="n">
        <v>41.0322</v>
      </c>
      <c r="P22" s="77" t="n">
        <v>31611.828</v>
      </c>
      <c r="Q22" s="77" t="n">
        <v>49.64</v>
      </c>
      <c r="R22" s="62" t="n">
        <f aca="false">P22/3600</f>
        <v>8.78106333333333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40885.422</v>
      </c>
      <c r="I23" s="73" t="n">
        <v>67.312</v>
      </c>
      <c r="J23" s="47" t="n">
        <f aca="false">H23/3600</f>
        <v>11.3570616666667</v>
      </c>
      <c r="L23" s="72" t="n">
        <v>8288.04</v>
      </c>
      <c r="M23" s="73" t="n">
        <v>39.8626</v>
      </c>
      <c r="N23" s="73" t="n">
        <v>42.0313</v>
      </c>
      <c r="O23" s="73" t="n">
        <v>43.1588</v>
      </c>
      <c r="P23" s="73" t="n">
        <v>40820.094</v>
      </c>
      <c r="Q23" s="73" t="n">
        <v>67.25</v>
      </c>
      <c r="R23" s="47" t="n">
        <f aca="false">P23/3600</f>
        <v>11.33891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35707.921</v>
      </c>
      <c r="I24" s="75" t="n">
        <v>57.093</v>
      </c>
      <c r="J24" s="54" t="n">
        <f aca="false">H24/3600</f>
        <v>9.91886694444445</v>
      </c>
      <c r="L24" s="74" t="n">
        <v>3324.7448</v>
      </c>
      <c r="M24" s="75" t="n">
        <v>36.9844</v>
      </c>
      <c r="N24" s="75" t="n">
        <v>39.9788</v>
      </c>
      <c r="O24" s="75" t="n">
        <v>40.9689</v>
      </c>
      <c r="P24" s="75" t="n">
        <v>35707.016</v>
      </c>
      <c r="Q24" s="75" t="n">
        <v>53.5</v>
      </c>
      <c r="R24" s="54" t="n">
        <f aca="false">P24/3600</f>
        <v>9.91861555555556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32320.031</v>
      </c>
      <c r="I25" s="75" t="n">
        <v>49.39</v>
      </c>
      <c r="J25" s="54" t="n">
        <f aca="false">H25/3600</f>
        <v>8.97778638888889</v>
      </c>
      <c r="L25" s="74" t="n">
        <v>1421.0872</v>
      </c>
      <c r="M25" s="75" t="n">
        <v>34.2142</v>
      </c>
      <c r="N25" s="75" t="n">
        <v>38.3889</v>
      </c>
      <c r="O25" s="75" t="n">
        <v>39.606</v>
      </c>
      <c r="P25" s="75" t="n">
        <v>32324.046</v>
      </c>
      <c r="Q25" s="75" t="n">
        <v>49.468</v>
      </c>
      <c r="R25" s="54" t="n">
        <f aca="false">P25/3600</f>
        <v>8.978901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29781.375</v>
      </c>
      <c r="I26" s="77" t="n">
        <v>42.734</v>
      </c>
      <c r="J26" s="62" t="n">
        <f aca="false">H26/3600</f>
        <v>8.27260416666667</v>
      </c>
      <c r="L26" s="76" t="n">
        <v>620.3088</v>
      </c>
      <c r="M26" s="77" t="n">
        <v>31.6138</v>
      </c>
      <c r="N26" s="77" t="n">
        <v>37.3013</v>
      </c>
      <c r="O26" s="77" t="n">
        <v>38.8507</v>
      </c>
      <c r="P26" s="77" t="n">
        <v>29803.859</v>
      </c>
      <c r="Q26" s="77" t="n">
        <v>46.421</v>
      </c>
      <c r="R26" s="62" t="n">
        <f aca="false">P26/3600</f>
        <v>8.27884972222222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79564.203</v>
      </c>
      <c r="I27" s="73" t="n">
        <v>128.703</v>
      </c>
      <c r="J27" s="47" t="n">
        <f aca="false">H27/3600</f>
        <v>22.1011675</v>
      </c>
      <c r="L27" s="72" t="n">
        <v>20066.2032</v>
      </c>
      <c r="M27" s="73" t="n">
        <v>38.6247</v>
      </c>
      <c r="N27" s="73" t="n">
        <v>40.1814</v>
      </c>
      <c r="O27" s="73" t="n">
        <v>43.4168</v>
      </c>
      <c r="P27" s="73" t="n">
        <v>79223.015</v>
      </c>
      <c r="Q27" s="73" t="n">
        <v>129.031</v>
      </c>
      <c r="R27" s="47" t="n">
        <f aca="false">P27/3600</f>
        <v>22.0063930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68042.453</v>
      </c>
      <c r="I28" s="75" t="n">
        <v>99.812</v>
      </c>
      <c r="J28" s="54" t="n">
        <f aca="false">H28/3600</f>
        <v>18.9006813888889</v>
      </c>
      <c r="L28" s="74" t="n">
        <v>6155.404</v>
      </c>
      <c r="M28" s="75" t="n">
        <v>36.7194</v>
      </c>
      <c r="N28" s="75" t="n">
        <v>39.0235</v>
      </c>
      <c r="O28" s="75" t="n">
        <v>41.6065</v>
      </c>
      <c r="P28" s="75" t="n">
        <v>67886.953</v>
      </c>
      <c r="Q28" s="75" t="n">
        <v>99.843</v>
      </c>
      <c r="R28" s="54" t="n">
        <f aca="false">P28/3600</f>
        <v>18.8574869444444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62844.015</v>
      </c>
      <c r="I29" s="75" t="n">
        <v>88.234</v>
      </c>
      <c r="J29" s="54" t="n">
        <f aca="false">H29/3600</f>
        <v>17.4566708333333</v>
      </c>
      <c r="L29" s="74" t="n">
        <v>2827.0456</v>
      </c>
      <c r="M29" s="75" t="n">
        <v>34.5908</v>
      </c>
      <c r="N29" s="75" t="n">
        <v>38.1557</v>
      </c>
      <c r="O29" s="75" t="n">
        <v>40.0964</v>
      </c>
      <c r="P29" s="75" t="n">
        <v>62503.531</v>
      </c>
      <c r="Q29" s="75" t="n">
        <v>92.781</v>
      </c>
      <c r="R29" s="54" t="n">
        <f aca="false">P29/3600</f>
        <v>17.3620919444444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58674.656</v>
      </c>
      <c r="I30" s="77" t="n">
        <v>81.703</v>
      </c>
      <c r="J30" s="62" t="n">
        <f aca="false">H30/3600</f>
        <v>16.2985155555556</v>
      </c>
      <c r="L30" s="76" t="n">
        <v>1416.692</v>
      </c>
      <c r="M30" s="77" t="n">
        <v>32.2973</v>
      </c>
      <c r="N30" s="77" t="n">
        <v>37.4566</v>
      </c>
      <c r="O30" s="77" t="n">
        <v>38.9532</v>
      </c>
      <c r="P30" s="77" t="n">
        <v>58501.359</v>
      </c>
      <c r="Q30" s="77" t="n">
        <v>80.64</v>
      </c>
      <c r="R30" s="62" t="n">
        <f aca="false">P30/3600</f>
        <v>16.2503775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103412.562</v>
      </c>
      <c r="I31" s="73" t="n">
        <v>163.703</v>
      </c>
      <c r="J31" s="47" t="n">
        <f aca="false">H31/3600</f>
        <v>28.7257116666667</v>
      </c>
      <c r="L31" s="72" t="n">
        <v>20398.0256</v>
      </c>
      <c r="M31" s="73" t="n">
        <v>39.3464</v>
      </c>
      <c r="N31" s="73" t="n">
        <v>43.7956</v>
      </c>
      <c r="O31" s="73" t="n">
        <v>45.0983</v>
      </c>
      <c r="P31" s="73" t="n">
        <v>102645.937</v>
      </c>
      <c r="Q31" s="73" t="n">
        <v>162.703</v>
      </c>
      <c r="R31" s="47" t="n">
        <f aca="false">P31/3600</f>
        <v>28.512760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82183.828</v>
      </c>
      <c r="I32" s="75" t="n">
        <v>124.89</v>
      </c>
      <c r="J32" s="54" t="n">
        <f aca="false">H32/3600</f>
        <v>22.8288411111111</v>
      </c>
      <c r="L32" s="74" t="n">
        <v>7310.1416</v>
      </c>
      <c r="M32" s="75" t="n">
        <v>37.4932</v>
      </c>
      <c r="N32" s="75" t="n">
        <v>42.4998</v>
      </c>
      <c r="O32" s="75" t="n">
        <v>43.1243</v>
      </c>
      <c r="P32" s="75" t="n">
        <v>81838.89</v>
      </c>
      <c r="Q32" s="75" t="n">
        <v>121.156</v>
      </c>
      <c r="R32" s="54" t="n">
        <f aca="false">P32/3600</f>
        <v>22.733025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74325.984</v>
      </c>
      <c r="I33" s="75" t="n">
        <v>108.406</v>
      </c>
      <c r="J33" s="54" t="n">
        <f aca="false">H33/3600</f>
        <v>20.6461066666667</v>
      </c>
      <c r="L33" s="74" t="n">
        <v>3422.3304</v>
      </c>
      <c r="M33" s="75" t="n">
        <v>35.5354</v>
      </c>
      <c r="N33" s="75" t="n">
        <v>41.2632</v>
      </c>
      <c r="O33" s="75" t="n">
        <v>41.3343</v>
      </c>
      <c r="P33" s="75" t="n">
        <v>74045.484</v>
      </c>
      <c r="Q33" s="75" t="n">
        <v>110</v>
      </c>
      <c r="R33" s="54" t="n">
        <f aca="false">P33/3600</f>
        <v>20.56819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68478.14</v>
      </c>
      <c r="I34" s="77" t="n">
        <v>103.656</v>
      </c>
      <c r="J34" s="62" t="n">
        <f aca="false">H34/3600</f>
        <v>19.0217055555556</v>
      </c>
      <c r="L34" s="76" t="n">
        <v>1745.224</v>
      </c>
      <c r="M34" s="77" t="n">
        <v>33.431</v>
      </c>
      <c r="N34" s="77" t="n">
        <v>40.3072</v>
      </c>
      <c r="O34" s="77" t="n">
        <v>39.9607</v>
      </c>
      <c r="P34" s="77" t="n">
        <v>68381.546</v>
      </c>
      <c r="Q34" s="77" t="n">
        <v>99.89</v>
      </c>
      <c r="R34" s="62" t="n">
        <f aca="false">P34/3600</f>
        <v>18.9948738888889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110763.984</v>
      </c>
      <c r="I35" s="73" t="n">
        <v>207.156</v>
      </c>
      <c r="J35" s="47" t="n">
        <f aca="false">H35/3600</f>
        <v>30.7677733333333</v>
      </c>
      <c r="L35" s="72" t="n">
        <v>49357.9552</v>
      </c>
      <c r="M35" s="73" t="n">
        <v>37.8508</v>
      </c>
      <c r="N35" s="73" t="n">
        <v>42.1212</v>
      </c>
      <c r="O35" s="73" t="n">
        <v>44.2379</v>
      </c>
      <c r="P35" s="73" t="n">
        <v>110752.546</v>
      </c>
      <c r="Q35" s="73" t="n">
        <v>211.921</v>
      </c>
      <c r="R35" s="47" t="n">
        <f aca="false">P35/3600</f>
        <v>30.76459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84287.64</v>
      </c>
      <c r="I36" s="75" t="n">
        <v>130.421</v>
      </c>
      <c r="J36" s="54" t="n">
        <f aca="false">H36/3600</f>
        <v>23.4132333333333</v>
      </c>
      <c r="L36" s="74" t="n">
        <v>7646.1392</v>
      </c>
      <c r="M36" s="75" t="n">
        <v>35.3476</v>
      </c>
      <c r="N36" s="75" t="n">
        <v>40.665</v>
      </c>
      <c r="O36" s="75" t="n">
        <v>43.0186</v>
      </c>
      <c r="P36" s="75" t="n">
        <v>84443.078</v>
      </c>
      <c r="Q36" s="75" t="n">
        <v>130.062</v>
      </c>
      <c r="R36" s="54" t="n">
        <f aca="false">P36/3600</f>
        <v>23.4564105555556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75142.297</v>
      </c>
      <c r="I37" s="75" t="n">
        <v>109.093</v>
      </c>
      <c r="J37" s="54" t="n">
        <f aca="false">H37/3600</f>
        <v>20.8728602777778</v>
      </c>
      <c r="L37" s="74" t="n">
        <v>2100.6352</v>
      </c>
      <c r="M37" s="75" t="n">
        <v>33.5727</v>
      </c>
      <c r="N37" s="75" t="n">
        <v>39.446</v>
      </c>
      <c r="O37" s="75" t="n">
        <v>42.0294</v>
      </c>
      <c r="P37" s="75" t="n">
        <v>75582.218</v>
      </c>
      <c r="Q37" s="75" t="n">
        <v>110.218</v>
      </c>
      <c r="R37" s="54" t="n">
        <f aca="false">P37/3600</f>
        <v>20.9950605555556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78459.187</v>
      </c>
      <c r="I38" s="77" t="n">
        <v>110.406</v>
      </c>
      <c r="J38" s="62" t="n">
        <f aca="false">H38/3600</f>
        <v>21.7942186111111</v>
      </c>
      <c r="L38" s="76" t="n">
        <v>862.7928</v>
      </c>
      <c r="M38" s="77" t="n">
        <v>31.4315</v>
      </c>
      <c r="N38" s="77" t="n">
        <v>38.57</v>
      </c>
      <c r="O38" s="77" t="n">
        <v>41.2886</v>
      </c>
      <c r="P38" s="77" t="n">
        <v>78242.063</v>
      </c>
      <c r="Q38" s="77" t="n">
        <v>111.453</v>
      </c>
      <c r="R38" s="62" t="n">
        <f aca="false">P38/3600</f>
        <v>21.7339063888889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7944.266</v>
      </c>
      <c r="I39" s="73" t="n">
        <v>28.984</v>
      </c>
      <c r="J39" s="47" t="n">
        <f aca="false">H39/3600</f>
        <v>4.98451833333333</v>
      </c>
      <c r="L39" s="72" t="n">
        <v>3879.416</v>
      </c>
      <c r="M39" s="73" t="n">
        <v>40.1275</v>
      </c>
      <c r="N39" s="73" t="n">
        <v>42.9025</v>
      </c>
      <c r="O39" s="73" t="n">
        <v>43.5255</v>
      </c>
      <c r="P39" s="73" t="n">
        <v>17773.359</v>
      </c>
      <c r="Q39" s="73" t="n">
        <v>29.312</v>
      </c>
      <c r="R39" s="47" t="n">
        <f aca="false">P39/3600</f>
        <v>4.9370441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16156.578</v>
      </c>
      <c r="I40" s="75" t="n">
        <v>24.562</v>
      </c>
      <c r="J40" s="54" t="n">
        <f aca="false">H40/3600</f>
        <v>4.48793833333333</v>
      </c>
      <c r="L40" s="74" t="n">
        <v>1831.8856</v>
      </c>
      <c r="M40" s="75" t="n">
        <v>36.8781</v>
      </c>
      <c r="N40" s="75" t="n">
        <v>40.5566</v>
      </c>
      <c r="O40" s="75" t="n">
        <v>40.9257</v>
      </c>
      <c r="P40" s="75" t="n">
        <v>15966</v>
      </c>
      <c r="Q40" s="75" t="n">
        <v>24.875</v>
      </c>
      <c r="R40" s="54" t="n">
        <f aca="false">P40/3600</f>
        <v>4.435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14685.796</v>
      </c>
      <c r="I41" s="75" t="n">
        <v>21.156</v>
      </c>
      <c r="J41" s="54" t="n">
        <f aca="false">H41/3600</f>
        <v>4.07938777777778</v>
      </c>
      <c r="L41" s="74" t="n">
        <v>876.9512</v>
      </c>
      <c r="M41" s="75" t="n">
        <v>34.0554</v>
      </c>
      <c r="N41" s="75" t="n">
        <v>38.6069</v>
      </c>
      <c r="O41" s="75" t="n">
        <v>38.8305</v>
      </c>
      <c r="P41" s="75" t="n">
        <v>14527.75</v>
      </c>
      <c r="Q41" s="75" t="n">
        <v>21.343</v>
      </c>
      <c r="R41" s="54" t="n">
        <f aca="false">P41/3600</f>
        <v>4.03548611111111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13538.906</v>
      </c>
      <c r="I42" s="77" t="n">
        <v>18.781</v>
      </c>
      <c r="J42" s="62" t="n">
        <f aca="false">H42/3600</f>
        <v>3.76080722222222</v>
      </c>
      <c r="L42" s="76" t="n">
        <v>446.3824</v>
      </c>
      <c r="M42" s="77" t="n">
        <v>31.6302</v>
      </c>
      <c r="N42" s="77" t="n">
        <v>37.1786</v>
      </c>
      <c r="O42" s="77" t="n">
        <v>37.2404</v>
      </c>
      <c r="P42" s="77" t="n">
        <v>13405.406</v>
      </c>
      <c r="Q42" s="77" t="n">
        <v>18.609</v>
      </c>
      <c r="R42" s="62" t="n">
        <f aca="false">P42/3600</f>
        <v>3.72372388888889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22317.75</v>
      </c>
      <c r="I43" s="73" t="n">
        <v>33.562</v>
      </c>
      <c r="J43" s="47" t="n">
        <f aca="false">H43/3600</f>
        <v>6.199375</v>
      </c>
      <c r="L43" s="72" t="n">
        <v>4357.2328</v>
      </c>
      <c r="M43" s="73" t="n">
        <v>40.0803</v>
      </c>
      <c r="N43" s="73" t="n">
        <v>43.2223</v>
      </c>
      <c r="O43" s="73" t="n">
        <v>44.6111</v>
      </c>
      <c r="P43" s="73" t="n">
        <v>22076.547</v>
      </c>
      <c r="Q43" s="73" t="n">
        <v>33.625</v>
      </c>
      <c r="R43" s="47" t="n">
        <f aca="false">P43/3600</f>
        <v>6.132374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9886.203</v>
      </c>
      <c r="I44" s="75" t="n">
        <v>27.515</v>
      </c>
      <c r="J44" s="54" t="n">
        <f aca="false">H44/3600</f>
        <v>5.52394527777778</v>
      </c>
      <c r="L44" s="74" t="n">
        <v>1949.6232</v>
      </c>
      <c r="M44" s="75" t="n">
        <v>37.2498</v>
      </c>
      <c r="N44" s="75" t="n">
        <v>41.2259</v>
      </c>
      <c r="O44" s="75" t="n">
        <v>42.3369</v>
      </c>
      <c r="P44" s="75" t="n">
        <v>19636.218</v>
      </c>
      <c r="Q44" s="75" t="n">
        <v>27.921</v>
      </c>
      <c r="R44" s="54" t="n">
        <f aca="false">P44/3600</f>
        <v>5.454505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18136.922</v>
      </c>
      <c r="I45" s="75" t="n">
        <v>24.125</v>
      </c>
      <c r="J45" s="54" t="n">
        <f aca="false">H45/3600</f>
        <v>5.03803388888889</v>
      </c>
      <c r="L45" s="74" t="n">
        <v>946.5248</v>
      </c>
      <c r="M45" s="75" t="n">
        <v>34.3358</v>
      </c>
      <c r="N45" s="75" t="n">
        <v>39.5557</v>
      </c>
      <c r="O45" s="75" t="n">
        <v>40.4775</v>
      </c>
      <c r="P45" s="75" t="n">
        <v>17945.265</v>
      </c>
      <c r="Q45" s="75" t="n">
        <v>24.453</v>
      </c>
      <c r="R45" s="54" t="n">
        <f aca="false">P45/3600</f>
        <v>4.98479583333333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16861.5</v>
      </c>
      <c r="I46" s="77" t="n">
        <v>22.062</v>
      </c>
      <c r="J46" s="62" t="n">
        <f aca="false">H46/3600</f>
        <v>4.68375</v>
      </c>
      <c r="L46" s="76" t="n">
        <v>482.1856</v>
      </c>
      <c r="M46" s="77" t="n">
        <v>31.4788</v>
      </c>
      <c r="N46" s="77" t="n">
        <v>38.2707</v>
      </c>
      <c r="O46" s="77" t="n">
        <v>39.1014</v>
      </c>
      <c r="P46" s="77" t="n">
        <v>16644.171</v>
      </c>
      <c r="Q46" s="77" t="n">
        <v>22.265</v>
      </c>
      <c r="R46" s="62" t="n">
        <f aca="false">P46/3600</f>
        <v>4.62338083333333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20735.86</v>
      </c>
      <c r="I47" s="73" t="n">
        <v>37.781</v>
      </c>
      <c r="J47" s="47" t="n">
        <f aca="false">H47/3600</f>
        <v>5.75996111111111</v>
      </c>
      <c r="L47" s="72" t="n">
        <v>8373.8176</v>
      </c>
      <c r="M47" s="73" t="n">
        <v>38.2807</v>
      </c>
      <c r="N47" s="73" t="n">
        <v>41.1221</v>
      </c>
      <c r="O47" s="73" t="n">
        <v>42.0412</v>
      </c>
      <c r="P47" s="73" t="n">
        <v>20624.625</v>
      </c>
      <c r="Q47" s="73" t="n">
        <v>37.875</v>
      </c>
      <c r="R47" s="47" t="n">
        <f aca="false">P47/3600</f>
        <v>5.72906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18030.719</v>
      </c>
      <c r="I48" s="75" t="n">
        <v>29.39</v>
      </c>
      <c r="J48" s="54" t="n">
        <f aca="false">H48/3600</f>
        <v>5.00853305555556</v>
      </c>
      <c r="L48" s="74" t="n">
        <v>3568.6208</v>
      </c>
      <c r="M48" s="75" t="n">
        <v>34.4691</v>
      </c>
      <c r="N48" s="75" t="n">
        <v>38.5216</v>
      </c>
      <c r="O48" s="75" t="n">
        <v>39.3855</v>
      </c>
      <c r="P48" s="75" t="n">
        <v>17918.719</v>
      </c>
      <c r="Q48" s="75" t="n">
        <v>29.421</v>
      </c>
      <c r="R48" s="54" t="n">
        <f aca="false">P48/3600</f>
        <v>4.97742194444445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15872.391</v>
      </c>
      <c r="I49" s="75" t="n">
        <v>24.218</v>
      </c>
      <c r="J49" s="54" t="n">
        <f aca="false">H49/3600</f>
        <v>4.4089975</v>
      </c>
      <c r="L49" s="74" t="n">
        <v>1559.0784</v>
      </c>
      <c r="M49" s="75" t="n">
        <v>31.0486</v>
      </c>
      <c r="N49" s="75" t="n">
        <v>36.6062</v>
      </c>
      <c r="O49" s="75" t="n">
        <v>37.4082</v>
      </c>
      <c r="P49" s="75" t="n">
        <v>15785.64</v>
      </c>
      <c r="Q49" s="75" t="n">
        <v>24.359</v>
      </c>
      <c r="R49" s="54" t="n">
        <f aca="false">P49/3600</f>
        <v>4.3849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14251.265</v>
      </c>
      <c r="I50" s="77" t="n">
        <v>21.14</v>
      </c>
      <c r="J50" s="62" t="n">
        <f aca="false">H50/3600</f>
        <v>3.95868472222222</v>
      </c>
      <c r="L50" s="76" t="n">
        <v>672.3584</v>
      </c>
      <c r="M50" s="77" t="n">
        <v>27.8696</v>
      </c>
      <c r="N50" s="77" t="n">
        <v>35.2142</v>
      </c>
      <c r="O50" s="77" t="n">
        <v>36.0037</v>
      </c>
      <c r="P50" s="77" t="n">
        <v>14145.359</v>
      </c>
      <c r="Q50" s="77" t="n">
        <v>21.125</v>
      </c>
      <c r="R50" s="62" t="n">
        <f aca="false">P50/3600</f>
        <v>3.92926638888889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14524.875</v>
      </c>
      <c r="I51" s="73" t="n">
        <v>24.546</v>
      </c>
      <c r="J51" s="47" t="n">
        <f aca="false">H51/3600</f>
        <v>4.0346875</v>
      </c>
      <c r="L51" s="72" t="n">
        <v>5889.5992</v>
      </c>
      <c r="M51" s="73" t="n">
        <v>39.6797</v>
      </c>
      <c r="N51" s="73" t="n">
        <v>41.5368</v>
      </c>
      <c r="O51" s="73" t="n">
        <v>42.8561</v>
      </c>
      <c r="P51" s="73" t="n">
        <v>14397.844</v>
      </c>
      <c r="Q51" s="73" t="n">
        <v>24.64</v>
      </c>
      <c r="R51" s="47" t="n">
        <f aca="false">P51/3600</f>
        <v>3.99940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12772.718</v>
      </c>
      <c r="I52" s="75" t="n">
        <v>19.078</v>
      </c>
      <c r="J52" s="54" t="n">
        <f aca="false">H52/3600</f>
        <v>3.54797722222222</v>
      </c>
      <c r="L52" s="74" t="n">
        <v>2354.412</v>
      </c>
      <c r="M52" s="75" t="n">
        <v>36.1179</v>
      </c>
      <c r="N52" s="75" t="n">
        <v>38.9673</v>
      </c>
      <c r="O52" s="75" t="n">
        <v>40.5749</v>
      </c>
      <c r="P52" s="75" t="n">
        <v>12628.516</v>
      </c>
      <c r="Q52" s="75" t="n">
        <v>19.531</v>
      </c>
      <c r="R52" s="54" t="n">
        <f aca="false">P52/3600</f>
        <v>3.50792111111111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11361.765</v>
      </c>
      <c r="I53" s="75" t="n">
        <v>15.968</v>
      </c>
      <c r="J53" s="54" t="n">
        <f aca="false">H53/3600</f>
        <v>3.15604583333333</v>
      </c>
      <c r="L53" s="74" t="n">
        <v>1051.408</v>
      </c>
      <c r="M53" s="75" t="n">
        <v>33.0157</v>
      </c>
      <c r="N53" s="75" t="n">
        <v>37.1126</v>
      </c>
      <c r="O53" s="75" t="n">
        <v>38.8788</v>
      </c>
      <c r="P53" s="75" t="n">
        <v>11238.14</v>
      </c>
      <c r="Q53" s="75" t="n">
        <v>16.078</v>
      </c>
      <c r="R53" s="54" t="n">
        <f aca="false">P53/3600</f>
        <v>3.12170555555556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10165.719</v>
      </c>
      <c r="I54" s="77" t="n">
        <v>14.125</v>
      </c>
      <c r="J54" s="62" t="n">
        <f aca="false">H54/3600</f>
        <v>2.82381083333333</v>
      </c>
      <c r="L54" s="76" t="n">
        <v>480.7096</v>
      </c>
      <c r="M54" s="77" t="n">
        <v>30.1696</v>
      </c>
      <c r="N54" s="77" t="n">
        <v>35.8217</v>
      </c>
      <c r="O54" s="77" t="n">
        <v>37.6089</v>
      </c>
      <c r="P54" s="77" t="n">
        <v>10050.859</v>
      </c>
      <c r="Q54" s="77" t="n">
        <v>14.218</v>
      </c>
      <c r="R54" s="62" t="n">
        <f aca="false">P54/3600</f>
        <v>2.79190527777778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4808.125</v>
      </c>
      <c r="I55" s="73" t="n">
        <v>8.703</v>
      </c>
      <c r="J55" s="47" t="n">
        <f aca="false">H55/3600</f>
        <v>1.33559027777778</v>
      </c>
      <c r="L55" s="72" t="n">
        <v>1810.9112</v>
      </c>
      <c r="M55" s="73" t="n">
        <v>40.7952</v>
      </c>
      <c r="N55" s="73" t="n">
        <v>43.7354</v>
      </c>
      <c r="O55" s="73" t="n">
        <v>43.1363</v>
      </c>
      <c r="P55" s="73" t="n">
        <v>4766.156</v>
      </c>
      <c r="Q55" s="73" t="n">
        <v>8.531</v>
      </c>
      <c r="R55" s="47" t="n">
        <f aca="false">P55/3600</f>
        <v>1.32393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4373.375</v>
      </c>
      <c r="I56" s="75" t="n">
        <v>7.328</v>
      </c>
      <c r="J56" s="54" t="n">
        <f aca="false">H56/3600</f>
        <v>1.21482638888889</v>
      </c>
      <c r="L56" s="74" t="n">
        <v>899.1832</v>
      </c>
      <c r="M56" s="75" t="n">
        <v>36.9417</v>
      </c>
      <c r="N56" s="75" t="n">
        <v>41.123</v>
      </c>
      <c r="O56" s="75" t="n">
        <v>40.0778</v>
      </c>
      <c r="P56" s="75" t="n">
        <v>4326.563</v>
      </c>
      <c r="Q56" s="75" t="n">
        <v>7.219</v>
      </c>
      <c r="R56" s="54" t="n">
        <f aca="false">P56/3600</f>
        <v>1.20182305555556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3992.297</v>
      </c>
      <c r="I57" s="75" t="n">
        <v>6.203</v>
      </c>
      <c r="J57" s="54" t="n">
        <f aca="false">H57/3600</f>
        <v>1.10897138888889</v>
      </c>
      <c r="L57" s="74" t="n">
        <v>439</v>
      </c>
      <c r="M57" s="75" t="n">
        <v>33.4977</v>
      </c>
      <c r="N57" s="75" t="n">
        <v>39.1422</v>
      </c>
      <c r="O57" s="75" t="n">
        <v>37.7904</v>
      </c>
      <c r="P57" s="75" t="n">
        <v>3945.313</v>
      </c>
      <c r="Q57" s="75" t="n">
        <v>6.265</v>
      </c>
      <c r="R57" s="54" t="n">
        <f aca="false">P57/3600</f>
        <v>1.09592027777778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3650.062</v>
      </c>
      <c r="I58" s="77" t="n">
        <v>5.578</v>
      </c>
      <c r="J58" s="62" t="n">
        <f aca="false">H58/3600</f>
        <v>1.01390611111111</v>
      </c>
      <c r="L58" s="76" t="n">
        <v>222.3664</v>
      </c>
      <c r="M58" s="77" t="n">
        <v>30.5992</v>
      </c>
      <c r="N58" s="77" t="n">
        <v>37.7219</v>
      </c>
      <c r="O58" s="77" t="n">
        <v>36.1096</v>
      </c>
      <c r="P58" s="77" t="n">
        <v>3615.281</v>
      </c>
      <c r="Q58" s="77" t="n">
        <v>5.562</v>
      </c>
      <c r="R58" s="62" t="n">
        <f aca="false">P58/3600</f>
        <v>1.00424472222222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6051.125</v>
      </c>
      <c r="I59" s="73" t="n">
        <v>11.968</v>
      </c>
      <c r="J59" s="47" t="n">
        <f aca="false">H59/3600</f>
        <v>1.68086805555556</v>
      </c>
      <c r="L59" s="72" t="n">
        <v>2255.2456</v>
      </c>
      <c r="M59" s="73" t="n">
        <v>38.1645</v>
      </c>
      <c r="N59" s="73" t="n">
        <v>42.8405</v>
      </c>
      <c r="O59" s="73" t="n">
        <v>43.8165</v>
      </c>
      <c r="P59" s="73" t="n">
        <v>5660.438</v>
      </c>
      <c r="Q59" s="73" t="n">
        <v>11.234</v>
      </c>
      <c r="R59" s="47" t="n">
        <f aca="false">P59/3600</f>
        <v>1.57234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5185.437</v>
      </c>
      <c r="I60" s="75" t="n">
        <v>9.031</v>
      </c>
      <c r="J60" s="54" t="n">
        <f aca="false">H60/3600</f>
        <v>1.44039916666667</v>
      </c>
      <c r="L60" s="74" t="n">
        <v>783.58</v>
      </c>
      <c r="M60" s="75" t="n">
        <v>34.4022</v>
      </c>
      <c r="N60" s="75" t="n">
        <v>40.8921</v>
      </c>
      <c r="O60" s="75" t="n">
        <v>41.7709</v>
      </c>
      <c r="P60" s="75" t="n">
        <v>4847.625</v>
      </c>
      <c r="Q60" s="75" t="n">
        <v>8.406</v>
      </c>
      <c r="R60" s="54" t="n">
        <f aca="false">P60/3600</f>
        <v>1.3465625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4550.188</v>
      </c>
      <c r="I61" s="75" t="n">
        <v>7.531</v>
      </c>
      <c r="J61" s="54" t="n">
        <f aca="false">H61/3600</f>
        <v>1.26394111111111</v>
      </c>
      <c r="L61" s="74" t="n">
        <v>310.9128</v>
      </c>
      <c r="M61" s="75" t="n">
        <v>31.2626</v>
      </c>
      <c r="N61" s="75" t="n">
        <v>39.4857</v>
      </c>
      <c r="O61" s="75" t="n">
        <v>40.3362</v>
      </c>
      <c r="P61" s="75" t="n">
        <v>4291.062</v>
      </c>
      <c r="Q61" s="75" t="n">
        <v>6.968</v>
      </c>
      <c r="R61" s="54" t="n">
        <f aca="false">P61/3600</f>
        <v>1.19196166666667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4139.375</v>
      </c>
      <c r="I62" s="77" t="n">
        <v>7.031</v>
      </c>
      <c r="J62" s="62" t="n">
        <f aca="false">H62/3600</f>
        <v>1.14982638888889</v>
      </c>
      <c r="L62" s="76" t="n">
        <v>132.4112</v>
      </c>
      <c r="M62" s="77" t="n">
        <v>28.3206</v>
      </c>
      <c r="N62" s="77" t="n">
        <v>38.5241</v>
      </c>
      <c r="O62" s="77" t="n">
        <v>39.4035</v>
      </c>
      <c r="P62" s="77" t="n">
        <v>3871.39</v>
      </c>
      <c r="Q62" s="77" t="n">
        <v>6.281</v>
      </c>
      <c r="R62" s="62" t="n">
        <f aca="false">P62/3600</f>
        <v>1.07538611111111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4637.563</v>
      </c>
      <c r="I63" s="73" t="n">
        <v>9</v>
      </c>
      <c r="J63" s="47" t="n">
        <f aca="false">H63/3600</f>
        <v>1.28821194444444</v>
      </c>
      <c r="L63" s="72" t="n">
        <v>1976.4232</v>
      </c>
      <c r="M63" s="73" t="n">
        <v>37.9685</v>
      </c>
      <c r="N63" s="73" t="n">
        <v>40.7801</v>
      </c>
      <c r="O63" s="73" t="n">
        <v>41.4924</v>
      </c>
      <c r="P63" s="73" t="n">
        <v>4600.25</v>
      </c>
      <c r="Q63" s="73" t="n">
        <v>9.031</v>
      </c>
      <c r="R63" s="47" t="n">
        <f aca="false">P63/3600</f>
        <v>1.2778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4003.484</v>
      </c>
      <c r="I64" s="75" t="n">
        <v>6.953</v>
      </c>
      <c r="J64" s="54" t="n">
        <f aca="false">H64/3600</f>
        <v>1.11207888888889</v>
      </c>
      <c r="L64" s="74" t="n">
        <v>843.0664</v>
      </c>
      <c r="M64" s="75" t="n">
        <v>34.2703</v>
      </c>
      <c r="N64" s="75" t="n">
        <v>38.1804</v>
      </c>
      <c r="O64" s="75" t="n">
        <v>38.783</v>
      </c>
      <c r="P64" s="75" t="n">
        <v>3963.875</v>
      </c>
      <c r="Q64" s="75" t="n">
        <v>7.015</v>
      </c>
      <c r="R64" s="54" t="n">
        <f aca="false">P64/3600</f>
        <v>1.10107638888889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3524.906</v>
      </c>
      <c r="I65" s="75" t="n">
        <v>5.687</v>
      </c>
      <c r="J65" s="54" t="n">
        <f aca="false">H65/3600</f>
        <v>0.979140555555556</v>
      </c>
      <c r="L65" s="74" t="n">
        <v>362.42</v>
      </c>
      <c r="M65" s="75" t="n">
        <v>30.8653</v>
      </c>
      <c r="N65" s="75" t="n">
        <v>36.2254</v>
      </c>
      <c r="O65" s="75" t="n">
        <v>36.7713</v>
      </c>
      <c r="P65" s="75" t="n">
        <v>3494.078</v>
      </c>
      <c r="Q65" s="75" t="n">
        <v>5.656</v>
      </c>
      <c r="R65" s="54" t="n">
        <f aca="false">P65/3600</f>
        <v>0.970577222222222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3170.453</v>
      </c>
      <c r="I66" s="77" t="n">
        <v>4.796</v>
      </c>
      <c r="J66" s="62" t="n">
        <f aca="false">H66/3600</f>
        <v>0.880681388888889</v>
      </c>
      <c r="L66" s="76" t="n">
        <v>156.1528</v>
      </c>
      <c r="M66" s="77" t="n">
        <v>27.8534</v>
      </c>
      <c r="N66" s="77" t="n">
        <v>34.7835</v>
      </c>
      <c r="O66" s="77" t="n">
        <v>35.2722</v>
      </c>
      <c r="P66" s="77" t="n">
        <v>3139.062</v>
      </c>
      <c r="Q66" s="77" t="n">
        <v>4.859</v>
      </c>
      <c r="R66" s="62" t="n">
        <f aca="false">P66/3600</f>
        <v>0.871961666666667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3441.438</v>
      </c>
      <c r="I67" s="73" t="n">
        <v>5.843</v>
      </c>
      <c r="J67" s="47" t="n">
        <f aca="false">H67/3600</f>
        <v>0.955955</v>
      </c>
      <c r="L67" s="72" t="n">
        <v>1391.4704</v>
      </c>
      <c r="M67" s="73" t="n">
        <v>39.7711</v>
      </c>
      <c r="N67" s="73" t="n">
        <v>41.3705</v>
      </c>
      <c r="O67" s="73" t="n">
        <v>42.4054</v>
      </c>
      <c r="P67" s="73" t="n">
        <v>3411.688</v>
      </c>
      <c r="Q67" s="73" t="n">
        <v>6.171</v>
      </c>
      <c r="R67" s="47" t="n">
        <f aca="false">P67/3600</f>
        <v>0.94769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3085.031</v>
      </c>
      <c r="I68" s="75" t="n">
        <v>4.953</v>
      </c>
      <c r="J68" s="54" t="n">
        <f aca="false">H68/3600</f>
        <v>0.856953055555556</v>
      </c>
      <c r="L68" s="74" t="n">
        <v>663.2816</v>
      </c>
      <c r="M68" s="75" t="n">
        <v>35.7667</v>
      </c>
      <c r="N68" s="75" t="n">
        <v>38.5556</v>
      </c>
      <c r="O68" s="75" t="n">
        <v>39.7718</v>
      </c>
      <c r="P68" s="75" t="n">
        <v>3056.218</v>
      </c>
      <c r="Q68" s="75" t="n">
        <v>5.078</v>
      </c>
      <c r="R68" s="54" t="n">
        <f aca="false">P68/3600</f>
        <v>0.848949444444444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2751.125</v>
      </c>
      <c r="I69" s="75" t="n">
        <v>4.671</v>
      </c>
      <c r="J69" s="54" t="n">
        <f aca="false">H69/3600</f>
        <v>0.764201388888889</v>
      </c>
      <c r="L69" s="74" t="n">
        <v>312.5736</v>
      </c>
      <c r="M69" s="75" t="n">
        <v>32.2174</v>
      </c>
      <c r="N69" s="75" t="n">
        <v>36.6108</v>
      </c>
      <c r="O69" s="75" t="n">
        <v>37.7981</v>
      </c>
      <c r="P69" s="75" t="n">
        <v>2728.671</v>
      </c>
      <c r="Q69" s="75" t="n">
        <v>4.265</v>
      </c>
      <c r="R69" s="54" t="n">
        <f aca="false">P69/3600</f>
        <v>0.757964166666667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2446.468</v>
      </c>
      <c r="I70" s="77" t="n">
        <v>3.75</v>
      </c>
      <c r="J70" s="62" t="n">
        <f aca="false">H70/3600</f>
        <v>0.679574444444444</v>
      </c>
      <c r="L70" s="76" t="n">
        <v>150.3688</v>
      </c>
      <c r="M70" s="77" t="n">
        <v>29.3566</v>
      </c>
      <c r="N70" s="77" t="n">
        <v>35.1851</v>
      </c>
      <c r="O70" s="77" t="n">
        <v>36.2662</v>
      </c>
      <c r="P70" s="77" t="n">
        <v>2431.25</v>
      </c>
      <c r="Q70" s="77" t="n">
        <v>3.687</v>
      </c>
      <c r="R70" s="62" t="n">
        <f aca="false">P70/3600</f>
        <v>0.675347222222222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31726.546</v>
      </c>
      <c r="I71" s="73" t="n">
        <v>44.516</v>
      </c>
      <c r="J71" s="47" t="n">
        <f aca="false">H71/3600</f>
        <v>8.81292944444444</v>
      </c>
      <c r="L71" s="72" t="n">
        <v>2127.144</v>
      </c>
      <c r="M71" s="73" t="n">
        <v>43.3557</v>
      </c>
      <c r="N71" s="73" t="n">
        <v>46.7829</v>
      </c>
      <c r="O71" s="73" t="n">
        <v>47.7762</v>
      </c>
      <c r="P71" s="73" t="n">
        <v>31680.687</v>
      </c>
      <c r="Q71" s="73" t="n">
        <v>46.265</v>
      </c>
      <c r="R71" s="47" t="n">
        <f aca="false">P71/3600</f>
        <v>8.8001908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29413.765</v>
      </c>
      <c r="I72" s="75" t="n">
        <v>38.546</v>
      </c>
      <c r="J72" s="54" t="n">
        <f aca="false">H72/3600</f>
        <v>8.17049027777778</v>
      </c>
      <c r="L72" s="74" t="n">
        <v>780.7688</v>
      </c>
      <c r="M72" s="75" t="n">
        <v>41.117</v>
      </c>
      <c r="N72" s="75" t="n">
        <v>45.5348</v>
      </c>
      <c r="O72" s="75" t="n">
        <v>46.2753</v>
      </c>
      <c r="P72" s="75" t="n">
        <v>29396.844</v>
      </c>
      <c r="Q72" s="75" t="n">
        <v>39.625</v>
      </c>
      <c r="R72" s="54" t="n">
        <f aca="false">P72/3600</f>
        <v>8.16579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28048.031</v>
      </c>
      <c r="I73" s="75" t="n">
        <v>36.609</v>
      </c>
      <c r="J73" s="54" t="n">
        <f aca="false">H73/3600</f>
        <v>7.79111972222222</v>
      </c>
      <c r="L73" s="74" t="n">
        <v>379.764</v>
      </c>
      <c r="M73" s="75" t="n">
        <v>38.6291</v>
      </c>
      <c r="N73" s="75" t="n">
        <v>44.326</v>
      </c>
      <c r="O73" s="75" t="n">
        <v>44.8362</v>
      </c>
      <c r="P73" s="75" t="n">
        <v>28048.546</v>
      </c>
      <c r="Q73" s="75" t="n">
        <v>35.046</v>
      </c>
      <c r="R73" s="54" t="n">
        <f aca="false">P73/3600</f>
        <v>7.79126277777778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27130.578</v>
      </c>
      <c r="I74" s="77" t="n">
        <v>32.281</v>
      </c>
      <c r="J74" s="62" t="n">
        <f aca="false">H74/3600</f>
        <v>7.53627166666667</v>
      </c>
      <c r="L74" s="76" t="n">
        <v>209.7784</v>
      </c>
      <c r="M74" s="77" t="n">
        <v>35.9122</v>
      </c>
      <c r="N74" s="77" t="n">
        <v>43.3513</v>
      </c>
      <c r="O74" s="77" t="n">
        <v>43.5904</v>
      </c>
      <c r="P74" s="77" t="n">
        <v>27148.672</v>
      </c>
      <c r="Q74" s="77" t="n">
        <v>34.265</v>
      </c>
      <c r="R74" s="62" t="n">
        <f aca="false">P74/3600</f>
        <v>7.54129777777778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32072.953</v>
      </c>
      <c r="I75" s="73" t="n">
        <v>49.031</v>
      </c>
      <c r="J75" s="47" t="n">
        <f aca="false">H75/3600</f>
        <v>8.90915361111111</v>
      </c>
      <c r="L75" s="72" t="n">
        <v>2838.98</v>
      </c>
      <c r="M75" s="73" t="n">
        <v>43.1309</v>
      </c>
      <c r="N75" s="73" t="n">
        <v>48.3386</v>
      </c>
      <c r="O75" s="73" t="n">
        <v>48.0107</v>
      </c>
      <c r="P75" s="73" t="n">
        <v>32047.656</v>
      </c>
      <c r="Q75" s="73" t="n">
        <v>44.562</v>
      </c>
      <c r="R75" s="47" t="n">
        <f aca="false">P75/3600</f>
        <v>8.90212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29534.109</v>
      </c>
      <c r="I76" s="75" t="n">
        <v>39.875</v>
      </c>
      <c r="J76" s="54" t="n">
        <f aca="false">H76/3600</f>
        <v>8.20391916666667</v>
      </c>
      <c r="L76" s="74" t="n">
        <v>943.7536</v>
      </c>
      <c r="M76" s="75" t="n">
        <v>40.8357</v>
      </c>
      <c r="N76" s="75" t="n">
        <v>47.0158</v>
      </c>
      <c r="O76" s="75" t="n">
        <v>46.3375</v>
      </c>
      <c r="P76" s="75" t="n">
        <v>29554.14</v>
      </c>
      <c r="Q76" s="75" t="n">
        <v>40.203</v>
      </c>
      <c r="R76" s="54" t="n">
        <f aca="false">P76/3600</f>
        <v>8.20948333333333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28154.609</v>
      </c>
      <c r="I77" s="75" t="n">
        <v>34.453</v>
      </c>
      <c r="J77" s="54" t="n">
        <f aca="false">H77/3600</f>
        <v>7.82072472222222</v>
      </c>
      <c r="L77" s="74" t="n">
        <v>445.2576</v>
      </c>
      <c r="M77" s="75" t="n">
        <v>38.3315</v>
      </c>
      <c r="N77" s="75" t="n">
        <v>45.9036</v>
      </c>
      <c r="O77" s="75" t="n">
        <v>44.6998</v>
      </c>
      <c r="P77" s="75" t="n">
        <v>28105.843</v>
      </c>
      <c r="Q77" s="75" t="n">
        <v>35.281</v>
      </c>
      <c r="R77" s="54" t="n">
        <f aca="false">P77/3600</f>
        <v>7.80717861111111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27130.312</v>
      </c>
      <c r="I78" s="77" t="n">
        <v>32.968</v>
      </c>
      <c r="J78" s="62" t="n">
        <f aca="false">H78/3600</f>
        <v>7.53619777777778</v>
      </c>
      <c r="L78" s="76" t="n">
        <v>244.2656</v>
      </c>
      <c r="M78" s="77" t="n">
        <v>35.4944</v>
      </c>
      <c r="N78" s="77" t="n">
        <v>45.1325</v>
      </c>
      <c r="O78" s="77" t="n">
        <v>43.4455</v>
      </c>
      <c r="P78" s="77" t="n">
        <v>27124.578</v>
      </c>
      <c r="Q78" s="77" t="n">
        <v>34.687</v>
      </c>
      <c r="R78" s="62" t="n">
        <f aca="false">P78/3600</f>
        <v>7.534605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32109.343</v>
      </c>
      <c r="I79" s="73" t="n">
        <v>43.843</v>
      </c>
      <c r="J79" s="47" t="n">
        <f aca="false">H79/3600</f>
        <v>8.91926194444445</v>
      </c>
      <c r="L79" s="72" t="n">
        <v>2413.48</v>
      </c>
      <c r="M79" s="73" t="n">
        <v>43.1119</v>
      </c>
      <c r="N79" s="73" t="n">
        <v>48.1666</v>
      </c>
      <c r="O79" s="73" t="n">
        <v>48.3862</v>
      </c>
      <c r="P79" s="73" t="n">
        <v>32119.953</v>
      </c>
      <c r="Q79" s="73" t="n">
        <v>47.734</v>
      </c>
      <c r="R79" s="47" t="n">
        <f aca="false">P79/3600</f>
        <v>8.92220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29486.547</v>
      </c>
      <c r="I80" s="75" t="n">
        <v>38.14</v>
      </c>
      <c r="J80" s="54" t="n">
        <f aca="false">H80/3600</f>
        <v>8.1907075</v>
      </c>
      <c r="L80" s="74" t="n">
        <v>780.4312</v>
      </c>
      <c r="M80" s="75" t="n">
        <v>40.769</v>
      </c>
      <c r="N80" s="75" t="n">
        <v>46.5451</v>
      </c>
      <c r="O80" s="75" t="n">
        <v>46.7633</v>
      </c>
      <c r="P80" s="75" t="n">
        <v>29496.891</v>
      </c>
      <c r="Q80" s="75" t="n">
        <v>40</v>
      </c>
      <c r="R80" s="54" t="n">
        <f aca="false">P80/3600</f>
        <v>8.19358083333333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27993.406</v>
      </c>
      <c r="I81" s="75" t="n">
        <v>34.343</v>
      </c>
      <c r="J81" s="54" t="n">
        <f aca="false">H81/3600</f>
        <v>7.77594611111111</v>
      </c>
      <c r="L81" s="74" t="n">
        <v>349.1344</v>
      </c>
      <c r="M81" s="75" t="n">
        <v>38.275</v>
      </c>
      <c r="N81" s="75" t="n">
        <v>45.0395</v>
      </c>
      <c r="O81" s="75" t="n">
        <v>45.1199</v>
      </c>
      <c r="P81" s="75" t="n">
        <v>28025.406</v>
      </c>
      <c r="Q81" s="75" t="n">
        <v>35.062</v>
      </c>
      <c r="R81" s="54" t="n">
        <f aca="false">P81/3600</f>
        <v>7.784835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26982.11</v>
      </c>
      <c r="I82" s="77" t="n">
        <v>33.015</v>
      </c>
      <c r="J82" s="62" t="n">
        <f aca="false">H82/3600</f>
        <v>7.49503055555556</v>
      </c>
      <c r="L82" s="76" t="n">
        <v>189.536</v>
      </c>
      <c r="M82" s="77" t="n">
        <v>35.6546</v>
      </c>
      <c r="N82" s="77" t="n">
        <v>43.8962</v>
      </c>
      <c r="O82" s="77" t="n">
        <v>43.8425</v>
      </c>
      <c r="P82" s="77" t="n">
        <v>27120.875</v>
      </c>
      <c r="Q82" s="77" t="n">
        <v>32.562</v>
      </c>
      <c r="R82" s="62" t="n">
        <f aca="false">P82/3600</f>
        <v>7.53357638888889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118.288</v>
      </c>
      <c r="E83" s="73" t="n">
        <v>40.2556</v>
      </c>
      <c r="F83" s="73" t="n">
        <v>42.7226</v>
      </c>
      <c r="G83" s="73" t="n">
        <v>43.2896</v>
      </c>
      <c r="H83" s="73" t="n">
        <v>17809.656</v>
      </c>
      <c r="I83" s="73" t="n">
        <v>28.563</v>
      </c>
      <c r="J83" s="47" t="n">
        <f aca="false">H83/3600</f>
        <v>4.94712666666667</v>
      </c>
      <c r="L83" s="72" t="n">
        <v>4100.476</v>
      </c>
      <c r="M83" s="73" t="n">
        <v>40.2615</v>
      </c>
      <c r="N83" s="73" t="n">
        <v>42.727</v>
      </c>
      <c r="O83" s="73" t="n">
        <v>43.2911</v>
      </c>
      <c r="P83" s="73" t="n">
        <v>17606.515</v>
      </c>
      <c r="Q83" s="73" t="n">
        <v>28.688</v>
      </c>
      <c r="R83" s="47" t="n">
        <f aca="false">P83/3600</f>
        <v>4.8906986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4" t="n">
        <v>1951.8152</v>
      </c>
      <c r="E84" s="75" t="n">
        <v>36.9099</v>
      </c>
      <c r="F84" s="75" t="n">
        <v>40.1028</v>
      </c>
      <c r="G84" s="75" t="n">
        <v>40.4485</v>
      </c>
      <c r="H84" s="75" t="n">
        <v>15975.125</v>
      </c>
      <c r="I84" s="75" t="n">
        <v>24.296</v>
      </c>
      <c r="J84" s="54" t="n">
        <f aca="false">H84/3600</f>
        <v>4.43753472222222</v>
      </c>
      <c r="L84" s="74" t="n">
        <v>1944.752</v>
      </c>
      <c r="M84" s="75" t="n">
        <v>36.9175</v>
      </c>
      <c r="N84" s="75" t="n">
        <v>40.1102</v>
      </c>
      <c r="O84" s="75" t="n">
        <v>40.4649</v>
      </c>
      <c r="P84" s="75" t="n">
        <v>15803.515</v>
      </c>
      <c r="Q84" s="75" t="n">
        <v>24.203</v>
      </c>
      <c r="R84" s="54" t="n">
        <f aca="false">P84/3600</f>
        <v>4.38986527777778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74" t="n">
        <v>949.1616</v>
      </c>
      <c r="E85" s="75" t="n">
        <v>33.971</v>
      </c>
      <c r="F85" s="75" t="n">
        <v>37.949</v>
      </c>
      <c r="G85" s="75" t="n">
        <v>38.1706</v>
      </c>
      <c r="H85" s="75" t="n">
        <v>14529.344</v>
      </c>
      <c r="I85" s="75" t="n">
        <v>20.531</v>
      </c>
      <c r="J85" s="54" t="n">
        <f aca="false">H85/3600</f>
        <v>4.03592888888889</v>
      </c>
      <c r="L85" s="74" t="n">
        <v>942.7008</v>
      </c>
      <c r="M85" s="75" t="n">
        <v>33.9619</v>
      </c>
      <c r="N85" s="75" t="n">
        <v>37.9502</v>
      </c>
      <c r="O85" s="75" t="n">
        <v>38.1603</v>
      </c>
      <c r="P85" s="75" t="n">
        <v>14366.547</v>
      </c>
      <c r="Q85" s="75" t="n">
        <v>20.703</v>
      </c>
      <c r="R85" s="54" t="n">
        <f aca="false">P85/3600</f>
        <v>3.9907075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76" t="n">
        <v>493.2816</v>
      </c>
      <c r="E86" s="77" t="n">
        <v>31.3421</v>
      </c>
      <c r="F86" s="77" t="n">
        <v>36.3229</v>
      </c>
      <c r="G86" s="77" t="n">
        <v>36.4193</v>
      </c>
      <c r="H86" s="77" t="n">
        <v>13402.171</v>
      </c>
      <c r="I86" s="77" t="n">
        <v>18.171</v>
      </c>
      <c r="J86" s="62" t="n">
        <f aca="false">H86/3600</f>
        <v>3.72282527777778</v>
      </c>
      <c r="L86" s="76" t="n">
        <v>486.8432</v>
      </c>
      <c r="M86" s="77" t="n">
        <v>31.3261</v>
      </c>
      <c r="N86" s="77" t="n">
        <v>36.3193</v>
      </c>
      <c r="O86" s="77" t="n">
        <v>36.4215</v>
      </c>
      <c r="P86" s="77" t="n">
        <v>13257.422</v>
      </c>
      <c r="Q86" s="77" t="n">
        <v>18.343</v>
      </c>
      <c r="R86" s="62" t="n">
        <f aca="false">P86/3600</f>
        <v>3.68261722222222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72" t="n">
        <v>6158.1653</v>
      </c>
      <c r="E87" s="73" t="n">
        <v>42.6965</v>
      </c>
      <c r="F87" s="73" t="n">
        <v>45.626</v>
      </c>
      <c r="G87" s="73" t="n">
        <v>45.9157</v>
      </c>
      <c r="H87" s="73" t="n">
        <v>40868.031</v>
      </c>
      <c r="I87" s="73" t="n">
        <v>57.531</v>
      </c>
      <c r="J87" s="47" t="n">
        <f aca="false">H87/3600</f>
        <v>11.3522308333333</v>
      </c>
      <c r="L87" s="72" t="n">
        <v>6144.2246</v>
      </c>
      <c r="M87" s="73" t="n">
        <v>42.7039</v>
      </c>
      <c r="N87" s="73" t="n">
        <v>45.626</v>
      </c>
      <c r="O87" s="73" t="n">
        <v>45.928</v>
      </c>
      <c r="P87" s="73" t="n">
        <v>38109.406</v>
      </c>
      <c r="Q87" s="73" t="n">
        <v>56.828</v>
      </c>
      <c r="R87" s="47" t="n">
        <f aca="false">P87/3600</f>
        <v>10.585946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4" t="n">
        <v>3059.5829</v>
      </c>
      <c r="E88" s="75" t="n">
        <v>38.6901</v>
      </c>
      <c r="F88" s="75" t="n">
        <v>42.7989</v>
      </c>
      <c r="G88" s="75" t="n">
        <v>43.0978</v>
      </c>
      <c r="H88" s="75" t="n">
        <v>31357.5</v>
      </c>
      <c r="I88" s="75" t="n">
        <v>43.703</v>
      </c>
      <c r="J88" s="54" t="n">
        <f aca="false">H88/3600</f>
        <v>8.71041666666667</v>
      </c>
      <c r="L88" s="74" t="n">
        <v>3053.8291</v>
      </c>
      <c r="M88" s="75" t="n">
        <v>38.7034</v>
      </c>
      <c r="N88" s="75" t="n">
        <v>42.8325</v>
      </c>
      <c r="O88" s="75" t="n">
        <v>43.1058</v>
      </c>
      <c r="P88" s="75" t="n">
        <v>31350.062</v>
      </c>
      <c r="Q88" s="75" t="n">
        <v>44.187</v>
      </c>
      <c r="R88" s="54" t="n">
        <f aca="false">P88/3600</f>
        <v>8.70835055555556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74" t="n">
        <v>1451.9371</v>
      </c>
      <c r="E89" s="75" t="n">
        <v>34.9721</v>
      </c>
      <c r="F89" s="75" t="n">
        <v>40.6297</v>
      </c>
      <c r="G89" s="75" t="n">
        <v>40.4938</v>
      </c>
      <c r="H89" s="75" t="n">
        <v>27768.531</v>
      </c>
      <c r="I89" s="75" t="n">
        <v>37</v>
      </c>
      <c r="J89" s="54" t="n">
        <f aca="false">H89/3600</f>
        <v>7.71348083333333</v>
      </c>
      <c r="L89" s="74" t="n">
        <v>1448.0693</v>
      </c>
      <c r="M89" s="75" t="n">
        <v>34.9729</v>
      </c>
      <c r="N89" s="75" t="n">
        <v>40.6505</v>
      </c>
      <c r="O89" s="75" t="n">
        <v>40.5097</v>
      </c>
      <c r="P89" s="75" t="n">
        <v>27805.812</v>
      </c>
      <c r="Q89" s="75" t="n">
        <v>37.468</v>
      </c>
      <c r="R89" s="54" t="n">
        <f aca="false">P89/3600</f>
        <v>7.72383666666667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76" t="n">
        <v>663.3226</v>
      </c>
      <c r="E90" s="77" t="n">
        <v>31.7</v>
      </c>
      <c r="F90" s="77" t="n">
        <v>39.1234</v>
      </c>
      <c r="G90" s="77" t="n">
        <v>38.5125</v>
      </c>
      <c r="H90" s="77" t="n">
        <v>24899.313</v>
      </c>
      <c r="I90" s="77" t="n">
        <v>32.968</v>
      </c>
      <c r="J90" s="62" t="n">
        <f aca="false">H90/3600</f>
        <v>6.91647583333333</v>
      </c>
      <c r="L90" s="76" t="n">
        <v>659.3712</v>
      </c>
      <c r="M90" s="77" t="n">
        <v>31.692</v>
      </c>
      <c r="N90" s="77" t="n">
        <v>39.149</v>
      </c>
      <c r="O90" s="77" t="n">
        <v>38.5059</v>
      </c>
      <c r="P90" s="77" t="n">
        <v>25030.39</v>
      </c>
      <c r="Q90" s="77" t="n">
        <v>34.234</v>
      </c>
      <c r="R90" s="62" t="n">
        <f aca="false">P90/3600</f>
        <v>6.95288611111111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72" t="n">
        <v>388.5144</v>
      </c>
      <c r="E91" s="73" t="n">
        <v>46.4714</v>
      </c>
      <c r="F91" s="73" t="n">
        <v>44.6492</v>
      </c>
      <c r="G91" s="73" t="n">
        <v>44.6965</v>
      </c>
      <c r="H91" s="73" t="n">
        <v>12555.328</v>
      </c>
      <c r="I91" s="73" t="n">
        <v>13.609</v>
      </c>
      <c r="J91" s="47" t="n">
        <f aca="false">H91/3600</f>
        <v>3.48759111111111</v>
      </c>
      <c r="L91" s="72" t="n">
        <v>389.5512</v>
      </c>
      <c r="M91" s="73" t="n">
        <v>46.4393</v>
      </c>
      <c r="N91" s="73" t="n">
        <v>44.6544</v>
      </c>
      <c r="O91" s="73" t="n">
        <v>44.6974</v>
      </c>
      <c r="P91" s="73" t="n">
        <v>12603.421</v>
      </c>
      <c r="Q91" s="73" t="n">
        <v>13.328</v>
      </c>
      <c r="R91" s="47" t="n">
        <f aca="false">P91/3600</f>
        <v>3.500950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4" t="n">
        <v>291.128</v>
      </c>
      <c r="E92" s="75" t="n">
        <v>42.2426</v>
      </c>
      <c r="F92" s="75" t="n">
        <v>41.1119</v>
      </c>
      <c r="G92" s="75" t="n">
        <v>41.1814</v>
      </c>
      <c r="H92" s="75" t="n">
        <v>12439.313</v>
      </c>
      <c r="I92" s="75" t="n">
        <v>14.531</v>
      </c>
      <c r="J92" s="54" t="n">
        <f aca="false">H92/3600</f>
        <v>3.45536472222222</v>
      </c>
      <c r="L92" s="74" t="n">
        <v>289.248</v>
      </c>
      <c r="M92" s="75" t="n">
        <v>42.2411</v>
      </c>
      <c r="N92" s="75" t="n">
        <v>41.0839</v>
      </c>
      <c r="O92" s="75" t="n">
        <v>41.1951</v>
      </c>
      <c r="P92" s="75" t="n">
        <v>12481.671</v>
      </c>
      <c r="Q92" s="75" t="n">
        <v>13.328</v>
      </c>
      <c r="R92" s="54" t="n">
        <f aca="false">P92/3600</f>
        <v>3.46713083333333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74" t="n">
        <v>217.576</v>
      </c>
      <c r="E93" s="75" t="n">
        <v>37.645</v>
      </c>
      <c r="F93" s="75" t="n">
        <v>39.1009</v>
      </c>
      <c r="G93" s="75" t="n">
        <v>39.2724</v>
      </c>
      <c r="H93" s="75" t="n">
        <v>12344.234</v>
      </c>
      <c r="I93" s="75" t="n">
        <v>14.171</v>
      </c>
      <c r="J93" s="54" t="n">
        <f aca="false">H93/3600</f>
        <v>3.42895388888889</v>
      </c>
      <c r="L93" s="74" t="n">
        <v>217.3888</v>
      </c>
      <c r="M93" s="75" t="n">
        <v>37.645</v>
      </c>
      <c r="N93" s="75" t="n">
        <v>39.0745</v>
      </c>
      <c r="O93" s="75" t="n">
        <v>39.2689</v>
      </c>
      <c r="P93" s="75" t="n">
        <v>12378.953</v>
      </c>
      <c r="Q93" s="75" t="n">
        <v>14.453</v>
      </c>
      <c r="R93" s="54" t="n">
        <f aca="false">P93/3600</f>
        <v>3.43859805555556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76" t="n">
        <v>157.8232</v>
      </c>
      <c r="E94" s="77" t="n">
        <v>32.8968</v>
      </c>
      <c r="F94" s="77" t="n">
        <v>38.0357</v>
      </c>
      <c r="G94" s="77" t="n">
        <v>38.0441</v>
      </c>
      <c r="H94" s="77" t="n">
        <v>12259.343</v>
      </c>
      <c r="I94" s="77" t="n">
        <v>13.171</v>
      </c>
      <c r="J94" s="62" t="n">
        <f aca="false">H94/3600</f>
        <v>3.40537305555556</v>
      </c>
      <c r="L94" s="76" t="n">
        <v>159.2376</v>
      </c>
      <c r="M94" s="77" t="n">
        <v>32.8911</v>
      </c>
      <c r="N94" s="77" t="n">
        <v>38.0637</v>
      </c>
      <c r="O94" s="77" t="n">
        <v>38.0758</v>
      </c>
      <c r="P94" s="77" t="n">
        <v>12302.218</v>
      </c>
      <c r="Q94" s="77" t="n">
        <v>13.343</v>
      </c>
      <c r="R94" s="62" t="n">
        <f aca="false">P94/3600</f>
        <v>3.41728277777778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72" t="n">
        <v>765.1107</v>
      </c>
      <c r="E95" s="73" t="n">
        <v>48.7306</v>
      </c>
      <c r="F95" s="73" t="n">
        <v>52.1163</v>
      </c>
      <c r="G95" s="73" t="n">
        <v>53.2127</v>
      </c>
      <c r="H95" s="73" t="n">
        <v>24590.922</v>
      </c>
      <c r="I95" s="73" t="n">
        <v>29.734</v>
      </c>
      <c r="J95" s="47" t="n">
        <f aca="false">H95/3600</f>
        <v>6.83081166666667</v>
      </c>
      <c r="L95" s="72" t="n">
        <v>761.9238</v>
      </c>
      <c r="M95" s="73" t="n">
        <v>48.7273</v>
      </c>
      <c r="N95" s="73" t="n">
        <v>52.1724</v>
      </c>
      <c r="O95" s="73" t="n">
        <v>53.2335</v>
      </c>
      <c r="P95" s="73" t="n">
        <v>24626.094</v>
      </c>
      <c r="Q95" s="73" t="n">
        <v>31.063</v>
      </c>
      <c r="R95" s="47" t="n">
        <f aca="false">P95/3600</f>
        <v>6.84058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4" t="n">
        <v>454.7219</v>
      </c>
      <c r="E96" s="75" t="n">
        <v>44.9329</v>
      </c>
      <c r="F96" s="75" t="n">
        <v>49.0195</v>
      </c>
      <c r="G96" s="75" t="n">
        <v>50.2791</v>
      </c>
      <c r="H96" s="75" t="n">
        <v>23972.062</v>
      </c>
      <c r="I96" s="75" t="n">
        <v>28.515</v>
      </c>
      <c r="J96" s="54" t="n">
        <f aca="false">H96/3600</f>
        <v>6.65890611111111</v>
      </c>
      <c r="L96" s="74" t="n">
        <v>451.5491</v>
      </c>
      <c r="M96" s="75" t="n">
        <v>44.916</v>
      </c>
      <c r="N96" s="75" t="n">
        <v>48.9961</v>
      </c>
      <c r="O96" s="75" t="n">
        <v>50.2876</v>
      </c>
      <c r="P96" s="75" t="n">
        <v>24020.563</v>
      </c>
      <c r="Q96" s="75" t="n">
        <v>29.125</v>
      </c>
      <c r="R96" s="54" t="n">
        <f aca="false">P96/3600</f>
        <v>6.67237861111111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74" t="n">
        <v>273.5219</v>
      </c>
      <c r="E97" s="75" t="n">
        <v>41.2431</v>
      </c>
      <c r="F97" s="75" t="n">
        <v>46.6663</v>
      </c>
      <c r="G97" s="75" t="n">
        <v>48.03</v>
      </c>
      <c r="H97" s="75" t="n">
        <v>23460.531</v>
      </c>
      <c r="I97" s="75" t="n">
        <v>28.578</v>
      </c>
      <c r="J97" s="54" t="n">
        <f aca="false">H97/3600</f>
        <v>6.51681416666667</v>
      </c>
      <c r="L97" s="74" t="n">
        <v>273.1245</v>
      </c>
      <c r="M97" s="75" t="n">
        <v>41.2199</v>
      </c>
      <c r="N97" s="75" t="n">
        <v>46.701</v>
      </c>
      <c r="O97" s="75" t="n">
        <v>48.0121</v>
      </c>
      <c r="P97" s="75" t="n">
        <v>23513.296</v>
      </c>
      <c r="Q97" s="75" t="n">
        <v>27.218</v>
      </c>
      <c r="R97" s="54" t="n">
        <f aca="false">P97/3600</f>
        <v>6.53147111111111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76" t="n">
        <v>174.3872</v>
      </c>
      <c r="E98" s="77" t="n">
        <v>37.5815</v>
      </c>
      <c r="F98" s="77" t="n">
        <v>44.9854</v>
      </c>
      <c r="G98" s="77" t="n">
        <v>46.366</v>
      </c>
      <c r="H98" s="77" t="n">
        <v>23003.421</v>
      </c>
      <c r="I98" s="77" t="n">
        <v>28.453</v>
      </c>
      <c r="J98" s="62" t="n">
        <f aca="false">H98/3600</f>
        <v>6.38983916666667</v>
      </c>
      <c r="L98" s="76" t="n">
        <v>173.3133</v>
      </c>
      <c r="M98" s="77" t="n">
        <v>37.5567</v>
      </c>
      <c r="N98" s="77" t="n">
        <v>44.951</v>
      </c>
      <c r="O98" s="77" t="n">
        <v>46.4</v>
      </c>
      <c r="P98" s="77" t="n">
        <v>23115.14</v>
      </c>
      <c r="Q98" s="77" t="n">
        <v>27.828</v>
      </c>
      <c r="R98" s="62" t="n">
        <f aca="false">P98/3600</f>
        <v>6.42087222222222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7.3404730130453</v>
      </c>
      <c r="J106" s="70" t="n">
        <f aca="false">GEOMEAN(J3:J98)</f>
        <v>5.19756995803045</v>
      </c>
      <c r="Q106" s="70" t="n">
        <f aca="false">GEOMEAN(Q3:Q98)</f>
        <v>27.3541816998404</v>
      </c>
      <c r="R106" s="70" t="n">
        <f aca="false">GEOMEAN(R3:R98)</f>
        <v>5.1565256325694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1.00050140635052</v>
      </c>
      <c r="R107" s="71" t="n">
        <f aca="false">R106/J106</f>
        <v>0.992103170175212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912834166666667</v>
      </c>
      <c r="J108" s="70" t="n">
        <f aca="false">SUM(J3:J98)</f>
        <v>620.057005277778</v>
      </c>
      <c r="Q108" s="70" t="n">
        <f aca="false">SUM(Q3:Q98)/3600</f>
        <v>0.9169925</v>
      </c>
      <c r="R108" s="70" t="n">
        <f aca="false">SUM(R3:R98)</f>
        <v>617.5242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9T09:14:45Z</dcterms:modified>
  <cp:revision>0</cp:revision>
  <dc:subject/>
  <dc:title/>
</cp:coreProperties>
</file>