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+ SDIP case 1</t>
  </si>
  <si>
    <t xml:space="preserve">Y</t>
  </si>
  <si>
    <t xml:space="preserve">U</t>
  </si>
  <si>
    <t xml:space="preserve">V</t>
  </si>
  <si>
    <t xml:space="preserve">Tested:</t>
  </si>
  <si>
    <t xml:space="preserve">HM 4.0 + SDIP case 1 + Sony Sig contex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Sig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0822"/>
        <c:axId val="94546315"/>
      </c:scatterChart>
      <c:valAx>
        <c:axId val="964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315"/>
        <c:crossesAt val="0"/>
        <c:crossBetween val="midCat"/>
      </c:valAx>
      <c:valAx>
        <c:axId val="945463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Sig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195365"/>
        <c:axId val="81328770"/>
      </c:scatterChart>
      <c:valAx>
        <c:axId val="1219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70"/>
        <c:crossesAt val="0"/>
        <c:crossBetween val="midCat"/>
      </c:valAx>
      <c:valAx>
        <c:axId val="8132877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Sig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42386"/>
        <c:axId val="42203186"/>
      </c:scatterChart>
      <c:valAx>
        <c:axId val="2754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86"/>
        <c:crossesAt val="0"/>
        <c:crossBetween val="midCat"/>
      </c:valAx>
      <c:valAx>
        <c:axId val="4220318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Sig contex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63288"/>
        <c:axId val="17123432"/>
      </c:scatterChart>
      <c:valAx>
        <c:axId val="740632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432"/>
        <c:crossesAt val="0"/>
        <c:crossBetween val="midCat"/>
      </c:valAx>
      <c:valAx>
        <c:axId val="171234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0152049659127</v>
      </c>
      <c r="D11" s="24"/>
      <c r="E11" s="24"/>
      <c r="F11" s="25" t="n">
        <f aca="false">'AI-LC'!R90</f>
        <v>0</v>
      </c>
      <c r="G11" s="25"/>
      <c r="H11" s="25"/>
    </row>
    <row r="12" customFormat="false" ht="12.75" hidden="false" customHeight="false" outlineLevel="0" collapsed="false">
      <c r="B12" s="21" t="s">
        <v>18</v>
      </c>
      <c r="C12" s="26" t="n">
        <f aca="false">'AI-HE'!Q90</f>
        <v>1.00229331214401</v>
      </c>
      <c r="D12" s="26"/>
      <c r="E12" s="26"/>
      <c r="F12" s="27" t="e">
        <f aca="false">'AI-LC'!Q90</f>
        <v>#NUM!</v>
      </c>
      <c r="G12" s="27"/>
      <c r="H12" s="27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28" t="e">
        <f aca="false">'RA-HE'!T83</f>
        <v>#VALUE!</v>
      </c>
      <c r="D16" s="29" t="e">
        <f aca="false">'RA-HE'!U83</f>
        <v>#VALUE!</v>
      </c>
      <c r="E16" s="30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29" t="e">
        <f aca="false">'RA-HE'!T88</f>
        <v>#VALUE!</v>
      </c>
      <c r="D21" s="29" t="e">
        <f aca="false">'RA-HE'!U88</f>
        <v>#VALUE!</v>
      </c>
      <c r="E21" s="30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34" t="e">
        <f aca="false">'RA-HE'!W88</f>
        <v>#VALUE!</v>
      </c>
      <c r="D22" s="34" t="e">
        <f aca="false">'RA-HE'!X88</f>
        <v>#VALUE!</v>
      </c>
      <c r="E22" s="35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0</v>
      </c>
      <c r="D23" s="24"/>
      <c r="E23" s="24"/>
      <c r="F23" s="25" t="n">
        <f aca="false">'RA-LC'!R90</f>
        <v>0</v>
      </c>
      <c r="G23" s="25"/>
      <c r="H23" s="25"/>
    </row>
    <row r="24" customFormat="false" ht="12.75" hidden="false" customHeight="false" outlineLevel="0" collapsed="false">
      <c r="B24" s="21" t="s">
        <v>18</v>
      </c>
      <c r="C24" s="26" t="e">
        <f aca="false">'RA-HE'!Q90</f>
        <v>#NUM!</v>
      </c>
      <c r="D24" s="26"/>
      <c r="E24" s="26"/>
      <c r="F24" s="27" t="e">
        <f aca="false">'RA-LC'!Q90</f>
        <v>#NUM!</v>
      </c>
      <c r="G24" s="27"/>
      <c r="H24" s="27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6"/>
      <c r="D28" s="37"/>
      <c r="E28" s="38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29" t="e">
        <f aca="false">'LB-HE'!T88</f>
        <v>#VALUE!</v>
      </c>
      <c r="D33" s="29" t="e">
        <f aca="false">'LB-HE'!U88</f>
        <v>#VALUE!</v>
      </c>
      <c r="E33" s="30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34" t="e">
        <f aca="false">'LB-HE'!W88</f>
        <v>#VALUE!</v>
      </c>
      <c r="D34" s="34" t="e">
        <f aca="false">'LB-HE'!X88</f>
        <v>#VALUE!</v>
      </c>
      <c r="E34" s="35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0</v>
      </c>
      <c r="D35" s="24"/>
      <c r="E35" s="24"/>
      <c r="F35" s="25" t="n">
        <f aca="false">'LB-LC'!R90</f>
        <v>0</v>
      </c>
      <c r="G35" s="25"/>
      <c r="H35" s="25"/>
    </row>
    <row r="36" customFormat="false" ht="12.75" hidden="false" customHeight="false" outlineLevel="0" collapsed="false">
      <c r="B36" s="21" t="s">
        <v>18</v>
      </c>
      <c r="C36" s="26" t="e">
        <f aca="false">'LB-HE'!Q90</f>
        <v>#NUM!</v>
      </c>
      <c r="D36" s="26"/>
      <c r="E36" s="26"/>
      <c r="F36" s="27" t="e">
        <f aca="false">'LB-LC'!Q90</f>
        <v>#NUM!</v>
      </c>
      <c r="G36" s="27"/>
      <c r="H36" s="27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6"/>
      <c r="D40" s="37"/>
      <c r="E40" s="38"/>
      <c r="F40" s="13"/>
      <c r="G40" s="14"/>
      <c r="H40" s="15"/>
    </row>
    <row r="41" customFormat="false" ht="12" hidden="false" customHeight="false" outlineLevel="0" collapsed="false">
      <c r="B41" s="16" t="s">
        <v>10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29" t="e">
        <f aca="false">'LP-HE'!T88</f>
        <v>#VALUE!</v>
      </c>
      <c r="D45" s="29" t="e">
        <f aca="false">'LP-HE'!U88</f>
        <v>#VALUE!</v>
      </c>
      <c r="E45" s="30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.75" hidden="false" customHeight="false" outlineLevel="0" collapsed="false">
      <c r="B46" s="21"/>
      <c r="C46" s="34" t="e">
        <f aca="false">'LP-HE'!W88</f>
        <v>#VALUE!</v>
      </c>
      <c r="D46" s="34" t="e">
        <f aca="false">'LP-HE'!X88</f>
        <v>#VALUE!</v>
      </c>
      <c r="E46" s="35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25" t="e">
        <f aca="false">'LP-LC'!R90</f>
        <v>#DIV/0!</v>
      </c>
      <c r="G47" s="25"/>
      <c r="H47" s="25"/>
    </row>
    <row r="48" customFormat="false" ht="12.75" hidden="false" customHeight="false" outlineLevel="0" collapsed="false">
      <c r="B48" s="21" t="s">
        <v>18</v>
      </c>
      <c r="C48" s="26" t="e">
        <f aca="false">'LP-HE'!Q90</f>
        <v>#NUM!</v>
      </c>
      <c r="D48" s="26"/>
      <c r="E48" s="26"/>
      <c r="F48" s="27" t="e">
        <f aca="false">'LP-LC'!Q90</f>
        <v>#NUM!</v>
      </c>
      <c r="G48" s="27"/>
      <c r="H48" s="2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/>
      <c r="I19" s="83"/>
      <c r="J19" s="61" t="n">
        <f aca="false">H19/3600</f>
        <v>0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4" t="n">
        <v>2654.9112</v>
      </c>
      <c r="E20" s="85" t="n">
        <v>39.5013</v>
      </c>
      <c r="F20" s="85" t="n">
        <v>41.8688</v>
      </c>
      <c r="G20" s="85" t="n">
        <v>43.0153</v>
      </c>
      <c r="H20" s="85"/>
      <c r="I20" s="85"/>
      <c r="J20" s="64" t="n">
        <f aca="false">H20/3600</f>
        <v>0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88"/>
      <c r="U20" s="46"/>
      <c r="V20" s="46"/>
      <c r="W20" s="88"/>
      <c r="X20" s="46"/>
      <c r="Y20" s="89"/>
    </row>
    <row r="21" customFormat="false" ht="12" hidden="false" customHeight="false" outlineLevel="0" collapsed="false">
      <c r="A21" s="16"/>
      <c r="B21" s="16"/>
      <c r="C21" s="16" t="n">
        <v>32</v>
      </c>
      <c r="D21" s="84" t="n">
        <v>1279.1576</v>
      </c>
      <c r="E21" s="85" t="n">
        <v>37.0304</v>
      </c>
      <c r="F21" s="85" t="n">
        <v>40.6972</v>
      </c>
      <c r="G21" s="85" t="n">
        <v>41.7652</v>
      </c>
      <c r="H21" s="85"/>
      <c r="I21" s="85"/>
      <c r="J21" s="64" t="n">
        <f aca="false">H21/3600</f>
        <v>0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88"/>
      <c r="U21" s="46"/>
      <c r="V21" s="46"/>
      <c r="W21" s="88"/>
      <c r="X21" s="46"/>
      <c r="Y21" s="89"/>
    </row>
    <row r="22" customFormat="false" ht="12.75" hidden="false" customHeight="false" outlineLevel="0" collapsed="false">
      <c r="A22" s="16"/>
      <c r="B22" s="21"/>
      <c r="C22" s="21" t="n">
        <v>37</v>
      </c>
      <c r="D22" s="86" t="n">
        <v>629.3072</v>
      </c>
      <c r="E22" s="87" t="n">
        <v>34.4956</v>
      </c>
      <c r="F22" s="87" t="n">
        <v>39.8565</v>
      </c>
      <c r="G22" s="87" t="n">
        <v>41.0028</v>
      </c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/>
      <c r="I23" s="83"/>
      <c r="J23" s="61" t="n">
        <f aca="false">H23/3600</f>
        <v>0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4" t="n">
        <v>3436.4976</v>
      </c>
      <c r="E24" s="85" t="n">
        <v>36.9383</v>
      </c>
      <c r="F24" s="85" t="n">
        <v>39.9902</v>
      </c>
      <c r="G24" s="85" t="n">
        <v>40.9786</v>
      </c>
      <c r="H24" s="85"/>
      <c r="I24" s="85"/>
      <c r="J24" s="64" t="n">
        <f aca="false">H24/3600</f>
        <v>0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88"/>
      <c r="U24" s="46"/>
      <c r="V24" s="46"/>
      <c r="W24" s="88"/>
      <c r="X24" s="46"/>
      <c r="Y24" s="89"/>
    </row>
    <row r="25" customFormat="false" ht="12" hidden="false" customHeight="false" outlineLevel="0" collapsed="false">
      <c r="A25" s="16"/>
      <c r="B25" s="16"/>
      <c r="C25" s="16" t="n">
        <v>32</v>
      </c>
      <c r="D25" s="84" t="n">
        <v>1454.92</v>
      </c>
      <c r="E25" s="85" t="n">
        <v>34.1934</v>
      </c>
      <c r="F25" s="85" t="n">
        <v>38.3975</v>
      </c>
      <c r="G25" s="85" t="n">
        <v>39.6135</v>
      </c>
      <c r="H25" s="85"/>
      <c r="I25" s="85"/>
      <c r="J25" s="64" t="n">
        <f aca="false">H25/3600</f>
        <v>0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88"/>
      <c r="U25" s="46"/>
      <c r="V25" s="46"/>
      <c r="W25" s="88"/>
      <c r="X25" s="46"/>
      <c r="Y25" s="89"/>
    </row>
    <row r="26" customFormat="false" ht="12.75" hidden="false" customHeight="false" outlineLevel="0" collapsed="false">
      <c r="A26" s="16"/>
      <c r="B26" s="21"/>
      <c r="C26" s="21" t="n">
        <v>37</v>
      </c>
      <c r="D26" s="86" t="n">
        <v>633.0416</v>
      </c>
      <c r="E26" s="87" t="n">
        <v>31.6154</v>
      </c>
      <c r="F26" s="87" t="n">
        <v>37.3095</v>
      </c>
      <c r="G26" s="87" t="n">
        <v>38.8455</v>
      </c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/>
      <c r="I27" s="83"/>
      <c r="J27" s="61" t="n">
        <f aca="false">H27/3600</f>
        <v>0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4" t="n">
        <v>6478.6432</v>
      </c>
      <c r="E28" s="85" t="n">
        <v>36.6275</v>
      </c>
      <c r="F28" s="85" t="n">
        <v>39.026</v>
      </c>
      <c r="G28" s="85" t="n">
        <v>41.6179</v>
      </c>
      <c r="H28" s="85"/>
      <c r="I28" s="85"/>
      <c r="J28" s="64" t="n">
        <f aca="false">H28/3600</f>
        <v>0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88"/>
      <c r="U28" s="46"/>
      <c r="V28" s="46"/>
      <c r="W28" s="88"/>
      <c r="X28" s="46"/>
      <c r="Y28" s="89"/>
    </row>
    <row r="29" customFormat="false" ht="12" hidden="false" customHeight="false" outlineLevel="0" collapsed="false">
      <c r="A29" s="16"/>
      <c r="B29" s="16"/>
      <c r="C29" s="16" t="n">
        <v>32</v>
      </c>
      <c r="D29" s="84" t="n">
        <v>2913.7424</v>
      </c>
      <c r="E29" s="85" t="n">
        <v>34.5318</v>
      </c>
      <c r="F29" s="85" t="n">
        <v>38.1515</v>
      </c>
      <c r="G29" s="85" t="n">
        <v>40.0876</v>
      </c>
      <c r="H29" s="85"/>
      <c r="I29" s="85"/>
      <c r="J29" s="64" t="n">
        <f aca="false">H29/3600</f>
        <v>0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88"/>
      <c r="U29" s="46"/>
      <c r="V29" s="46"/>
      <c r="W29" s="88"/>
      <c r="X29" s="46"/>
      <c r="Y29" s="89"/>
    </row>
    <row r="30" customFormat="false" ht="12.75" hidden="false" customHeight="false" outlineLevel="0" collapsed="false">
      <c r="A30" s="16"/>
      <c r="B30" s="21"/>
      <c r="C30" s="21" t="n">
        <v>37</v>
      </c>
      <c r="D30" s="86" t="n">
        <v>1443.9856</v>
      </c>
      <c r="E30" s="87" t="n">
        <v>32.2594</v>
      </c>
      <c r="F30" s="87" t="n">
        <v>37.4392</v>
      </c>
      <c r="G30" s="87" t="n">
        <v>38.9289</v>
      </c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/>
      <c r="I31" s="83"/>
      <c r="J31" s="61" t="n">
        <f aca="false">H31/3600</f>
        <v>0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4" t="n">
        <v>7692.8848</v>
      </c>
      <c r="E32" s="85" t="n">
        <v>37.4025</v>
      </c>
      <c r="F32" s="85" t="n">
        <v>42.4732</v>
      </c>
      <c r="G32" s="85" t="n">
        <v>43.0819</v>
      </c>
      <c r="H32" s="85"/>
      <c r="I32" s="85"/>
      <c r="J32" s="64" t="n">
        <f aca="false">H32/3600</f>
        <v>0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88"/>
      <c r="U32" s="46"/>
      <c r="V32" s="46"/>
      <c r="W32" s="88"/>
      <c r="X32" s="46"/>
      <c r="Y32" s="89"/>
    </row>
    <row r="33" customFormat="false" ht="12" hidden="false" customHeight="false" outlineLevel="0" collapsed="false">
      <c r="A33" s="16"/>
      <c r="B33" s="16"/>
      <c r="C33" s="16" t="n">
        <v>32</v>
      </c>
      <c r="D33" s="84" t="n">
        <v>3552.284</v>
      </c>
      <c r="E33" s="85" t="n">
        <v>35.4378</v>
      </c>
      <c r="F33" s="85" t="n">
        <v>41.2375</v>
      </c>
      <c r="G33" s="85" t="n">
        <v>41.2981</v>
      </c>
      <c r="H33" s="85"/>
      <c r="I33" s="85"/>
      <c r="J33" s="64" t="n">
        <f aca="false">H33/3600</f>
        <v>0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88"/>
      <c r="U33" s="46"/>
      <c r="V33" s="46"/>
      <c r="W33" s="88"/>
      <c r="X33" s="46"/>
      <c r="Y33" s="89"/>
    </row>
    <row r="34" customFormat="false" ht="12.75" hidden="false" customHeight="false" outlineLevel="0" collapsed="false">
      <c r="A34" s="16"/>
      <c r="B34" s="21"/>
      <c r="C34" s="21" t="n">
        <v>37</v>
      </c>
      <c r="D34" s="86" t="n">
        <v>1801.9128</v>
      </c>
      <c r="E34" s="87" t="n">
        <v>33.3393</v>
      </c>
      <c r="F34" s="87" t="n">
        <v>40.2875</v>
      </c>
      <c r="G34" s="87" t="n">
        <v>39.9299</v>
      </c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/>
      <c r="I35" s="83"/>
      <c r="J35" s="61" t="n">
        <f aca="false">H35/3600</f>
        <v>0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4" t="n">
        <v>9643.1768</v>
      </c>
      <c r="E36" s="85" t="n">
        <v>35.087</v>
      </c>
      <c r="F36" s="85" t="n">
        <v>40.6278</v>
      </c>
      <c r="G36" s="85" t="n">
        <v>42.9706</v>
      </c>
      <c r="H36" s="85"/>
      <c r="I36" s="85"/>
      <c r="J36" s="64" t="n">
        <f aca="false">H36/3600</f>
        <v>0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88"/>
      <c r="U36" s="46"/>
      <c r="V36" s="46"/>
      <c r="W36" s="88"/>
      <c r="X36" s="46"/>
      <c r="Y36" s="89"/>
    </row>
    <row r="37" customFormat="false" ht="12" hidden="false" customHeight="false" outlineLevel="0" collapsed="false">
      <c r="A37" s="16"/>
      <c r="B37" s="16"/>
      <c r="C37" s="16" t="n">
        <v>32</v>
      </c>
      <c r="D37" s="84" t="n">
        <v>2461.4256</v>
      </c>
      <c r="E37" s="85" t="n">
        <v>33.4016</v>
      </c>
      <c r="F37" s="85" t="n">
        <v>39.4654</v>
      </c>
      <c r="G37" s="85" t="n">
        <v>42.051</v>
      </c>
      <c r="H37" s="85"/>
      <c r="I37" s="85"/>
      <c r="J37" s="64" t="n">
        <f aca="false">H37/3600</f>
        <v>0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88"/>
      <c r="U37" s="46"/>
      <c r="V37" s="46"/>
      <c r="W37" s="88"/>
      <c r="X37" s="46"/>
      <c r="Y37" s="89"/>
    </row>
    <row r="38" customFormat="false" ht="12.75" hidden="false" customHeight="false" outlineLevel="0" collapsed="false">
      <c r="A38" s="21"/>
      <c r="B38" s="21"/>
      <c r="C38" s="21" t="n">
        <v>37</v>
      </c>
      <c r="D38" s="86" t="n">
        <v>939.9272</v>
      </c>
      <c r="E38" s="87" t="n">
        <v>31.3189</v>
      </c>
      <c r="F38" s="87" t="n">
        <v>38.5998</v>
      </c>
      <c r="G38" s="87" t="n">
        <v>41.3106</v>
      </c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/>
      <c r="I39" s="83"/>
      <c r="J39" s="61" t="n">
        <f aca="false">H39/3600</f>
        <v>0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4" t="n">
        <v>1912.7376</v>
      </c>
      <c r="E40" s="85" t="n">
        <v>36.8139</v>
      </c>
      <c r="F40" s="85" t="n">
        <v>40.5829</v>
      </c>
      <c r="G40" s="85" t="n">
        <v>40.8871</v>
      </c>
      <c r="H40" s="85"/>
      <c r="I40" s="85"/>
      <c r="J40" s="64" t="n">
        <f aca="false">H40/3600</f>
        <v>0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88"/>
      <c r="U40" s="46"/>
      <c r="V40" s="46"/>
      <c r="W40" s="88"/>
      <c r="X40" s="46"/>
      <c r="Y40" s="89"/>
    </row>
    <row r="41" customFormat="false" ht="12" hidden="false" customHeight="false" outlineLevel="0" collapsed="false">
      <c r="A41" s="16"/>
      <c r="B41" s="16"/>
      <c r="C41" s="16" t="n">
        <v>32</v>
      </c>
      <c r="D41" s="84" t="n">
        <v>913.2896</v>
      </c>
      <c r="E41" s="85" t="n">
        <v>34.0167</v>
      </c>
      <c r="F41" s="85" t="n">
        <v>38.6249</v>
      </c>
      <c r="G41" s="85" t="n">
        <v>38.726</v>
      </c>
      <c r="H41" s="85"/>
      <c r="I41" s="85"/>
      <c r="J41" s="64" t="n">
        <f aca="false">H41/3600</f>
        <v>0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88"/>
      <c r="U41" s="46"/>
      <c r="V41" s="46"/>
      <c r="W41" s="88"/>
      <c r="X41" s="46"/>
      <c r="Y41" s="89"/>
    </row>
    <row r="42" customFormat="false" ht="12.75" hidden="false" customHeight="false" outlineLevel="0" collapsed="false">
      <c r="A42" s="16"/>
      <c r="B42" s="21"/>
      <c r="C42" s="21" t="n">
        <v>37</v>
      </c>
      <c r="D42" s="86" t="n">
        <v>463.9744</v>
      </c>
      <c r="E42" s="87" t="n">
        <v>31.6024</v>
      </c>
      <c r="F42" s="87" t="n">
        <v>37.1556</v>
      </c>
      <c r="G42" s="87" t="n">
        <v>37.1438</v>
      </c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/>
      <c r="I43" s="83"/>
      <c r="J43" s="61" t="n">
        <f aca="false">H43/3600</f>
        <v>0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4" t="n">
        <v>2073.524</v>
      </c>
      <c r="E44" s="85" t="n">
        <v>37.1283</v>
      </c>
      <c r="F44" s="85" t="n">
        <v>41.2217</v>
      </c>
      <c r="G44" s="85" t="n">
        <v>42.3398</v>
      </c>
      <c r="H44" s="85"/>
      <c r="I44" s="85"/>
      <c r="J44" s="64" t="n">
        <f aca="false">H44/3600</f>
        <v>0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88"/>
      <c r="U44" s="46"/>
      <c r="V44" s="46"/>
      <c r="W44" s="88"/>
      <c r="X44" s="46"/>
      <c r="Y44" s="89"/>
    </row>
    <row r="45" customFormat="false" ht="12" hidden="false" customHeight="false" outlineLevel="0" collapsed="false">
      <c r="A45" s="16"/>
      <c r="B45" s="16"/>
      <c r="C45" s="16" t="n">
        <v>32</v>
      </c>
      <c r="D45" s="84" t="n">
        <v>985.8952</v>
      </c>
      <c r="E45" s="85" t="n">
        <v>34.2468</v>
      </c>
      <c r="F45" s="85" t="n">
        <v>39.5532</v>
      </c>
      <c r="G45" s="85" t="n">
        <v>40.4984</v>
      </c>
      <c r="H45" s="85"/>
      <c r="I45" s="85"/>
      <c r="J45" s="64" t="n">
        <f aca="false">H45/3600</f>
        <v>0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88"/>
      <c r="U45" s="46"/>
      <c r="V45" s="46"/>
      <c r="W45" s="88"/>
      <c r="X45" s="46"/>
      <c r="Y45" s="89"/>
    </row>
    <row r="46" customFormat="false" ht="12.75" hidden="false" customHeight="false" outlineLevel="0" collapsed="false">
      <c r="A46" s="16"/>
      <c r="B46" s="21"/>
      <c r="C46" s="21" t="n">
        <v>37</v>
      </c>
      <c r="D46" s="86" t="n">
        <v>496.0432</v>
      </c>
      <c r="E46" s="87" t="n">
        <v>31.4247</v>
      </c>
      <c r="F46" s="87" t="n">
        <v>38.3131</v>
      </c>
      <c r="G46" s="87" t="n">
        <v>39.1203</v>
      </c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/>
      <c r="I47" s="83"/>
      <c r="J47" s="61" t="n">
        <f aca="false">H47/3600</f>
        <v>0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4" t="n">
        <v>3831.0888</v>
      </c>
      <c r="E48" s="85" t="n">
        <v>34.3037</v>
      </c>
      <c r="F48" s="85" t="n">
        <v>38.5273</v>
      </c>
      <c r="G48" s="85" t="n">
        <v>39.3911</v>
      </c>
      <c r="H48" s="85"/>
      <c r="I48" s="85"/>
      <c r="J48" s="64" t="n">
        <f aca="false">H48/3600</f>
        <v>0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88"/>
      <c r="U48" s="46"/>
      <c r="V48" s="46"/>
      <c r="W48" s="88"/>
      <c r="X48" s="46"/>
      <c r="Y48" s="89"/>
    </row>
    <row r="49" customFormat="false" ht="12" hidden="false" customHeight="false" outlineLevel="0" collapsed="false">
      <c r="A49" s="16"/>
      <c r="B49" s="16"/>
      <c r="C49" s="16" t="n">
        <v>32</v>
      </c>
      <c r="D49" s="84" t="n">
        <v>1622.0192</v>
      </c>
      <c r="E49" s="85" t="n">
        <v>30.9966</v>
      </c>
      <c r="F49" s="85" t="n">
        <v>36.6094</v>
      </c>
      <c r="G49" s="85" t="n">
        <v>37.4255</v>
      </c>
      <c r="H49" s="85"/>
      <c r="I49" s="85"/>
      <c r="J49" s="64" t="n">
        <f aca="false">H49/3600</f>
        <v>0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88"/>
      <c r="U49" s="46"/>
      <c r="V49" s="46"/>
      <c r="W49" s="88"/>
      <c r="X49" s="46"/>
      <c r="Y49" s="89"/>
    </row>
    <row r="50" customFormat="false" ht="12.75" hidden="false" customHeight="false" outlineLevel="0" collapsed="false">
      <c r="A50" s="16"/>
      <c r="B50" s="21"/>
      <c r="C50" s="21" t="n">
        <v>37</v>
      </c>
      <c r="D50" s="86" t="n">
        <v>686.3384</v>
      </c>
      <c r="E50" s="87" t="n">
        <v>27.8748</v>
      </c>
      <c r="F50" s="87" t="n">
        <v>35.2348</v>
      </c>
      <c r="G50" s="87" t="n">
        <v>35.9814</v>
      </c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/>
      <c r="I51" s="83"/>
      <c r="J51" s="61" t="n">
        <f aca="false">H51/3600</f>
        <v>0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4" t="n">
        <v>2455.3408</v>
      </c>
      <c r="E52" s="85" t="n">
        <v>35.9937</v>
      </c>
      <c r="F52" s="85" t="n">
        <v>38.9101</v>
      </c>
      <c r="G52" s="85" t="n">
        <v>40.5461</v>
      </c>
      <c r="H52" s="85"/>
      <c r="I52" s="85"/>
      <c r="J52" s="64" t="n">
        <f aca="false">H52/3600</f>
        <v>0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88"/>
      <c r="U52" s="46"/>
      <c r="V52" s="46"/>
      <c r="W52" s="88"/>
      <c r="X52" s="46"/>
      <c r="Y52" s="89"/>
    </row>
    <row r="53" customFormat="false" ht="12" hidden="false" customHeight="false" outlineLevel="0" collapsed="false">
      <c r="A53" s="16"/>
      <c r="B53" s="16"/>
      <c r="C53" s="16" t="n">
        <v>32</v>
      </c>
      <c r="D53" s="84" t="n">
        <v>1074.3048</v>
      </c>
      <c r="E53" s="85" t="n">
        <v>32.9159</v>
      </c>
      <c r="F53" s="85" t="n">
        <v>37.0783</v>
      </c>
      <c r="G53" s="85" t="n">
        <v>38.8376</v>
      </c>
      <c r="H53" s="85"/>
      <c r="I53" s="85"/>
      <c r="J53" s="64" t="n">
        <f aca="false">H53/3600</f>
        <v>0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88"/>
      <c r="U53" s="46"/>
      <c r="V53" s="46"/>
      <c r="W53" s="88"/>
      <c r="X53" s="46"/>
      <c r="Y53" s="89"/>
    </row>
    <row r="54" customFormat="false" ht="12.75" hidden="false" customHeight="false" outlineLevel="0" collapsed="false">
      <c r="A54" s="21"/>
      <c r="B54" s="21"/>
      <c r="C54" s="21" t="n">
        <v>37</v>
      </c>
      <c r="D54" s="86" t="n">
        <v>486.0904</v>
      </c>
      <c r="E54" s="87" t="n">
        <v>30.1257</v>
      </c>
      <c r="F54" s="87" t="n">
        <v>35.7955</v>
      </c>
      <c r="G54" s="87" t="n">
        <v>37.5749</v>
      </c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/>
      <c r="I55" s="83"/>
      <c r="J55" s="61" t="n">
        <f aca="false">H55/3600</f>
        <v>0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4" t="n">
        <v>920.908</v>
      </c>
      <c r="E56" s="85" t="n">
        <v>36.8803</v>
      </c>
      <c r="F56" s="85" t="n">
        <v>41.1183</v>
      </c>
      <c r="G56" s="85" t="n">
        <v>40.057</v>
      </c>
      <c r="H56" s="85"/>
      <c r="I56" s="85"/>
      <c r="J56" s="64" t="n">
        <f aca="false">H56/3600</f>
        <v>0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88"/>
      <c r="U56" s="46"/>
      <c r="V56" s="46"/>
      <c r="W56" s="88"/>
      <c r="X56" s="46"/>
      <c r="Y56" s="89"/>
    </row>
    <row r="57" customFormat="false" ht="12" hidden="false" customHeight="false" outlineLevel="0" collapsed="false">
      <c r="A57" s="16"/>
      <c r="B57" s="16"/>
      <c r="C57" s="16" t="n">
        <v>32</v>
      </c>
      <c r="D57" s="84" t="n">
        <v>450.7496</v>
      </c>
      <c r="E57" s="85" t="n">
        <v>33.4694</v>
      </c>
      <c r="F57" s="85" t="n">
        <v>39.1248</v>
      </c>
      <c r="G57" s="85" t="n">
        <v>37.784</v>
      </c>
      <c r="H57" s="85"/>
      <c r="I57" s="85"/>
      <c r="J57" s="64" t="n">
        <f aca="false">H57/3600</f>
        <v>0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88"/>
      <c r="U57" s="46"/>
      <c r="V57" s="46"/>
      <c r="W57" s="88"/>
      <c r="X57" s="46"/>
      <c r="Y57" s="89"/>
    </row>
    <row r="58" customFormat="false" ht="12.75" hidden="false" customHeight="false" outlineLevel="0" collapsed="false">
      <c r="A58" s="16"/>
      <c r="B58" s="21"/>
      <c r="C58" s="21" t="n">
        <v>37</v>
      </c>
      <c r="D58" s="86" t="n">
        <v>228.5616</v>
      </c>
      <c r="E58" s="87" t="n">
        <v>30.5711</v>
      </c>
      <c r="F58" s="87" t="n">
        <v>37.6694</v>
      </c>
      <c r="G58" s="87" t="n">
        <v>36.0769</v>
      </c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/>
      <c r="I59" s="83"/>
      <c r="J59" s="61" t="n">
        <f aca="false">H59/3600</f>
        <v>0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4" t="n">
        <v>919.6872</v>
      </c>
      <c r="E60" s="85" t="n">
        <v>34.161</v>
      </c>
      <c r="F60" s="85" t="n">
        <v>40.8856</v>
      </c>
      <c r="G60" s="85" t="n">
        <v>41.7489</v>
      </c>
      <c r="H60" s="85"/>
      <c r="I60" s="85"/>
      <c r="J60" s="64" t="n">
        <f aca="false">H60/3600</f>
        <v>0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88"/>
      <c r="U60" s="46"/>
      <c r="V60" s="46"/>
      <c r="W60" s="88"/>
      <c r="X60" s="46"/>
      <c r="Y60" s="89"/>
    </row>
    <row r="61" customFormat="false" ht="12" hidden="false" customHeight="false" outlineLevel="0" collapsed="false">
      <c r="A61" s="16"/>
      <c r="B61" s="16"/>
      <c r="C61" s="16" t="n">
        <v>32</v>
      </c>
      <c r="D61" s="84" t="n">
        <v>335.5384</v>
      </c>
      <c r="E61" s="85" t="n">
        <v>31.1373</v>
      </c>
      <c r="F61" s="85" t="n">
        <v>39.4429</v>
      </c>
      <c r="G61" s="85" t="n">
        <v>40.3081</v>
      </c>
      <c r="H61" s="85"/>
      <c r="I61" s="85"/>
      <c r="J61" s="64" t="n">
        <f aca="false">H61/3600</f>
        <v>0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88"/>
      <c r="U61" s="46"/>
      <c r="V61" s="46"/>
      <c r="W61" s="88"/>
      <c r="X61" s="46"/>
      <c r="Y61" s="89"/>
    </row>
    <row r="62" customFormat="false" ht="12.75" hidden="false" customHeight="false" outlineLevel="0" collapsed="false">
      <c r="A62" s="16"/>
      <c r="B62" s="21"/>
      <c r="C62" s="21" t="n">
        <v>37</v>
      </c>
      <c r="D62" s="86" t="n">
        <v>134.1632</v>
      </c>
      <c r="E62" s="87" t="n">
        <v>28.321</v>
      </c>
      <c r="F62" s="87" t="n">
        <v>38.4914</v>
      </c>
      <c r="G62" s="87" t="n">
        <v>39.3699</v>
      </c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/>
      <c r="I63" s="83"/>
      <c r="J63" s="61" t="n">
        <f aca="false">H63/3600</f>
        <v>0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4" t="n">
        <v>884.976</v>
      </c>
      <c r="E64" s="85" t="n">
        <v>34.1688</v>
      </c>
      <c r="F64" s="85" t="n">
        <v>38.192</v>
      </c>
      <c r="G64" s="85" t="n">
        <v>38.812</v>
      </c>
      <c r="H64" s="85"/>
      <c r="I64" s="85"/>
      <c r="J64" s="64" t="n">
        <f aca="false">H64/3600</f>
        <v>0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88"/>
      <c r="U64" s="46"/>
      <c r="V64" s="46"/>
      <c r="W64" s="88"/>
      <c r="X64" s="46"/>
      <c r="Y64" s="89"/>
    </row>
    <row r="65" customFormat="false" ht="12" hidden="false" customHeight="false" outlineLevel="0" collapsed="false">
      <c r="A65" s="16"/>
      <c r="B65" s="16"/>
      <c r="C65" s="16" t="n">
        <v>32</v>
      </c>
      <c r="D65" s="84" t="n">
        <v>372.1144</v>
      </c>
      <c r="E65" s="85" t="n">
        <v>30.8495</v>
      </c>
      <c r="F65" s="85" t="n">
        <v>36.2068</v>
      </c>
      <c r="G65" s="85" t="n">
        <v>36.7477</v>
      </c>
      <c r="H65" s="85"/>
      <c r="I65" s="85"/>
      <c r="J65" s="64" t="n">
        <f aca="false">H65/3600</f>
        <v>0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88"/>
      <c r="U65" s="46"/>
      <c r="V65" s="46"/>
      <c r="W65" s="88"/>
      <c r="X65" s="46"/>
      <c r="Y65" s="89"/>
    </row>
    <row r="66" customFormat="false" ht="12.75" hidden="false" customHeight="false" outlineLevel="0" collapsed="false">
      <c r="A66" s="16"/>
      <c r="B66" s="21"/>
      <c r="C66" s="21" t="n">
        <v>37</v>
      </c>
      <c r="D66" s="86" t="n">
        <v>157.9928</v>
      </c>
      <c r="E66" s="87" t="n">
        <v>27.8753</v>
      </c>
      <c r="F66" s="87" t="n">
        <v>34.7591</v>
      </c>
      <c r="G66" s="87" t="n">
        <v>35.2739</v>
      </c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/>
      <c r="I67" s="83"/>
      <c r="J67" s="61" t="n">
        <f aca="false">H67/3600</f>
        <v>0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4" t="n">
        <v>675.1928</v>
      </c>
      <c r="E68" s="85" t="n">
        <v>35.6905</v>
      </c>
      <c r="F68" s="85" t="n">
        <v>38.543</v>
      </c>
      <c r="G68" s="85" t="n">
        <v>39.7458</v>
      </c>
      <c r="H68" s="85"/>
      <c r="I68" s="85"/>
      <c r="J68" s="64" t="n">
        <f aca="false">H68/3600</f>
        <v>0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88"/>
      <c r="U68" s="46"/>
      <c r="V68" s="46"/>
      <c r="W68" s="88"/>
      <c r="X68" s="46"/>
      <c r="Y68" s="89"/>
    </row>
    <row r="69" customFormat="false" ht="12" hidden="false" customHeight="false" outlineLevel="0" collapsed="false">
      <c r="A69" s="16"/>
      <c r="B69" s="16"/>
      <c r="C69" s="16" t="n">
        <v>32</v>
      </c>
      <c r="D69" s="84" t="n">
        <v>317.54</v>
      </c>
      <c r="E69" s="85" t="n">
        <v>32.1846</v>
      </c>
      <c r="F69" s="85" t="n">
        <v>36.5839</v>
      </c>
      <c r="G69" s="85" t="n">
        <v>37.7911</v>
      </c>
      <c r="H69" s="85"/>
      <c r="I69" s="85"/>
      <c r="J69" s="64" t="n">
        <f aca="false">H69/3600</f>
        <v>0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88"/>
      <c r="U69" s="46"/>
      <c r="V69" s="46"/>
      <c r="W69" s="88"/>
      <c r="X69" s="46"/>
      <c r="Y69" s="89"/>
    </row>
    <row r="70" customFormat="false" ht="12.75" hidden="false" customHeight="false" outlineLevel="0" collapsed="false">
      <c r="A70" s="21"/>
      <c r="B70" s="21"/>
      <c r="C70" s="21" t="n">
        <v>37</v>
      </c>
      <c r="D70" s="86" t="n">
        <v>152.2856</v>
      </c>
      <c r="E70" s="87" t="n">
        <v>29.3586</v>
      </c>
      <c r="F70" s="87" t="n">
        <v>35.1325</v>
      </c>
      <c r="G70" s="87" t="n">
        <v>36.2674</v>
      </c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/>
      <c r="I71" s="83"/>
      <c r="J71" s="61" t="n">
        <f aca="false">H71/3600</f>
        <v>0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4" t="n">
        <v>830.36</v>
      </c>
      <c r="E72" s="85" t="n">
        <v>40.9966</v>
      </c>
      <c r="F72" s="85" t="n">
        <v>45.5593</v>
      </c>
      <c r="G72" s="85" t="n">
        <v>46.2787</v>
      </c>
      <c r="H72" s="85"/>
      <c r="I72" s="85"/>
      <c r="J72" s="64" t="n">
        <f aca="false">H72/3600</f>
        <v>0</v>
      </c>
      <c r="L72" s="84"/>
      <c r="M72" s="85"/>
      <c r="N72" s="85"/>
      <c r="O72" s="85"/>
      <c r="P72" s="85"/>
      <c r="Q72" s="85"/>
      <c r="R72" s="64" t="n">
        <f aca="false">P72/3600</f>
        <v>0</v>
      </c>
      <c r="S72" s="63"/>
      <c r="T72" s="88"/>
      <c r="U72" s="46"/>
      <c r="V72" s="46"/>
      <c r="W72" s="88"/>
      <c r="X72" s="46"/>
      <c r="Y72" s="89"/>
    </row>
    <row r="73" customFormat="false" ht="12" hidden="false" customHeight="false" outlineLevel="0" collapsed="false">
      <c r="A73" s="16"/>
      <c r="B73" s="16"/>
      <c r="C73" s="16" t="n">
        <v>32</v>
      </c>
      <c r="D73" s="84" t="n">
        <v>390.2416</v>
      </c>
      <c r="E73" s="85" t="n">
        <v>38.555</v>
      </c>
      <c r="F73" s="85" t="n">
        <v>44.3114</v>
      </c>
      <c r="G73" s="85" t="n">
        <v>44.7973</v>
      </c>
      <c r="H73" s="85"/>
      <c r="I73" s="85"/>
      <c r="J73" s="64" t="n">
        <f aca="false">H73/3600</f>
        <v>0</v>
      </c>
      <c r="L73" s="84"/>
      <c r="M73" s="85"/>
      <c r="N73" s="85"/>
      <c r="O73" s="85"/>
      <c r="P73" s="85"/>
      <c r="Q73" s="85"/>
      <c r="R73" s="64" t="n">
        <f aca="false">P73/3600</f>
        <v>0</v>
      </c>
      <c r="S73" s="63"/>
      <c r="T73" s="88"/>
      <c r="U73" s="46"/>
      <c r="V73" s="46"/>
      <c r="W73" s="88"/>
      <c r="X73" s="46"/>
      <c r="Y73" s="89"/>
    </row>
    <row r="74" customFormat="false" ht="12.75" hidden="false" customHeight="false" outlineLevel="0" collapsed="false">
      <c r="A74" s="16"/>
      <c r="B74" s="21"/>
      <c r="C74" s="21" t="n">
        <v>37</v>
      </c>
      <c r="D74" s="86" t="n">
        <v>212.4712</v>
      </c>
      <c r="E74" s="87" t="n">
        <v>35.9033</v>
      </c>
      <c r="F74" s="87" t="n">
        <v>43.3319</v>
      </c>
      <c r="G74" s="87" t="n">
        <v>43.5511</v>
      </c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3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/>
      <c r="I75" s="83"/>
      <c r="J75" s="61" t="n">
        <f aca="false">H75/3600</f>
        <v>0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4" t="n">
        <v>1061.3592</v>
      </c>
      <c r="E76" s="85" t="n">
        <v>40.5871</v>
      </c>
      <c r="F76" s="85" t="n">
        <v>47.0398</v>
      </c>
      <c r="G76" s="85" t="n">
        <v>46.3025</v>
      </c>
      <c r="H76" s="85"/>
      <c r="I76" s="85"/>
      <c r="J76" s="64" t="n">
        <f aca="false">H76/3600</f>
        <v>0</v>
      </c>
      <c r="L76" s="84"/>
      <c r="M76" s="85"/>
      <c r="N76" s="85"/>
      <c r="O76" s="85"/>
      <c r="P76" s="85"/>
      <c r="Q76" s="85"/>
      <c r="R76" s="64" t="n">
        <f aca="false">P76/3600</f>
        <v>0</v>
      </c>
      <c r="S76" s="63"/>
      <c r="T76" s="88"/>
      <c r="U76" s="46"/>
      <c r="V76" s="46"/>
      <c r="W76" s="88"/>
      <c r="X76" s="46"/>
      <c r="Y76" s="89"/>
    </row>
    <row r="77" customFormat="false" ht="12" hidden="false" customHeight="false" outlineLevel="0" collapsed="false">
      <c r="A77" s="16"/>
      <c r="B77" s="16"/>
      <c r="C77" s="16" t="n">
        <v>32</v>
      </c>
      <c r="D77" s="84" t="n">
        <v>472.8272</v>
      </c>
      <c r="E77" s="85" t="n">
        <v>38.1163</v>
      </c>
      <c r="F77" s="85" t="n">
        <v>45.8892</v>
      </c>
      <c r="G77" s="85" t="n">
        <v>44.723</v>
      </c>
      <c r="H77" s="85"/>
      <c r="I77" s="85"/>
      <c r="J77" s="64" t="n">
        <f aca="false">H77/3600</f>
        <v>0</v>
      </c>
      <c r="L77" s="84"/>
      <c r="M77" s="85"/>
      <c r="N77" s="85"/>
      <c r="O77" s="85"/>
      <c r="P77" s="85"/>
      <c r="Q77" s="85"/>
      <c r="R77" s="64" t="n">
        <f aca="false">P77/3600</f>
        <v>0</v>
      </c>
      <c r="S77" s="63"/>
      <c r="T77" s="88"/>
      <c r="U77" s="46"/>
      <c r="V77" s="46"/>
      <c r="W77" s="88"/>
      <c r="X77" s="46"/>
      <c r="Y77" s="89"/>
    </row>
    <row r="78" customFormat="false" ht="12.75" hidden="false" customHeight="false" outlineLevel="0" collapsed="false">
      <c r="A78" s="16"/>
      <c r="B78" s="21"/>
      <c r="C78" s="21" t="n">
        <v>37</v>
      </c>
      <c r="D78" s="86" t="n">
        <v>251.1616</v>
      </c>
      <c r="E78" s="87" t="n">
        <v>35.3208</v>
      </c>
      <c r="F78" s="87" t="n">
        <v>45.0429</v>
      </c>
      <c r="G78" s="87" t="n">
        <v>43.5654</v>
      </c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3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/>
      <c r="I79" s="83"/>
      <c r="J79" s="61" t="n">
        <f aca="false">H79/3600</f>
        <v>0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4" t="n">
        <v>831.7448</v>
      </c>
      <c r="E80" s="85" t="n">
        <v>40.6341</v>
      </c>
      <c r="F80" s="85" t="n">
        <v>46.5204</v>
      </c>
      <c r="G80" s="85" t="n">
        <v>46.7715</v>
      </c>
      <c r="H80" s="85"/>
      <c r="I80" s="85"/>
      <c r="J80" s="64" t="n">
        <f aca="false">H80/3600</f>
        <v>0</v>
      </c>
      <c r="L80" s="84"/>
      <c r="M80" s="85"/>
      <c r="N80" s="85"/>
      <c r="O80" s="85"/>
      <c r="P80" s="85"/>
      <c r="Q80" s="85"/>
      <c r="R80" s="64" t="n">
        <f aca="false">P80/3600</f>
        <v>0</v>
      </c>
      <c r="S80" s="63"/>
      <c r="T80" s="88"/>
      <c r="U80" s="46"/>
      <c r="V80" s="46"/>
      <c r="W80" s="88"/>
      <c r="X80" s="46"/>
      <c r="Y80" s="89"/>
    </row>
    <row r="81" customFormat="false" ht="12" hidden="false" customHeight="false" outlineLevel="0" collapsed="false">
      <c r="A81" s="16"/>
      <c r="B81" s="16"/>
      <c r="C81" s="16" t="n">
        <v>32</v>
      </c>
      <c r="D81" s="84" t="n">
        <v>359.2432</v>
      </c>
      <c r="E81" s="85" t="n">
        <v>38.1788</v>
      </c>
      <c r="F81" s="85" t="n">
        <v>45.0573</v>
      </c>
      <c r="G81" s="85" t="n">
        <v>45.0782</v>
      </c>
      <c r="H81" s="85"/>
      <c r="I81" s="85"/>
      <c r="J81" s="64" t="n">
        <f aca="false">H81/3600</f>
        <v>0</v>
      </c>
      <c r="L81" s="84"/>
      <c r="M81" s="85"/>
      <c r="N81" s="85"/>
      <c r="O81" s="85"/>
      <c r="P81" s="85"/>
      <c r="Q81" s="85"/>
      <c r="R81" s="64" t="n">
        <f aca="false">P81/3600</f>
        <v>0</v>
      </c>
      <c r="S81" s="63"/>
      <c r="T81" s="88"/>
      <c r="U81" s="46"/>
      <c r="V81" s="46"/>
      <c r="W81" s="88"/>
      <c r="X81" s="46"/>
      <c r="Y81" s="89"/>
    </row>
    <row r="82" customFormat="false" ht="12.75" hidden="false" customHeight="false" outlineLevel="0" collapsed="false">
      <c r="A82" s="21"/>
      <c r="B82" s="21"/>
      <c r="C82" s="21" t="n">
        <v>37</v>
      </c>
      <c r="D82" s="86" t="n">
        <v>192.4576</v>
      </c>
      <c r="E82" s="87" t="n">
        <v>35.6103</v>
      </c>
      <c r="F82" s="87" t="n">
        <v>43.8562</v>
      </c>
      <c r="G82" s="87" t="n">
        <v>43.8262</v>
      </c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3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B83" s="1" t="s">
        <v>9</v>
      </c>
      <c r="T83" s="28"/>
      <c r="U83" s="29"/>
      <c r="V83" s="30"/>
      <c r="W83" s="28"/>
      <c r="X83" s="29"/>
      <c r="Y83" s="30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99" activeCellId="0" sqref="O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490.144</v>
      </c>
      <c r="E3" s="0" t="n">
        <v>43.716</v>
      </c>
      <c r="F3" s="0" t="n">
        <v>43.1019</v>
      </c>
      <c r="G3" s="0" t="n">
        <v>45.0144</v>
      </c>
      <c r="H3" s="0" t="n">
        <v>11525.781</v>
      </c>
      <c r="I3" s="0" t="n">
        <v>151.664</v>
      </c>
      <c r="J3" s="61" t="n">
        <f aca="false">H3/3600</f>
        <v>3.20160583333333</v>
      </c>
      <c r="L3" s="0" t="n">
        <v>103274.4624</v>
      </c>
      <c r="M3" s="0" t="n">
        <v>43.7134</v>
      </c>
      <c r="N3" s="0" t="n">
        <v>43.102</v>
      </c>
      <c r="O3" s="0" t="n">
        <v>45.0186</v>
      </c>
      <c r="P3" s="0" t="n">
        <v>11741.428</v>
      </c>
      <c r="Q3" s="0" t="n">
        <v>152.709</v>
      </c>
      <c r="R3" s="62" t="n">
        <f aca="false">P3/3600</f>
        <v>3.26150777777778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7965.4672</v>
      </c>
      <c r="E4" s="0" t="n">
        <v>40.501</v>
      </c>
      <c r="F4" s="0" t="n">
        <v>40.4675</v>
      </c>
      <c r="G4" s="0" t="n">
        <v>42.4233</v>
      </c>
      <c r="H4" s="0" t="n">
        <v>10294.012</v>
      </c>
      <c r="I4" s="0" t="n">
        <v>123.802</v>
      </c>
      <c r="J4" s="64" t="n">
        <f aca="false">H4/3600</f>
        <v>2.85944777777778</v>
      </c>
      <c r="L4" s="0" t="n">
        <v>57817.7248</v>
      </c>
      <c r="M4" s="0" t="n">
        <v>40.4981</v>
      </c>
      <c r="N4" s="0" t="n">
        <v>40.4703</v>
      </c>
      <c r="O4" s="0" t="n">
        <v>42.4318</v>
      </c>
      <c r="P4" s="0" t="n">
        <v>10514.464</v>
      </c>
      <c r="Q4" s="0" t="n">
        <v>135.688</v>
      </c>
      <c r="R4" s="65" t="n">
        <f aca="false">P4/3600</f>
        <v>2.92068444444444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792.3264</v>
      </c>
      <c r="E5" s="0" t="n">
        <v>37.424</v>
      </c>
      <c r="F5" s="0" t="n">
        <v>38.7333</v>
      </c>
      <c r="G5" s="0" t="n">
        <v>40.6157</v>
      </c>
      <c r="H5" s="0" t="n">
        <v>9304.015</v>
      </c>
      <c r="I5" s="0" t="n">
        <v>123.288</v>
      </c>
      <c r="J5" s="64" t="n">
        <f aca="false">H5/3600</f>
        <v>2.58444861111111</v>
      </c>
      <c r="L5" s="0" t="n">
        <v>32697.1456</v>
      </c>
      <c r="M5" s="0" t="n">
        <v>37.4253</v>
      </c>
      <c r="N5" s="0" t="n">
        <v>38.7372</v>
      </c>
      <c r="O5" s="0" t="n">
        <v>40.6238</v>
      </c>
      <c r="P5" s="0" t="n">
        <v>9442.397</v>
      </c>
      <c r="Q5" s="0" t="n">
        <v>122.946</v>
      </c>
      <c r="R5" s="65" t="n">
        <f aca="false">P5/3600</f>
        <v>2.62288805555556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424.9952</v>
      </c>
      <c r="E6" s="0" t="n">
        <v>34.3624</v>
      </c>
      <c r="F6" s="0" t="n">
        <v>37.5435</v>
      </c>
      <c r="G6" s="0" t="n">
        <v>39.4456</v>
      </c>
      <c r="H6" s="0" t="n">
        <v>8886.951</v>
      </c>
      <c r="I6" s="0" t="n">
        <v>106.767</v>
      </c>
      <c r="J6" s="69" t="n">
        <f aca="false">H6/3600</f>
        <v>2.4685975</v>
      </c>
      <c r="L6" s="0" t="n">
        <v>18378.04</v>
      </c>
      <c r="M6" s="0" t="n">
        <v>34.3655</v>
      </c>
      <c r="N6" s="0" t="n">
        <v>37.5486</v>
      </c>
      <c r="O6" s="0" t="n">
        <v>39.4487</v>
      </c>
      <c r="P6" s="0" t="n">
        <v>8897.102</v>
      </c>
      <c r="Q6" s="0" t="n">
        <v>97.939</v>
      </c>
      <c r="R6" s="70" t="n">
        <f aca="false">P6/3600</f>
        <v>2.47141722222222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781.1552</v>
      </c>
      <c r="E7" s="0" t="n">
        <v>43.6302</v>
      </c>
      <c r="F7" s="0" t="n">
        <v>46.009</v>
      </c>
      <c r="G7" s="0" t="n">
        <v>45.4676</v>
      </c>
      <c r="H7" s="0" t="n">
        <v>11432.008</v>
      </c>
      <c r="I7" s="0" t="n">
        <v>137.67</v>
      </c>
      <c r="J7" s="61" t="n">
        <f aca="false">H7/3600</f>
        <v>3.17555777777778</v>
      </c>
      <c r="L7" s="0" t="n">
        <v>106518.3456</v>
      </c>
      <c r="M7" s="0" t="n">
        <v>43.6285</v>
      </c>
      <c r="N7" s="0" t="n">
        <v>46.0148</v>
      </c>
      <c r="O7" s="0" t="n">
        <v>45.4708</v>
      </c>
      <c r="P7" s="0" t="n">
        <v>11746.466</v>
      </c>
      <c r="Q7" s="0" t="n">
        <v>149.464</v>
      </c>
      <c r="R7" s="62" t="n">
        <f aca="false">P7/3600</f>
        <v>3.26290722222222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122.1248</v>
      </c>
      <c r="E8" s="0" t="n">
        <v>40.1712</v>
      </c>
      <c r="F8" s="0" t="n">
        <v>43.6412</v>
      </c>
      <c r="G8" s="0" t="n">
        <v>43.6565</v>
      </c>
      <c r="H8" s="0" t="n">
        <v>10510.791</v>
      </c>
      <c r="I8" s="0" t="n">
        <v>129.013</v>
      </c>
      <c r="J8" s="64" t="n">
        <f aca="false">H8/3600</f>
        <v>2.91966416666667</v>
      </c>
      <c r="L8" s="0" t="n">
        <v>61971.3264</v>
      </c>
      <c r="M8" s="0" t="n">
        <v>40.1684</v>
      </c>
      <c r="N8" s="0" t="n">
        <v>43.6586</v>
      </c>
      <c r="O8" s="0" t="n">
        <v>43.6734</v>
      </c>
      <c r="P8" s="0" t="n">
        <v>10672.946</v>
      </c>
      <c r="Q8" s="0" t="n">
        <v>127.572</v>
      </c>
      <c r="R8" s="65" t="n">
        <f aca="false">P8/3600</f>
        <v>2.96470722222222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198.8544</v>
      </c>
      <c r="E9" s="0" t="n">
        <v>37.036</v>
      </c>
      <c r="F9" s="0" t="n">
        <v>41.6877</v>
      </c>
      <c r="G9" s="0" t="n">
        <v>42.0555</v>
      </c>
      <c r="H9" s="0" t="n">
        <v>9396.695</v>
      </c>
      <c r="I9" s="0" t="n">
        <v>117.64</v>
      </c>
      <c r="J9" s="64" t="n">
        <f aca="false">H9/3600</f>
        <v>2.61019305555556</v>
      </c>
      <c r="L9" s="0" t="n">
        <v>35111.5072</v>
      </c>
      <c r="M9" s="0" t="n">
        <v>37.0347</v>
      </c>
      <c r="N9" s="0" t="n">
        <v>41.7089</v>
      </c>
      <c r="O9" s="0" t="n">
        <v>42.081</v>
      </c>
      <c r="P9" s="0" t="n">
        <v>9593.858</v>
      </c>
      <c r="Q9" s="0" t="n">
        <v>129.726</v>
      </c>
      <c r="R9" s="65" t="n">
        <f aca="false">P9/3600</f>
        <v>2.66496055555556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500.3664</v>
      </c>
      <c r="E10" s="0" t="n">
        <v>34.1943</v>
      </c>
      <c r="F10" s="0" t="n">
        <v>40.2375</v>
      </c>
      <c r="G10" s="0" t="n">
        <v>40.8233</v>
      </c>
      <c r="H10" s="0" t="n">
        <v>8965.945</v>
      </c>
      <c r="I10" s="0" t="n">
        <v>107.329</v>
      </c>
      <c r="J10" s="69" t="n">
        <f aca="false">H10/3600</f>
        <v>2.49054027777778</v>
      </c>
      <c r="L10" s="0" t="n">
        <v>20453.0688</v>
      </c>
      <c r="M10" s="0" t="n">
        <v>34.1949</v>
      </c>
      <c r="N10" s="0" t="n">
        <v>40.2502</v>
      </c>
      <c r="O10" s="0" t="n">
        <v>40.8362</v>
      </c>
      <c r="P10" s="0" t="n">
        <v>9135.324</v>
      </c>
      <c r="Q10" s="0" t="n">
        <v>118.762</v>
      </c>
      <c r="R10" s="70" t="n">
        <f aca="false">P10/3600</f>
        <v>2.53759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26.6336</v>
      </c>
      <c r="E11" s="0" t="n">
        <v>42.8011</v>
      </c>
      <c r="F11" s="0" t="n">
        <v>43.1508</v>
      </c>
      <c r="G11" s="0" t="n">
        <v>41.6181</v>
      </c>
      <c r="H11" s="0" t="n">
        <v>25946.248</v>
      </c>
      <c r="I11" s="0" t="n">
        <v>292.283</v>
      </c>
      <c r="J11" s="61" t="n">
        <f aca="false">H11/3600</f>
        <v>7.20729111111111</v>
      </c>
      <c r="L11" s="0" t="n">
        <v>383598.08</v>
      </c>
      <c r="M11" s="0" t="n">
        <v>42.8009</v>
      </c>
      <c r="N11" s="0" t="n">
        <v>43.1505</v>
      </c>
      <c r="O11" s="0" t="n">
        <v>41.6175</v>
      </c>
      <c r="P11" s="0" t="n">
        <v>26313.215</v>
      </c>
      <c r="Q11" s="0" t="n">
        <v>275.045</v>
      </c>
      <c r="R11" s="62" t="n">
        <f aca="false">P11/3600</f>
        <v>7.30922638888889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711.3168</v>
      </c>
      <c r="E12" s="0" t="n">
        <v>39.1577</v>
      </c>
      <c r="F12" s="0" t="n">
        <v>40.2935</v>
      </c>
      <c r="G12" s="0" t="n">
        <v>38.017</v>
      </c>
      <c r="H12" s="0" t="n">
        <v>23423.967</v>
      </c>
      <c r="I12" s="0" t="n">
        <v>238.728</v>
      </c>
      <c r="J12" s="64" t="n">
        <f aca="false">H12/3600</f>
        <v>6.5066575</v>
      </c>
      <c r="L12" s="0" t="n">
        <v>246566.7504</v>
      </c>
      <c r="M12" s="0" t="n">
        <v>39.157</v>
      </c>
      <c r="N12" s="0" t="n">
        <v>40.2934</v>
      </c>
      <c r="O12" s="0" t="n">
        <v>38.0164</v>
      </c>
      <c r="P12" s="0" t="n">
        <v>23921.627</v>
      </c>
      <c r="Q12" s="0" t="n">
        <v>240.959</v>
      </c>
      <c r="R12" s="65" t="n">
        <f aca="false">P12/3600</f>
        <v>6.64489638888889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1.2608</v>
      </c>
      <c r="E13" s="0" t="n">
        <v>35.1301</v>
      </c>
      <c r="F13" s="0" t="n">
        <v>38.5656</v>
      </c>
      <c r="G13" s="0" t="n">
        <v>36.3505</v>
      </c>
      <c r="H13" s="0" t="n">
        <v>21446.606</v>
      </c>
      <c r="I13" s="0" t="n">
        <v>235.904</v>
      </c>
      <c r="J13" s="64" t="n">
        <f aca="false">H13/3600</f>
        <v>5.95739055555556</v>
      </c>
      <c r="L13" s="0" t="n">
        <v>153576.7312</v>
      </c>
      <c r="M13" s="0" t="n">
        <v>35.1294</v>
      </c>
      <c r="N13" s="0" t="n">
        <v>38.5617</v>
      </c>
      <c r="O13" s="0" t="n">
        <v>36.3506</v>
      </c>
      <c r="P13" s="0" t="n">
        <v>21750.935</v>
      </c>
      <c r="Q13" s="0" t="n">
        <v>237.433</v>
      </c>
      <c r="R13" s="65" t="n">
        <f aca="false">P13/3600</f>
        <v>6.04192638888889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132.6416</v>
      </c>
      <c r="E14" s="0" t="n">
        <v>30.9257</v>
      </c>
      <c r="F14" s="0" t="n">
        <v>37.1816</v>
      </c>
      <c r="G14" s="0" t="n">
        <v>35.0438</v>
      </c>
      <c r="H14" s="0" t="n">
        <v>19805.931</v>
      </c>
      <c r="I14" s="0" t="n">
        <v>204.938</v>
      </c>
      <c r="J14" s="69" t="n">
        <f aca="false">H14/3600</f>
        <v>5.5016475</v>
      </c>
      <c r="L14" s="0" t="n">
        <v>81996.5936</v>
      </c>
      <c r="M14" s="0" t="n">
        <v>30.923</v>
      </c>
      <c r="N14" s="0" t="n">
        <v>37.1758</v>
      </c>
      <c r="O14" s="0" t="n">
        <v>35.0474</v>
      </c>
      <c r="P14" s="0" t="n">
        <v>20196.245</v>
      </c>
      <c r="Q14" s="0" t="n">
        <v>225.437</v>
      </c>
      <c r="R14" s="70" t="n">
        <f aca="false">P14/3600</f>
        <v>5.61006805555556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501.7408</v>
      </c>
      <c r="E15" s="0" t="n">
        <v>43.9836</v>
      </c>
      <c r="F15" s="0" t="n">
        <v>47.2163</v>
      </c>
      <c r="G15" s="0" t="n">
        <v>46.7533</v>
      </c>
      <c r="H15" s="0" t="n">
        <v>18485.311</v>
      </c>
      <c r="I15" s="0" t="n">
        <v>210.18</v>
      </c>
      <c r="J15" s="61" t="n">
        <f aca="false">H15/3600</f>
        <v>5.13480861111111</v>
      </c>
      <c r="L15" s="0" t="n">
        <v>99441.456</v>
      </c>
      <c r="M15" s="0" t="n">
        <v>43.9832</v>
      </c>
      <c r="N15" s="0" t="n">
        <v>47.216</v>
      </c>
      <c r="O15" s="0" t="n">
        <v>46.752</v>
      </c>
      <c r="P15" s="0" t="n">
        <v>18646.406</v>
      </c>
      <c r="Q15" s="0" t="n">
        <v>211.974</v>
      </c>
      <c r="R15" s="62" t="n">
        <f aca="false">P15/3600</f>
        <v>5.17955722222222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140.4976</v>
      </c>
      <c r="E16" s="0" t="n">
        <v>41.5649</v>
      </c>
      <c r="F16" s="0" t="n">
        <v>46.2249</v>
      </c>
      <c r="G16" s="0" t="n">
        <v>45.9303</v>
      </c>
      <c r="H16" s="0" t="n">
        <v>15794.758</v>
      </c>
      <c r="I16" s="0" t="n">
        <v>178.168</v>
      </c>
      <c r="J16" s="64" t="n">
        <f aca="false">H16/3600</f>
        <v>4.38743277777778</v>
      </c>
      <c r="L16" s="0" t="n">
        <v>47105.184</v>
      </c>
      <c r="M16" s="0" t="n">
        <v>41.5649</v>
      </c>
      <c r="N16" s="0" t="n">
        <v>46.2246</v>
      </c>
      <c r="O16" s="0" t="n">
        <v>45.9299</v>
      </c>
      <c r="P16" s="0" t="n">
        <v>15894.501</v>
      </c>
      <c r="Q16" s="0" t="n">
        <v>177.778</v>
      </c>
      <c r="R16" s="65" t="n">
        <f aca="false">P16/3600</f>
        <v>4.41513916666667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640.2576</v>
      </c>
      <c r="E17" s="0" t="n">
        <v>40.0134</v>
      </c>
      <c r="F17" s="0" t="n">
        <v>45.5081</v>
      </c>
      <c r="G17" s="0" t="n">
        <v>45.4011</v>
      </c>
      <c r="H17" s="0" t="n">
        <v>15120.288</v>
      </c>
      <c r="I17" s="0" t="n">
        <v>185.766</v>
      </c>
      <c r="J17" s="64" t="n">
        <f aca="false">H17/3600</f>
        <v>4.20008</v>
      </c>
      <c r="L17" s="0" t="n">
        <v>26612.9488</v>
      </c>
      <c r="M17" s="0" t="n">
        <v>40.0148</v>
      </c>
      <c r="N17" s="0" t="n">
        <v>45.5047</v>
      </c>
      <c r="O17" s="0" t="n">
        <v>45.404</v>
      </c>
      <c r="P17" s="0" t="n">
        <v>15107.523</v>
      </c>
      <c r="Q17" s="0" t="n">
        <v>169.167</v>
      </c>
      <c r="R17" s="65" t="n">
        <f aca="false">P17/3600</f>
        <v>4.19653416666667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09.6272</v>
      </c>
      <c r="E18" s="0" t="n">
        <v>38.3102</v>
      </c>
      <c r="F18" s="0" t="n">
        <v>45.0208</v>
      </c>
      <c r="G18" s="0" t="n">
        <v>45.0578</v>
      </c>
      <c r="H18" s="0" t="n">
        <v>14313.326</v>
      </c>
      <c r="I18" s="0" t="n">
        <v>161.648</v>
      </c>
      <c r="J18" s="69" t="n">
        <f aca="false">H18/3600</f>
        <v>3.97592388888889</v>
      </c>
      <c r="L18" s="0" t="n">
        <v>14799.5648</v>
      </c>
      <c r="M18" s="0" t="n">
        <v>38.312</v>
      </c>
      <c r="N18" s="0" t="n">
        <v>45.0185</v>
      </c>
      <c r="O18" s="0" t="n">
        <v>45.0586</v>
      </c>
      <c r="P18" s="0" t="n">
        <v>14498.074</v>
      </c>
      <c r="Q18" s="0" t="n">
        <v>178.793</v>
      </c>
      <c r="R18" s="70" t="n">
        <f aca="false">P18/3600</f>
        <v>4.02724277777778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44.0376</v>
      </c>
      <c r="E19" s="0" t="n">
        <v>42.906</v>
      </c>
      <c r="F19" s="0" t="n">
        <v>44.7577</v>
      </c>
      <c r="G19" s="0" t="n">
        <v>46.274</v>
      </c>
      <c r="H19" s="0" t="n">
        <v>8131.021</v>
      </c>
      <c r="I19" s="0" t="n">
        <v>86.471</v>
      </c>
      <c r="J19" s="61" t="n">
        <f aca="false">H19/3600</f>
        <v>2.25861694444444</v>
      </c>
      <c r="L19" s="0" t="n">
        <v>22333.6216</v>
      </c>
      <c r="M19" s="0" t="n">
        <v>42.9067</v>
      </c>
      <c r="N19" s="0" t="n">
        <v>44.7585</v>
      </c>
      <c r="O19" s="0" t="n">
        <v>46.2754</v>
      </c>
      <c r="P19" s="0" t="n">
        <v>8274.227</v>
      </c>
      <c r="Q19" s="0" t="n">
        <v>95.488</v>
      </c>
      <c r="R19" s="61" t="n">
        <f aca="false">P19/3600</f>
        <v>2.29839638888889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10.4544</v>
      </c>
      <c r="E20" s="0" t="n">
        <v>41.229</v>
      </c>
      <c r="F20" s="0" t="n">
        <v>42.9658</v>
      </c>
      <c r="G20" s="0" t="n">
        <v>43.851</v>
      </c>
      <c r="H20" s="0" t="n">
        <v>7057.516</v>
      </c>
      <c r="I20" s="0" t="n">
        <v>87.188</v>
      </c>
      <c r="J20" s="64" t="n">
        <f aca="false">H20/3600</f>
        <v>1.96042111111111</v>
      </c>
      <c r="L20" s="0" t="n">
        <v>12205.308</v>
      </c>
      <c r="M20" s="0" t="n">
        <v>41.2297</v>
      </c>
      <c r="N20" s="0" t="n">
        <v>42.9636</v>
      </c>
      <c r="O20" s="0" t="n">
        <v>43.8539</v>
      </c>
      <c r="P20" s="0" t="n">
        <v>7150.365</v>
      </c>
      <c r="Q20" s="0" t="n">
        <v>86.315</v>
      </c>
      <c r="R20" s="64" t="n">
        <f aca="false">P20/3600</f>
        <v>1.9862125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57.8784</v>
      </c>
      <c r="E21" s="0" t="n">
        <v>39.1631</v>
      </c>
      <c r="F21" s="0" t="n">
        <v>41.5879</v>
      </c>
      <c r="G21" s="0" t="n">
        <v>42.2452</v>
      </c>
      <c r="H21" s="0" t="n">
        <v>6568.032</v>
      </c>
      <c r="I21" s="0" t="n">
        <v>80.777</v>
      </c>
      <c r="J21" s="64" t="n">
        <f aca="false">H21/3600</f>
        <v>1.82445333333333</v>
      </c>
      <c r="L21" s="0" t="n">
        <v>6854.7136</v>
      </c>
      <c r="M21" s="0" t="n">
        <v>39.1653</v>
      </c>
      <c r="N21" s="0" t="n">
        <v>41.5896</v>
      </c>
      <c r="O21" s="0" t="n">
        <v>42.2512</v>
      </c>
      <c r="P21" s="0" t="n">
        <v>6543.786</v>
      </c>
      <c r="Q21" s="0" t="n">
        <v>73.164</v>
      </c>
      <c r="R21" s="64" t="n">
        <f aca="false">P21/3600</f>
        <v>1.81771833333333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19.7656</v>
      </c>
      <c r="E22" s="0" t="n">
        <v>36.7125</v>
      </c>
      <c r="F22" s="0" t="n">
        <v>40.5763</v>
      </c>
      <c r="G22" s="0" t="n">
        <v>41.2835</v>
      </c>
      <c r="H22" s="0" t="n">
        <v>6214.674</v>
      </c>
      <c r="I22" s="0" t="n">
        <v>69.966</v>
      </c>
      <c r="J22" s="69" t="n">
        <f aca="false">H22/3600</f>
        <v>1.72629833333333</v>
      </c>
      <c r="L22" s="0" t="n">
        <v>3815.8672</v>
      </c>
      <c r="M22" s="0" t="n">
        <v>36.7123</v>
      </c>
      <c r="N22" s="0" t="n">
        <v>40.5764</v>
      </c>
      <c r="O22" s="0" t="n">
        <v>41.2823</v>
      </c>
      <c r="P22" s="0" t="n">
        <v>6255.605</v>
      </c>
      <c r="Q22" s="0" t="n">
        <v>70.091</v>
      </c>
      <c r="R22" s="69" t="n">
        <f aca="false">P22/3600</f>
        <v>1.73766805555556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135.7032</v>
      </c>
      <c r="E23" s="0" t="n">
        <v>41.9447</v>
      </c>
      <c r="F23" s="0" t="n">
        <v>43.6522</v>
      </c>
      <c r="G23" s="0" t="n">
        <v>44.3102</v>
      </c>
      <c r="H23" s="0" t="n">
        <v>9385.941</v>
      </c>
      <c r="I23" s="0" t="n">
        <v>120.495</v>
      </c>
      <c r="J23" s="61" t="n">
        <f aca="false">H23/3600</f>
        <v>2.60720583333333</v>
      </c>
      <c r="L23" s="0" t="n">
        <v>53097.92</v>
      </c>
      <c r="M23" s="0" t="n">
        <v>41.9449</v>
      </c>
      <c r="N23" s="0" t="n">
        <v>43.6543</v>
      </c>
      <c r="O23" s="0" t="n">
        <v>44.3113</v>
      </c>
      <c r="P23" s="0" t="n">
        <v>9648.414</v>
      </c>
      <c r="Q23" s="0" t="n">
        <v>129.809</v>
      </c>
      <c r="R23" s="61" t="n">
        <f aca="false">P23/3600</f>
        <v>2.680115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702.6864</v>
      </c>
      <c r="E24" s="0" t="n">
        <v>38.8401</v>
      </c>
      <c r="F24" s="0" t="n">
        <v>41.1708</v>
      </c>
      <c r="G24" s="0" t="n">
        <v>41.4051</v>
      </c>
      <c r="H24" s="0" t="n">
        <v>8169.881</v>
      </c>
      <c r="I24" s="0" t="n">
        <v>105.378</v>
      </c>
      <c r="J24" s="64" t="n">
        <f aca="false">H24/3600</f>
        <v>2.26941138888889</v>
      </c>
      <c r="L24" s="0" t="n">
        <v>28670.2224</v>
      </c>
      <c r="M24" s="0" t="n">
        <v>38.8405</v>
      </c>
      <c r="N24" s="0" t="n">
        <v>41.1739</v>
      </c>
      <c r="O24" s="0" t="n">
        <v>41.4059</v>
      </c>
      <c r="P24" s="0" t="n">
        <v>8388.84</v>
      </c>
      <c r="Q24" s="0" t="n">
        <v>114.364</v>
      </c>
      <c r="R24" s="64" t="n">
        <f aca="false">P24/3600</f>
        <v>2.33023333333333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873.3224</v>
      </c>
      <c r="E25" s="0" t="n">
        <v>35.7978</v>
      </c>
      <c r="F25" s="0" t="n">
        <v>39.3661</v>
      </c>
      <c r="G25" s="0" t="n">
        <v>39.7361</v>
      </c>
      <c r="H25" s="0" t="n">
        <v>7284.029</v>
      </c>
      <c r="I25" s="0" t="n">
        <v>103.054</v>
      </c>
      <c r="J25" s="64" t="n">
        <f aca="false">H25/3600</f>
        <v>2.02334138888889</v>
      </c>
      <c r="L25" s="0" t="n">
        <v>14858.812</v>
      </c>
      <c r="M25" s="0" t="n">
        <v>35.8011</v>
      </c>
      <c r="N25" s="0" t="n">
        <v>39.3695</v>
      </c>
      <c r="O25" s="0" t="n">
        <v>39.7405</v>
      </c>
      <c r="P25" s="0" t="n">
        <v>7287.888</v>
      </c>
      <c r="Q25" s="0" t="n">
        <v>93.428</v>
      </c>
      <c r="R25" s="64" t="n">
        <f aca="false">P25/3600</f>
        <v>2.02441333333333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03.8456</v>
      </c>
      <c r="E26" s="0" t="n">
        <v>32.931</v>
      </c>
      <c r="F26" s="0" t="n">
        <v>38.1058</v>
      </c>
      <c r="G26" s="0" t="n">
        <v>38.8973</v>
      </c>
      <c r="H26" s="0" t="n">
        <v>6921.25</v>
      </c>
      <c r="I26" s="0" t="n">
        <v>86.752</v>
      </c>
      <c r="J26" s="69" t="n">
        <f aca="false">H26/3600</f>
        <v>1.92256944444444</v>
      </c>
      <c r="L26" s="0" t="n">
        <v>7300.1456</v>
      </c>
      <c r="M26" s="0" t="n">
        <v>32.935</v>
      </c>
      <c r="N26" s="0" t="n">
        <v>38.1094</v>
      </c>
      <c r="O26" s="0" t="n">
        <v>38.9003</v>
      </c>
      <c r="P26" s="0" t="n">
        <v>6991.543</v>
      </c>
      <c r="Q26" s="0" t="n">
        <v>87.095</v>
      </c>
      <c r="R26" s="69" t="n">
        <f aca="false">P26/3600</f>
        <v>1.94209527777778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6719.572</v>
      </c>
      <c r="E27" s="0" t="n">
        <v>40.7455</v>
      </c>
      <c r="F27" s="0" t="n">
        <v>41.8894</v>
      </c>
      <c r="G27" s="0" t="n">
        <v>44.3784</v>
      </c>
      <c r="H27" s="0" t="n">
        <v>20042.603</v>
      </c>
      <c r="I27" s="0" t="n">
        <v>265.763</v>
      </c>
      <c r="J27" s="61" t="n">
        <f aca="false">H27/3600</f>
        <v>5.56738972222222</v>
      </c>
      <c r="L27" s="0" t="n">
        <v>106535.708</v>
      </c>
      <c r="M27" s="0" t="n">
        <v>40.7425</v>
      </c>
      <c r="N27" s="0" t="n">
        <v>41.8934</v>
      </c>
      <c r="O27" s="0" t="n">
        <v>44.3796</v>
      </c>
      <c r="P27" s="0" t="n">
        <v>20440.012</v>
      </c>
      <c r="Q27" s="0" t="n">
        <v>248.93</v>
      </c>
      <c r="R27" s="61" t="n">
        <f aca="false">P27/3600</f>
        <v>5.67778111111111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305.1256</v>
      </c>
      <c r="E28" s="0" t="n">
        <v>38.1107</v>
      </c>
      <c r="F28" s="0" t="n">
        <v>39.6059</v>
      </c>
      <c r="G28" s="0" t="n">
        <v>42.3063</v>
      </c>
      <c r="H28" s="0" t="n">
        <v>16678.425</v>
      </c>
      <c r="I28" s="0" t="n">
        <v>224.563</v>
      </c>
      <c r="J28" s="64" t="n">
        <f aca="false">H28/3600</f>
        <v>4.63289583333333</v>
      </c>
      <c r="L28" s="0" t="n">
        <v>49205.016</v>
      </c>
      <c r="M28" s="0" t="n">
        <v>38.1094</v>
      </c>
      <c r="N28" s="0" t="n">
        <v>39.6084</v>
      </c>
      <c r="O28" s="0" t="n">
        <v>42.3111</v>
      </c>
      <c r="P28" s="0" t="n">
        <v>16859.118</v>
      </c>
      <c r="Q28" s="0" t="n">
        <v>206.67</v>
      </c>
      <c r="R28" s="64" t="n">
        <f aca="false">P28/3600</f>
        <v>4.68308833333333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676.02</v>
      </c>
      <c r="E29" s="0" t="n">
        <v>35.8985</v>
      </c>
      <c r="F29" s="0" t="n">
        <v>38.5518</v>
      </c>
      <c r="G29" s="0" t="n">
        <v>40.6731</v>
      </c>
      <c r="H29" s="0" t="n">
        <v>14531.384</v>
      </c>
      <c r="I29" s="0" t="n">
        <v>205.641</v>
      </c>
      <c r="J29" s="64" t="n">
        <f aca="false">H29/3600</f>
        <v>4.03649555555556</v>
      </c>
      <c r="L29" s="0" t="n">
        <v>26625.8608</v>
      </c>
      <c r="M29" s="0" t="n">
        <v>35.9001</v>
      </c>
      <c r="N29" s="0" t="n">
        <v>38.5528</v>
      </c>
      <c r="O29" s="0" t="n">
        <v>40.6777</v>
      </c>
      <c r="P29" s="0" t="n">
        <v>14636.463</v>
      </c>
      <c r="Q29" s="0" t="n">
        <v>186.951</v>
      </c>
      <c r="R29" s="64" t="n">
        <f aca="false">P29/3600</f>
        <v>4.06568416666667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40.9032</v>
      </c>
      <c r="E30" s="0" t="n">
        <v>33.4856</v>
      </c>
      <c r="F30" s="0" t="n">
        <v>37.7346</v>
      </c>
      <c r="G30" s="0" t="n">
        <v>39.4322</v>
      </c>
      <c r="H30" s="0" t="n">
        <v>13652.552</v>
      </c>
      <c r="I30" s="0" t="n">
        <v>179.291</v>
      </c>
      <c r="J30" s="69" t="n">
        <f aca="false">H30/3600</f>
        <v>3.79237555555556</v>
      </c>
      <c r="L30" s="0" t="n">
        <v>14413.0312</v>
      </c>
      <c r="M30" s="0" t="n">
        <v>33.4866</v>
      </c>
      <c r="N30" s="0" t="n">
        <v>37.7351</v>
      </c>
      <c r="O30" s="0" t="n">
        <v>39.4378</v>
      </c>
      <c r="P30" s="0" t="n">
        <v>13693.982</v>
      </c>
      <c r="Q30" s="0" t="n">
        <v>163.817</v>
      </c>
      <c r="R30" s="69" t="n">
        <f aca="false">P30/3600</f>
        <v>3.80388388888889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0529.4368</v>
      </c>
      <c r="E31" s="0" t="n">
        <v>41.3708</v>
      </c>
      <c r="F31" s="0" t="n">
        <v>44.5879</v>
      </c>
      <c r="G31" s="0" t="n">
        <v>46.323</v>
      </c>
      <c r="H31" s="0" t="n">
        <v>18492.28</v>
      </c>
      <c r="I31" s="0" t="n">
        <v>210.757</v>
      </c>
      <c r="J31" s="61" t="n">
        <f aca="false">H31/3600</f>
        <v>5.13674444444444</v>
      </c>
      <c r="L31" s="0" t="n">
        <v>70437.316</v>
      </c>
      <c r="M31" s="0" t="n">
        <v>41.367</v>
      </c>
      <c r="N31" s="0" t="n">
        <v>44.5891</v>
      </c>
      <c r="O31" s="0" t="n">
        <v>46.3247</v>
      </c>
      <c r="P31" s="0" t="n">
        <v>18995.879</v>
      </c>
      <c r="Q31" s="0" t="n">
        <v>231.068</v>
      </c>
      <c r="R31" s="61" t="n">
        <f aca="false">P31/3600</f>
        <v>5.27663305555556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101.2872</v>
      </c>
      <c r="E32" s="0" t="n">
        <v>38.8604</v>
      </c>
      <c r="F32" s="0" t="n">
        <v>43.1188</v>
      </c>
      <c r="G32" s="0" t="n">
        <v>44.1731</v>
      </c>
      <c r="H32" s="0" t="n">
        <v>15428.92</v>
      </c>
      <c r="I32" s="0" t="n">
        <v>180.212</v>
      </c>
      <c r="J32" s="64" t="n">
        <f aca="false">H32/3600</f>
        <v>4.28581111111111</v>
      </c>
      <c r="L32" s="0" t="n">
        <v>29072.7928</v>
      </c>
      <c r="M32" s="0" t="n">
        <v>38.8583</v>
      </c>
      <c r="N32" s="0" t="n">
        <v>43.1221</v>
      </c>
      <c r="O32" s="0" t="n">
        <v>44.1792</v>
      </c>
      <c r="P32" s="0" t="n">
        <v>15796.626</v>
      </c>
      <c r="Q32" s="0" t="n">
        <v>197.887</v>
      </c>
      <c r="R32" s="64" t="n">
        <f aca="false">P32/3600</f>
        <v>4.38795166666667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101.0792</v>
      </c>
      <c r="E33" s="0" t="n">
        <v>37.1402</v>
      </c>
      <c r="F33" s="0" t="n">
        <v>41.7727</v>
      </c>
      <c r="G33" s="0" t="n">
        <v>42.3049</v>
      </c>
      <c r="H33" s="0" t="n">
        <v>13747.182</v>
      </c>
      <c r="I33" s="0" t="n">
        <v>181.663</v>
      </c>
      <c r="J33" s="64" t="n">
        <f aca="false">H33/3600</f>
        <v>3.81866166666667</v>
      </c>
      <c r="L33" s="0" t="n">
        <v>15091.476</v>
      </c>
      <c r="M33" s="0" t="n">
        <v>37.1389</v>
      </c>
      <c r="N33" s="0" t="n">
        <v>41.7732</v>
      </c>
      <c r="O33" s="0" t="n">
        <v>42.307</v>
      </c>
      <c r="P33" s="0" t="n">
        <v>13937.221</v>
      </c>
      <c r="Q33" s="0" t="n">
        <v>181.865</v>
      </c>
      <c r="R33" s="64" t="n">
        <f aca="false">P33/3600</f>
        <v>3.87145027777778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2.836</v>
      </c>
      <c r="E34" s="0" t="n">
        <v>35.2479</v>
      </c>
      <c r="F34" s="0" t="n">
        <v>40.7215</v>
      </c>
      <c r="G34" s="0" t="n">
        <v>40.9068</v>
      </c>
      <c r="H34" s="0" t="n">
        <v>12880.691</v>
      </c>
      <c r="I34" s="0" t="n">
        <v>167.467</v>
      </c>
      <c r="J34" s="69" t="n">
        <f aca="false">H34/3600</f>
        <v>3.57796972222222</v>
      </c>
      <c r="L34" s="0" t="n">
        <v>8458.4752</v>
      </c>
      <c r="M34" s="0" t="n">
        <v>35.2462</v>
      </c>
      <c r="N34" s="0" t="n">
        <v>40.7224</v>
      </c>
      <c r="O34" s="0" t="n">
        <v>40.9087</v>
      </c>
      <c r="P34" s="0" t="n">
        <v>12934.358</v>
      </c>
      <c r="Q34" s="0" t="n">
        <v>152.194</v>
      </c>
      <c r="R34" s="69" t="n">
        <f aca="false">P34/3600</f>
        <v>3.59287722222222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3386.2208</v>
      </c>
      <c r="E35" s="0" t="n">
        <v>42.734</v>
      </c>
      <c r="F35" s="0" t="n">
        <v>42.8818</v>
      </c>
      <c r="G35" s="0" t="n">
        <v>44.5059</v>
      </c>
      <c r="H35" s="0" t="n">
        <v>24906.807</v>
      </c>
      <c r="I35" s="0" t="n">
        <v>305.2</v>
      </c>
      <c r="J35" s="61" t="n">
        <f aca="false">H35/3600</f>
        <v>6.9185575</v>
      </c>
      <c r="L35" s="0" t="n">
        <v>183358.6808</v>
      </c>
      <c r="M35" s="0" t="n">
        <v>42.7325</v>
      </c>
      <c r="N35" s="0" t="n">
        <v>42.8821</v>
      </c>
      <c r="O35" s="0" t="n">
        <v>44.506</v>
      </c>
      <c r="P35" s="0" t="n">
        <v>25368.348</v>
      </c>
      <c r="Q35" s="0" t="n">
        <v>309.49</v>
      </c>
      <c r="R35" s="61" t="n">
        <f aca="false">P35/3600</f>
        <v>7.04676333333333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0616.8344</v>
      </c>
      <c r="E36" s="0" t="n">
        <v>37.2348</v>
      </c>
      <c r="F36" s="0" t="n">
        <v>40.9303</v>
      </c>
      <c r="G36" s="0" t="n">
        <v>42.9776</v>
      </c>
      <c r="H36" s="0" t="n">
        <v>21447.984</v>
      </c>
      <c r="I36" s="0" t="n">
        <v>281.457</v>
      </c>
      <c r="J36" s="64" t="n">
        <f aca="false">H36/3600</f>
        <v>5.95777333333333</v>
      </c>
      <c r="L36" s="0" t="n">
        <v>80444.4384</v>
      </c>
      <c r="M36" s="0" t="n">
        <v>37.2299</v>
      </c>
      <c r="N36" s="0" t="n">
        <v>40.9338</v>
      </c>
      <c r="O36" s="0" t="n">
        <v>42.985</v>
      </c>
      <c r="P36" s="0" t="n">
        <v>21575.106</v>
      </c>
      <c r="Q36" s="0" t="n">
        <v>260.552</v>
      </c>
      <c r="R36" s="64" t="n">
        <f aca="false">P36/3600</f>
        <v>5.993085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0987.8344</v>
      </c>
      <c r="E37" s="0" t="n">
        <v>34.7004</v>
      </c>
      <c r="F37" s="0" t="n">
        <v>39.4504</v>
      </c>
      <c r="G37" s="0" t="n">
        <v>41.7926</v>
      </c>
      <c r="H37" s="0" t="n">
        <v>18625.318</v>
      </c>
      <c r="I37" s="0" t="n">
        <v>229.93</v>
      </c>
      <c r="J37" s="64" t="n">
        <f aca="false">H37/3600</f>
        <v>5.17369944444444</v>
      </c>
      <c r="L37" s="0" t="n">
        <v>40903.968</v>
      </c>
      <c r="M37" s="0" t="n">
        <v>34.6995</v>
      </c>
      <c r="N37" s="0" t="n">
        <v>39.4576</v>
      </c>
      <c r="O37" s="0" t="n">
        <v>41.8038</v>
      </c>
      <c r="P37" s="0" t="n">
        <v>19039.638</v>
      </c>
      <c r="Q37" s="0" t="n">
        <v>253.268</v>
      </c>
      <c r="R37" s="64" t="n">
        <f aca="false">P37/3600</f>
        <v>5.28878833333333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52.9144</v>
      </c>
      <c r="E38" s="0" t="n">
        <v>32.3106</v>
      </c>
      <c r="F38" s="0" t="n">
        <v>38.4507</v>
      </c>
      <c r="G38" s="0" t="n">
        <v>40.9308</v>
      </c>
      <c r="H38" s="0" t="n">
        <v>17338.794</v>
      </c>
      <c r="I38" s="0" t="n">
        <v>203.284</v>
      </c>
      <c r="J38" s="69" t="n">
        <f aca="false">H38/3600</f>
        <v>4.81633166666667</v>
      </c>
      <c r="L38" s="0" t="n">
        <v>22015.6344</v>
      </c>
      <c r="M38" s="0" t="n">
        <v>32.3113</v>
      </c>
      <c r="N38" s="0" t="n">
        <v>38.4573</v>
      </c>
      <c r="O38" s="0" t="n">
        <v>40.9416</v>
      </c>
      <c r="P38" s="0" t="n">
        <v>17612.073</v>
      </c>
      <c r="Q38" s="0" t="n">
        <v>204.298</v>
      </c>
      <c r="R38" s="69" t="n">
        <f aca="false">P38/3600</f>
        <v>4.8922425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778.8216</v>
      </c>
      <c r="E39" s="0" t="n">
        <v>41.9687</v>
      </c>
      <c r="F39" s="0" t="n">
        <v>44.0714</v>
      </c>
      <c r="G39" s="0" t="n">
        <v>44.7654</v>
      </c>
      <c r="H39" s="0" t="n">
        <v>3959.586</v>
      </c>
      <c r="I39" s="0" t="n">
        <v>52.541</v>
      </c>
      <c r="J39" s="61" t="n">
        <f aca="false">H39/3600</f>
        <v>1.099885</v>
      </c>
      <c r="L39" s="0" t="n">
        <v>20734.7712</v>
      </c>
      <c r="M39" s="0" t="n">
        <v>41.9675</v>
      </c>
      <c r="N39" s="0" t="n">
        <v>44.0834</v>
      </c>
      <c r="O39" s="0" t="n">
        <v>44.7692</v>
      </c>
      <c r="P39" s="0" t="n">
        <v>4054.06</v>
      </c>
      <c r="Q39" s="0" t="n">
        <v>55.614</v>
      </c>
      <c r="R39" s="61" t="n">
        <f aca="false">P39/3600</f>
        <v>1.12612777777778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163.3072</v>
      </c>
      <c r="E40" s="0" t="n">
        <v>38.5364</v>
      </c>
      <c r="F40" s="0" t="n">
        <v>41.4035</v>
      </c>
      <c r="G40" s="0" t="n">
        <v>41.8283</v>
      </c>
      <c r="H40" s="0" t="n">
        <v>3461.257</v>
      </c>
      <c r="I40" s="0" t="n">
        <v>44.616</v>
      </c>
      <c r="J40" s="64" t="n">
        <f aca="false">H40/3600</f>
        <v>0.961460277777778</v>
      </c>
      <c r="L40" s="0" t="n">
        <v>11137.9832</v>
      </c>
      <c r="M40" s="0" t="n">
        <v>38.5326</v>
      </c>
      <c r="N40" s="0" t="n">
        <v>41.408</v>
      </c>
      <c r="O40" s="0" t="n">
        <v>41.8318</v>
      </c>
      <c r="P40" s="0" t="n">
        <v>3520.708</v>
      </c>
      <c r="Q40" s="0" t="n">
        <v>44.663</v>
      </c>
      <c r="R40" s="64" t="n">
        <f aca="false">P40/3600</f>
        <v>0.977974444444445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29.2016</v>
      </c>
      <c r="E41" s="0" t="n">
        <v>35.567</v>
      </c>
      <c r="F41" s="0" t="n">
        <v>39.4762</v>
      </c>
      <c r="G41" s="0" t="n">
        <v>39.6818</v>
      </c>
      <c r="H41" s="0" t="n">
        <v>3054.796</v>
      </c>
      <c r="I41" s="0" t="n">
        <v>40.809</v>
      </c>
      <c r="J41" s="64" t="n">
        <f aca="false">H41/3600</f>
        <v>0.848554444444444</v>
      </c>
      <c r="L41" s="0" t="n">
        <v>5919.4184</v>
      </c>
      <c r="M41" s="0" t="n">
        <v>35.5655</v>
      </c>
      <c r="N41" s="0" t="n">
        <v>39.4863</v>
      </c>
      <c r="O41" s="0" t="n">
        <v>39.686</v>
      </c>
      <c r="P41" s="0" t="n">
        <v>3093.297</v>
      </c>
      <c r="Q41" s="0" t="n">
        <v>37.689</v>
      </c>
      <c r="R41" s="64" t="n">
        <f aca="false">P41/3600</f>
        <v>0.859249166666667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297.7032</v>
      </c>
      <c r="E42" s="0" t="n">
        <v>32.9503</v>
      </c>
      <c r="F42" s="0" t="n">
        <v>37.997</v>
      </c>
      <c r="G42" s="0" t="n">
        <v>38.0017</v>
      </c>
      <c r="H42" s="0" t="n">
        <v>2796.318</v>
      </c>
      <c r="I42" s="0" t="n">
        <v>33.212</v>
      </c>
      <c r="J42" s="69" t="n">
        <f aca="false">H42/3600</f>
        <v>0.776755</v>
      </c>
      <c r="L42" s="0" t="n">
        <v>3293.2416</v>
      </c>
      <c r="M42" s="0" t="n">
        <v>32.9486</v>
      </c>
      <c r="N42" s="0" t="n">
        <v>37.9964</v>
      </c>
      <c r="O42" s="0" t="n">
        <v>38.0035</v>
      </c>
      <c r="P42" s="0" t="n">
        <v>2858.999</v>
      </c>
      <c r="Q42" s="0" t="n">
        <v>36.192</v>
      </c>
      <c r="R42" s="69" t="n">
        <f aca="false">P42/3600</f>
        <v>0.794166388888889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429.132</v>
      </c>
      <c r="E43" s="0" t="n">
        <v>42.1612</v>
      </c>
      <c r="F43" s="0" t="n">
        <v>44.2987</v>
      </c>
      <c r="G43" s="0" t="n">
        <v>45.7731</v>
      </c>
      <c r="H43" s="0" t="n">
        <v>4566.383</v>
      </c>
      <c r="I43" s="0" t="n">
        <v>61.261</v>
      </c>
      <c r="J43" s="61" t="n">
        <f aca="false">H43/3600</f>
        <v>1.26843972222222</v>
      </c>
      <c r="L43" s="0" t="n">
        <v>23414.0232</v>
      </c>
      <c r="M43" s="0" t="n">
        <v>42.1585</v>
      </c>
      <c r="N43" s="0" t="n">
        <v>44.3001</v>
      </c>
      <c r="O43" s="0" t="n">
        <v>45.7768</v>
      </c>
      <c r="P43" s="0" t="n">
        <v>4626.911</v>
      </c>
      <c r="Q43" s="0" t="n">
        <v>57.252</v>
      </c>
      <c r="R43" s="61" t="n">
        <f aca="false">P43/3600</f>
        <v>1.28525305555556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004.4424</v>
      </c>
      <c r="E44" s="0" t="n">
        <v>39.2722</v>
      </c>
      <c r="F44" s="0" t="n">
        <v>41.9565</v>
      </c>
      <c r="G44" s="0" t="n">
        <v>43.1551</v>
      </c>
      <c r="H44" s="0" t="n">
        <v>4076.883</v>
      </c>
      <c r="I44" s="0" t="n">
        <v>51.371</v>
      </c>
      <c r="J44" s="64" t="n">
        <f aca="false">H44/3600</f>
        <v>1.1324675</v>
      </c>
      <c r="L44" s="0" t="n">
        <v>13992.4632</v>
      </c>
      <c r="M44" s="0" t="n">
        <v>39.2698</v>
      </c>
      <c r="N44" s="0" t="n">
        <v>41.9596</v>
      </c>
      <c r="O44" s="0" t="n">
        <v>43.1563</v>
      </c>
      <c r="P44" s="0" t="n">
        <v>4129.3</v>
      </c>
      <c r="Q44" s="0" t="n">
        <v>51.027</v>
      </c>
      <c r="R44" s="64" t="n">
        <f aca="false">P44/3600</f>
        <v>1.14702777777778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233.3232</v>
      </c>
      <c r="E45" s="0" t="n">
        <v>36.2364</v>
      </c>
      <c r="F45" s="0" t="n">
        <v>40.1156</v>
      </c>
      <c r="G45" s="0" t="n">
        <v>41.1379</v>
      </c>
      <c r="H45" s="0" t="n">
        <v>3674.385</v>
      </c>
      <c r="I45" s="0" t="n">
        <v>49.499</v>
      </c>
      <c r="J45" s="64" t="n">
        <f aca="false">H45/3600</f>
        <v>1.0206625</v>
      </c>
      <c r="L45" s="0" t="n">
        <v>8226.6392</v>
      </c>
      <c r="M45" s="0" t="n">
        <v>36.2351</v>
      </c>
      <c r="N45" s="0" t="n">
        <v>40.1196</v>
      </c>
      <c r="O45" s="0" t="n">
        <v>41.1473</v>
      </c>
      <c r="P45" s="0" t="n">
        <v>3710.593</v>
      </c>
      <c r="Q45" s="0" t="n">
        <v>49.826</v>
      </c>
      <c r="R45" s="64" t="n">
        <f aca="false">P45/3600</f>
        <v>1.03072027777778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05.296</v>
      </c>
      <c r="E46" s="0" t="n">
        <v>33.1665</v>
      </c>
      <c r="F46" s="0" t="n">
        <v>38.7386</v>
      </c>
      <c r="G46" s="0" t="n">
        <v>39.6434</v>
      </c>
      <c r="H46" s="0" t="n">
        <v>3453.799</v>
      </c>
      <c r="I46" s="0" t="n">
        <v>41.684</v>
      </c>
      <c r="J46" s="69" t="n">
        <f aca="false">H46/3600</f>
        <v>0.959388611111111</v>
      </c>
      <c r="L46" s="0" t="n">
        <v>4701.5944</v>
      </c>
      <c r="M46" s="0" t="n">
        <v>33.1653</v>
      </c>
      <c r="N46" s="0" t="n">
        <v>38.7444</v>
      </c>
      <c r="O46" s="0" t="n">
        <v>39.6429</v>
      </c>
      <c r="P46" s="0" t="n">
        <v>3481.287</v>
      </c>
      <c r="Q46" s="0" t="n">
        <v>41.277</v>
      </c>
      <c r="R46" s="69" t="n">
        <f aca="false">P46/3600</f>
        <v>0.967024166666667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3928.7336</v>
      </c>
      <c r="E47" s="0" t="n">
        <v>41.2547</v>
      </c>
      <c r="F47" s="0" t="n">
        <v>42.681</v>
      </c>
      <c r="G47" s="0" t="n">
        <v>43.5749</v>
      </c>
      <c r="H47" s="0" t="n">
        <v>4553.154</v>
      </c>
      <c r="I47" s="0" t="n">
        <v>67.441</v>
      </c>
      <c r="J47" s="61" t="n">
        <f aca="false">H47/3600</f>
        <v>1.264765</v>
      </c>
      <c r="L47" s="0" t="n">
        <v>43909.7312</v>
      </c>
      <c r="M47" s="0" t="n">
        <v>41.2537</v>
      </c>
      <c r="N47" s="0" t="n">
        <v>42.6805</v>
      </c>
      <c r="O47" s="0" t="n">
        <v>43.5777</v>
      </c>
      <c r="P47" s="0" t="n">
        <v>4643.759</v>
      </c>
      <c r="Q47" s="0" t="n">
        <v>64.506</v>
      </c>
      <c r="R47" s="61" t="n">
        <f aca="false">P47/3600</f>
        <v>1.28993305555556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137.5608</v>
      </c>
      <c r="E48" s="0" t="n">
        <v>37.0289</v>
      </c>
      <c r="F48" s="0" t="n">
        <v>39.4678</v>
      </c>
      <c r="G48" s="0" t="n">
        <v>40.3049</v>
      </c>
      <c r="H48" s="0" t="n">
        <v>4061.171</v>
      </c>
      <c r="I48" s="0" t="n">
        <v>55.939</v>
      </c>
      <c r="J48" s="64" t="n">
        <f aca="false">H48/3600</f>
        <v>1.12810305555556</v>
      </c>
      <c r="L48" s="0" t="n">
        <v>27134.672</v>
      </c>
      <c r="M48" s="0" t="n">
        <v>37.0284</v>
      </c>
      <c r="N48" s="0" t="n">
        <v>39.4708</v>
      </c>
      <c r="O48" s="0" t="n">
        <v>40.3068</v>
      </c>
      <c r="P48" s="0" t="n">
        <v>4195.537</v>
      </c>
      <c r="Q48" s="0" t="n">
        <v>58.999</v>
      </c>
      <c r="R48" s="64" t="n">
        <f aca="false">P48/3600</f>
        <v>1.16542694444444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163.892</v>
      </c>
      <c r="E49" s="0" t="n">
        <v>33.244</v>
      </c>
      <c r="F49" s="0" t="n">
        <v>37.3595</v>
      </c>
      <c r="G49" s="0" t="n">
        <v>38.081</v>
      </c>
      <c r="H49" s="0" t="n">
        <v>3607.273</v>
      </c>
      <c r="I49" s="0" t="n">
        <v>52.012</v>
      </c>
      <c r="J49" s="64" t="n">
        <f aca="false">H49/3600</f>
        <v>1.00202027777778</v>
      </c>
      <c r="L49" s="0" t="n">
        <v>16160.2736</v>
      </c>
      <c r="M49" s="0" t="n">
        <v>33.242</v>
      </c>
      <c r="N49" s="0" t="n">
        <v>37.3645</v>
      </c>
      <c r="O49" s="0" t="n">
        <v>38.0865</v>
      </c>
      <c r="P49" s="0" t="n">
        <v>3645.992</v>
      </c>
      <c r="Q49" s="0" t="n">
        <v>48.984</v>
      </c>
      <c r="R49" s="64" t="n">
        <f aca="false">P49/3600</f>
        <v>1.01277555555556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779.8744</v>
      </c>
      <c r="E50" s="0" t="n">
        <v>29.5836</v>
      </c>
      <c r="F50" s="0" t="n">
        <v>35.9123</v>
      </c>
      <c r="G50" s="0" t="n">
        <v>36.5669</v>
      </c>
      <c r="H50" s="0" t="n">
        <v>3284.449</v>
      </c>
      <c r="I50" s="0" t="n">
        <v>45.466</v>
      </c>
      <c r="J50" s="69" t="n">
        <f aca="false">H50/3600</f>
        <v>0.912346944444444</v>
      </c>
      <c r="L50" s="0" t="n">
        <v>8775.4776</v>
      </c>
      <c r="M50" s="0" t="n">
        <v>29.5809</v>
      </c>
      <c r="N50" s="0" t="n">
        <v>35.9208</v>
      </c>
      <c r="O50" s="0" t="n">
        <v>36.5714</v>
      </c>
      <c r="P50" s="0" t="n">
        <v>3350.059</v>
      </c>
      <c r="Q50" s="0" t="n">
        <v>45.848</v>
      </c>
      <c r="R50" s="69" t="n">
        <f aca="false">P50/3600</f>
        <v>0.930571944444445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22.3016</v>
      </c>
      <c r="E51" s="0" t="n">
        <v>42.6226</v>
      </c>
      <c r="F51" s="0" t="n">
        <v>43.9715</v>
      </c>
      <c r="G51" s="0" t="n">
        <v>44.7472</v>
      </c>
      <c r="H51" s="0" t="n">
        <v>2331.747</v>
      </c>
      <c r="I51" s="0" t="n">
        <v>29.515</v>
      </c>
      <c r="J51" s="61" t="n">
        <f aca="false">H51/3600</f>
        <v>0.6477075</v>
      </c>
      <c r="L51" s="0" t="n">
        <v>15213.1816</v>
      </c>
      <c r="M51" s="0" t="n">
        <v>42.6228</v>
      </c>
      <c r="N51" s="0" t="n">
        <v>43.9748</v>
      </c>
      <c r="O51" s="0" t="n">
        <v>44.7491</v>
      </c>
      <c r="P51" s="0" t="n">
        <v>2398.562</v>
      </c>
      <c r="Q51" s="0" t="n">
        <v>31.356</v>
      </c>
      <c r="R51" s="61" t="n">
        <f aca="false">P51/3600</f>
        <v>0.666267222222222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17.2392</v>
      </c>
      <c r="E52" s="0" t="n">
        <v>39.2172</v>
      </c>
      <c r="F52" s="0" t="n">
        <v>40.6084</v>
      </c>
      <c r="G52" s="0" t="n">
        <v>41.9463</v>
      </c>
      <c r="H52" s="0" t="n">
        <v>2072.894</v>
      </c>
      <c r="I52" s="0" t="n">
        <v>25.974</v>
      </c>
      <c r="J52" s="64" t="n">
        <f aca="false">H52/3600</f>
        <v>0.575803888888889</v>
      </c>
      <c r="L52" s="0" t="n">
        <v>9107.0904</v>
      </c>
      <c r="M52" s="0" t="n">
        <v>39.2169</v>
      </c>
      <c r="N52" s="0" t="n">
        <v>40.6083</v>
      </c>
      <c r="O52" s="0" t="n">
        <v>41.949</v>
      </c>
      <c r="P52" s="0" t="n">
        <v>2119.539</v>
      </c>
      <c r="Q52" s="0" t="n">
        <v>27.502</v>
      </c>
      <c r="R52" s="64" t="n">
        <f aca="false">P52/3600</f>
        <v>0.588760833333333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198.2696</v>
      </c>
      <c r="E53" s="0" t="n">
        <v>35.7853</v>
      </c>
      <c r="F53" s="0" t="n">
        <v>38.2605</v>
      </c>
      <c r="G53" s="0" t="n">
        <v>40.0202</v>
      </c>
      <c r="H53" s="0" t="n">
        <v>1848.861</v>
      </c>
      <c r="I53" s="0" t="n">
        <v>25.054</v>
      </c>
      <c r="J53" s="64" t="n">
        <f aca="false">H53/3600</f>
        <v>0.5135725</v>
      </c>
      <c r="L53" s="0" t="n">
        <v>5191.3344</v>
      </c>
      <c r="M53" s="0" t="n">
        <v>35.7846</v>
      </c>
      <c r="N53" s="0" t="n">
        <v>38.2611</v>
      </c>
      <c r="O53" s="0" t="n">
        <v>40.0305</v>
      </c>
      <c r="P53" s="0" t="n">
        <v>1885.568</v>
      </c>
      <c r="Q53" s="0" t="n">
        <v>25.038</v>
      </c>
      <c r="R53" s="64" t="n">
        <f aca="false">P53/3600</f>
        <v>0.523768888888889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3.8824</v>
      </c>
      <c r="E54" s="0" t="n">
        <v>32.3238</v>
      </c>
      <c r="F54" s="0" t="n">
        <v>36.8138</v>
      </c>
      <c r="G54" s="0" t="n">
        <v>38.593</v>
      </c>
      <c r="H54" s="0" t="n">
        <v>1686.09</v>
      </c>
      <c r="I54" s="0" t="n">
        <v>20.545</v>
      </c>
      <c r="J54" s="69" t="n">
        <f aca="false">H54/3600</f>
        <v>0.468358333333333</v>
      </c>
      <c r="L54" s="0" t="n">
        <v>2610.6448</v>
      </c>
      <c r="M54" s="0" t="n">
        <v>32.3212</v>
      </c>
      <c r="N54" s="0" t="n">
        <v>36.8141</v>
      </c>
      <c r="O54" s="0" t="n">
        <v>38.6016</v>
      </c>
      <c r="P54" s="0" t="n">
        <v>1720.41</v>
      </c>
      <c r="Q54" s="0" t="n">
        <v>21.996</v>
      </c>
      <c r="R54" s="69" t="n">
        <f aca="false">P54/3600</f>
        <v>0.477891666666667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33.2976</v>
      </c>
      <c r="E55" s="0" t="n">
        <v>43.2724</v>
      </c>
      <c r="F55" s="0" t="n">
        <v>45.4228</v>
      </c>
      <c r="G55" s="0" t="n">
        <v>45.2256</v>
      </c>
      <c r="H55" s="0" t="n">
        <v>979.702</v>
      </c>
      <c r="I55" s="0" t="n">
        <v>11.824</v>
      </c>
      <c r="J55" s="61" t="n">
        <f aca="false">H55/3600</f>
        <v>0.272139444444444</v>
      </c>
      <c r="L55" s="0" t="n">
        <v>5328.3536</v>
      </c>
      <c r="M55" s="0" t="n">
        <v>43.2681</v>
      </c>
      <c r="N55" s="0" t="n">
        <v>45.4258</v>
      </c>
      <c r="O55" s="0" t="n">
        <v>45.2233</v>
      </c>
      <c r="P55" s="0" t="n">
        <v>999.405</v>
      </c>
      <c r="Q55" s="0" t="n">
        <v>11.763</v>
      </c>
      <c r="R55" s="61" t="n">
        <f aca="false">P55/3600</f>
        <v>0.2776125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65.8872</v>
      </c>
      <c r="E56" s="0" t="n">
        <v>39.6169</v>
      </c>
      <c r="F56" s="0" t="n">
        <v>42.3625</v>
      </c>
      <c r="G56" s="0" t="n">
        <v>41.9209</v>
      </c>
      <c r="H56" s="0" t="n">
        <v>861.141</v>
      </c>
      <c r="I56" s="0" t="n">
        <v>10.405</v>
      </c>
      <c r="J56" s="64" t="n">
        <f aca="false">H56/3600</f>
        <v>0.239205833333333</v>
      </c>
      <c r="L56" s="0" t="n">
        <v>3166.6984</v>
      </c>
      <c r="M56" s="0" t="n">
        <v>39.6184</v>
      </c>
      <c r="N56" s="0" t="n">
        <v>42.3716</v>
      </c>
      <c r="O56" s="0" t="n">
        <v>41.9214</v>
      </c>
      <c r="P56" s="0" t="n">
        <v>875.837</v>
      </c>
      <c r="Q56" s="0" t="n">
        <v>10.342</v>
      </c>
      <c r="R56" s="64" t="n">
        <f aca="false">P56/3600</f>
        <v>0.243288055555556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13.6448</v>
      </c>
      <c r="E57" s="0" t="n">
        <v>36.2072</v>
      </c>
      <c r="F57" s="0" t="n">
        <v>40.0855</v>
      </c>
      <c r="G57" s="0" t="n">
        <v>39.4968</v>
      </c>
      <c r="H57" s="0" t="n">
        <v>763.344</v>
      </c>
      <c r="I57" s="0" t="n">
        <v>9.313</v>
      </c>
      <c r="J57" s="64" t="n">
        <f aca="false">H57/3600</f>
        <v>0.21204</v>
      </c>
      <c r="L57" s="0" t="n">
        <v>1812.7632</v>
      </c>
      <c r="M57" s="0" t="n">
        <v>36.2027</v>
      </c>
      <c r="N57" s="0" t="n">
        <v>40.0901</v>
      </c>
      <c r="O57" s="0" t="n">
        <v>39.5003</v>
      </c>
      <c r="P57" s="0" t="n">
        <v>777.945</v>
      </c>
      <c r="Q57" s="0" t="n">
        <v>9.859</v>
      </c>
      <c r="R57" s="64" t="n">
        <f aca="false">P57/3600</f>
        <v>0.216095833333333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6584</v>
      </c>
      <c r="E58" s="0" t="n">
        <v>33.0492</v>
      </c>
      <c r="F58" s="0" t="n">
        <v>38.4741</v>
      </c>
      <c r="G58" s="0" t="n">
        <v>37.7469</v>
      </c>
      <c r="H58" s="0" t="n">
        <v>709.586</v>
      </c>
      <c r="I58" s="0" t="n">
        <v>8.83</v>
      </c>
      <c r="J58" s="69" t="n">
        <f aca="false">H58/3600</f>
        <v>0.197107222222222</v>
      </c>
      <c r="L58" s="0" t="n">
        <v>1014.5496</v>
      </c>
      <c r="M58" s="0" t="n">
        <v>33.0503</v>
      </c>
      <c r="N58" s="0" t="n">
        <v>38.4793</v>
      </c>
      <c r="O58" s="0" t="n">
        <v>37.7489</v>
      </c>
      <c r="P58" s="0" t="n">
        <v>715.233</v>
      </c>
      <c r="Q58" s="0" t="n">
        <v>8.845</v>
      </c>
      <c r="R58" s="69" t="n">
        <f aca="false">P58/3600</f>
        <v>0.198675833333333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094.9736</v>
      </c>
      <c r="E59" s="0" t="n">
        <v>41.3324</v>
      </c>
      <c r="F59" s="0" t="n">
        <v>43.3822</v>
      </c>
      <c r="G59" s="0" t="n">
        <v>44.3089</v>
      </c>
      <c r="H59" s="0" t="n">
        <v>1348.098</v>
      </c>
      <c r="I59" s="0" t="n">
        <v>17.862</v>
      </c>
      <c r="J59" s="61" t="n">
        <f aca="false">H59/3600</f>
        <v>0.374471666666667</v>
      </c>
      <c r="L59" s="0" t="n">
        <v>13083.3336</v>
      </c>
      <c r="M59" s="0" t="n">
        <v>41.3301</v>
      </c>
      <c r="N59" s="0" t="n">
        <v>43.3796</v>
      </c>
      <c r="O59" s="0" t="n">
        <v>44.3064</v>
      </c>
      <c r="P59" s="0" t="n">
        <v>1388.611</v>
      </c>
      <c r="Q59" s="0" t="n">
        <v>17.877</v>
      </c>
      <c r="R59" s="61" t="n">
        <f aca="false">P59/3600</f>
        <v>0.385725277777778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330.5376</v>
      </c>
      <c r="E60" s="0" t="n">
        <v>36.9463</v>
      </c>
      <c r="F60" s="0" t="n">
        <v>40.6785</v>
      </c>
      <c r="G60" s="0" t="n">
        <v>41.7338</v>
      </c>
      <c r="H60" s="0" t="n">
        <v>1189.196</v>
      </c>
      <c r="I60" s="0" t="n">
        <v>15.849</v>
      </c>
      <c r="J60" s="64" t="n">
        <f aca="false">H60/3600</f>
        <v>0.330332222222222</v>
      </c>
      <c r="L60" s="0" t="n">
        <v>8324.0368</v>
      </c>
      <c r="M60" s="0" t="n">
        <v>36.9452</v>
      </c>
      <c r="N60" s="0" t="n">
        <v>40.676</v>
      </c>
      <c r="O60" s="0" t="n">
        <v>41.7376</v>
      </c>
      <c r="P60" s="0" t="n">
        <v>1217.214</v>
      </c>
      <c r="Q60" s="0" t="n">
        <v>16.599</v>
      </c>
      <c r="R60" s="64" t="n">
        <f aca="false">P60/3600</f>
        <v>0.338115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16.4616</v>
      </c>
      <c r="E61" s="0" t="n">
        <v>33.1829</v>
      </c>
      <c r="F61" s="0" t="n">
        <v>39.0226</v>
      </c>
      <c r="G61" s="0" t="n">
        <v>39.9646</v>
      </c>
      <c r="H61" s="0" t="n">
        <v>1060.479</v>
      </c>
      <c r="I61" s="0" t="n">
        <v>14.336</v>
      </c>
      <c r="J61" s="64" t="n">
        <f aca="false">H61/3600</f>
        <v>0.2945775</v>
      </c>
      <c r="L61" s="0" t="n">
        <v>5116.4992</v>
      </c>
      <c r="M61" s="0" t="n">
        <v>33.1841</v>
      </c>
      <c r="N61" s="0" t="n">
        <v>39.0192</v>
      </c>
      <c r="O61" s="0" t="n">
        <v>39.9632</v>
      </c>
      <c r="P61" s="0" t="n">
        <v>1074.519</v>
      </c>
      <c r="Q61" s="0" t="n">
        <v>13.681</v>
      </c>
      <c r="R61" s="64" t="n">
        <f aca="false">P61/3600</f>
        <v>0.2984775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48.6296</v>
      </c>
      <c r="E62" s="0" t="n">
        <v>29.7311</v>
      </c>
      <c r="F62" s="0" t="n">
        <v>37.937</v>
      </c>
      <c r="G62" s="0" t="n">
        <v>38.7315</v>
      </c>
      <c r="H62" s="0" t="n">
        <v>964.179</v>
      </c>
      <c r="I62" s="0" t="n">
        <v>12.153</v>
      </c>
      <c r="J62" s="69" t="n">
        <f aca="false">H62/3600</f>
        <v>0.2678275</v>
      </c>
      <c r="L62" s="0" t="n">
        <v>3048.8896</v>
      </c>
      <c r="M62" s="0" t="n">
        <v>29.7326</v>
      </c>
      <c r="N62" s="0" t="n">
        <v>37.9318</v>
      </c>
      <c r="O62" s="0" t="n">
        <v>38.7346</v>
      </c>
      <c r="P62" s="0" t="n">
        <v>983.586</v>
      </c>
      <c r="Q62" s="0" t="n">
        <v>12.885</v>
      </c>
      <c r="R62" s="69" t="n">
        <f aca="false">P62/3600</f>
        <v>0.273218333333333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540.7464</v>
      </c>
      <c r="E63" s="0" t="n">
        <v>41.2274</v>
      </c>
      <c r="F63" s="0" t="n">
        <v>42.3372</v>
      </c>
      <c r="G63" s="0" t="n">
        <v>43.0675</v>
      </c>
      <c r="H63" s="0" t="n">
        <v>1151.443</v>
      </c>
      <c r="I63" s="0" t="n">
        <v>16.973</v>
      </c>
      <c r="J63" s="61" t="n">
        <f aca="false">H63/3600</f>
        <v>0.319845277777778</v>
      </c>
      <c r="L63" s="0" t="n">
        <v>11539.0648</v>
      </c>
      <c r="M63" s="0" t="n">
        <v>41.2259</v>
      </c>
      <c r="N63" s="0" t="n">
        <v>42.3378</v>
      </c>
      <c r="O63" s="0" t="n">
        <v>43.0671</v>
      </c>
      <c r="P63" s="0" t="n">
        <v>1180.053</v>
      </c>
      <c r="Q63" s="0" t="n">
        <v>16.894</v>
      </c>
      <c r="R63" s="61" t="n">
        <f aca="false">P63/3600</f>
        <v>0.3277925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17.144</v>
      </c>
      <c r="E64" s="0" t="n">
        <v>36.9052</v>
      </c>
      <c r="F64" s="0" t="n">
        <v>39.2176</v>
      </c>
      <c r="G64" s="0" t="n">
        <v>39.7381</v>
      </c>
      <c r="H64" s="0" t="n">
        <v>1041.088</v>
      </c>
      <c r="I64" s="0" t="n">
        <v>14.43</v>
      </c>
      <c r="J64" s="64" t="n">
        <f aca="false">H64/3600</f>
        <v>0.289191111111111</v>
      </c>
      <c r="L64" s="0" t="n">
        <v>7114.0712</v>
      </c>
      <c r="M64" s="0" t="n">
        <v>36.9016</v>
      </c>
      <c r="N64" s="0" t="n">
        <v>39.2184</v>
      </c>
      <c r="O64" s="0" t="n">
        <v>39.7321</v>
      </c>
      <c r="P64" s="0" t="n">
        <v>1065.627</v>
      </c>
      <c r="Q64" s="0" t="n">
        <v>14.211</v>
      </c>
      <c r="R64" s="64" t="n">
        <f aca="false">P64/3600</f>
        <v>0.2960075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48.4592</v>
      </c>
      <c r="E65" s="0" t="n">
        <v>32.9293</v>
      </c>
      <c r="F65" s="0" t="n">
        <v>36.9787</v>
      </c>
      <c r="G65" s="0" t="n">
        <v>37.4369</v>
      </c>
      <c r="H65" s="0" t="n">
        <v>917.801</v>
      </c>
      <c r="I65" s="0" t="n">
        <v>12.838</v>
      </c>
      <c r="J65" s="64" t="n">
        <f aca="false">H65/3600</f>
        <v>0.254944722222222</v>
      </c>
      <c r="L65" s="0" t="n">
        <v>4046.5952</v>
      </c>
      <c r="M65" s="0" t="n">
        <v>32.9262</v>
      </c>
      <c r="N65" s="0" t="n">
        <v>36.9885</v>
      </c>
      <c r="O65" s="0" t="n">
        <v>37.4327</v>
      </c>
      <c r="P65" s="0" t="n">
        <v>938.299</v>
      </c>
      <c r="Q65" s="0" t="n">
        <v>12.776</v>
      </c>
      <c r="R65" s="64" t="n">
        <f aca="false">P65/3600</f>
        <v>0.260638611111111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0.6976</v>
      </c>
      <c r="E66" s="0" t="n">
        <v>29.3943</v>
      </c>
      <c r="F66" s="0" t="n">
        <v>35.4856</v>
      </c>
      <c r="G66" s="0" t="n">
        <v>35.8983</v>
      </c>
      <c r="H66" s="0" t="n">
        <v>829.488</v>
      </c>
      <c r="I66" s="0" t="n">
        <v>10.904</v>
      </c>
      <c r="J66" s="69" t="n">
        <f aca="false">H66/3600</f>
        <v>0.230413333333333</v>
      </c>
      <c r="L66" s="0" t="n">
        <v>2089.82</v>
      </c>
      <c r="M66" s="0" t="n">
        <v>29.3903</v>
      </c>
      <c r="N66" s="0" t="n">
        <v>35.488</v>
      </c>
      <c r="O66" s="0" t="n">
        <v>35.901</v>
      </c>
      <c r="P66" s="0" t="n">
        <v>845.728</v>
      </c>
      <c r="Q66" s="0" t="n">
        <v>10.92</v>
      </c>
      <c r="R66" s="69" t="n">
        <f aca="false">P66/3600</f>
        <v>0.234924444444444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35.2144</v>
      </c>
      <c r="E67" s="0" t="n">
        <v>42.7985</v>
      </c>
      <c r="F67" s="0" t="n">
        <v>43.484</v>
      </c>
      <c r="G67" s="0" t="n">
        <v>44.307</v>
      </c>
      <c r="H67" s="0" t="n">
        <v>612.818</v>
      </c>
      <c r="I67" s="0" t="n">
        <v>8.096</v>
      </c>
      <c r="J67" s="61" t="n">
        <f aca="false">H67/3600</f>
        <v>0.170227222222222</v>
      </c>
      <c r="L67" s="0" t="n">
        <v>4532.6536</v>
      </c>
      <c r="M67" s="0" t="n">
        <v>42.7999</v>
      </c>
      <c r="N67" s="0" t="n">
        <v>43.4811</v>
      </c>
      <c r="O67" s="0" t="n">
        <v>44.308</v>
      </c>
      <c r="P67" s="0" t="n">
        <v>630.634</v>
      </c>
      <c r="Q67" s="0" t="n">
        <v>8.034</v>
      </c>
      <c r="R67" s="61" t="n">
        <f aca="false">P67/3600</f>
        <v>0.175176111111111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33.1872</v>
      </c>
      <c r="E68" s="0" t="n">
        <v>38.7181</v>
      </c>
      <c r="F68" s="0" t="n">
        <v>40.093</v>
      </c>
      <c r="G68" s="0" t="n">
        <v>41.3176</v>
      </c>
      <c r="H68" s="0" t="n">
        <v>555.972</v>
      </c>
      <c r="I68" s="0" t="n">
        <v>6.957</v>
      </c>
      <c r="J68" s="64" t="n">
        <f aca="false">H68/3600</f>
        <v>0.154436666666667</v>
      </c>
      <c r="L68" s="0" t="n">
        <v>2729.4896</v>
      </c>
      <c r="M68" s="0" t="n">
        <v>38.7181</v>
      </c>
      <c r="N68" s="0" t="n">
        <v>40.0841</v>
      </c>
      <c r="O68" s="0" t="n">
        <v>41.3158</v>
      </c>
      <c r="P68" s="0" t="n">
        <v>569.403</v>
      </c>
      <c r="Q68" s="0" t="n">
        <v>6.927</v>
      </c>
      <c r="R68" s="64" t="n">
        <f aca="false">P68/3600</f>
        <v>0.1581675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495.212</v>
      </c>
      <c r="E69" s="0" t="n">
        <v>34.7965</v>
      </c>
      <c r="F69" s="0" t="n">
        <v>37.8876</v>
      </c>
      <c r="G69" s="0" t="n">
        <v>39.0432</v>
      </c>
      <c r="H69" s="0" t="n">
        <v>489.048</v>
      </c>
      <c r="I69" s="0" t="n">
        <v>6.146</v>
      </c>
      <c r="J69" s="64" t="n">
        <f aca="false">H69/3600</f>
        <v>0.135846666666667</v>
      </c>
      <c r="L69" s="0" t="n">
        <v>1495.4944</v>
      </c>
      <c r="M69" s="0" t="n">
        <v>34.8063</v>
      </c>
      <c r="N69" s="0" t="n">
        <v>37.8825</v>
      </c>
      <c r="O69" s="0" t="n">
        <v>39.0573</v>
      </c>
      <c r="P69" s="0" t="n">
        <v>498.579</v>
      </c>
      <c r="Q69" s="0" t="n">
        <v>6.146</v>
      </c>
      <c r="R69" s="64" t="n">
        <f aca="false">P69/3600</f>
        <v>0.138494166666667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2.664</v>
      </c>
      <c r="E70" s="0" t="n">
        <v>31.4643</v>
      </c>
      <c r="F70" s="0" t="n">
        <v>36.3237</v>
      </c>
      <c r="G70" s="0" t="n">
        <v>37.3581</v>
      </c>
      <c r="H70" s="0" t="n">
        <v>447.098</v>
      </c>
      <c r="I70" s="0" t="n">
        <v>5.335</v>
      </c>
      <c r="J70" s="69" t="n">
        <f aca="false">H70/3600</f>
        <v>0.124193888888889</v>
      </c>
      <c r="L70" s="0" t="n">
        <v>752.3352</v>
      </c>
      <c r="M70" s="0" t="n">
        <v>31.4657</v>
      </c>
      <c r="N70" s="0" t="n">
        <v>36.3291</v>
      </c>
      <c r="O70" s="0" t="n">
        <v>37.367</v>
      </c>
      <c r="P70" s="0" t="n">
        <v>453.807</v>
      </c>
      <c r="Q70" s="0" t="n">
        <v>5.335</v>
      </c>
      <c r="R70" s="69" t="n">
        <f aca="false">P70/3600</f>
        <v>0.1260575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266.632</v>
      </c>
      <c r="E71" s="0" t="n">
        <v>44.9685</v>
      </c>
      <c r="F71" s="0" t="n">
        <v>47.6706</v>
      </c>
      <c r="G71" s="0" t="n">
        <v>48.6534</v>
      </c>
      <c r="H71" s="0" t="n">
        <v>8660.276</v>
      </c>
      <c r="I71" s="0" t="n">
        <v>112.804</v>
      </c>
      <c r="J71" s="61" t="n">
        <f aca="false">H71/3600</f>
        <v>2.40563222222222</v>
      </c>
      <c r="L71" s="0" t="n">
        <v>21228.304</v>
      </c>
      <c r="M71" s="0" t="n">
        <v>44.9641</v>
      </c>
      <c r="N71" s="0" t="n">
        <v>47.6757</v>
      </c>
      <c r="O71" s="0" t="n">
        <v>48.6514</v>
      </c>
      <c r="P71" s="0" t="n">
        <v>8677.087</v>
      </c>
      <c r="Q71" s="0" t="n">
        <v>102.757</v>
      </c>
      <c r="R71" s="61" t="n">
        <f aca="false">P71/3600</f>
        <v>2.41030194444444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18.6904</v>
      </c>
      <c r="E72" s="0" t="n">
        <v>42.6017</v>
      </c>
      <c r="F72" s="0" t="n">
        <v>45.9899</v>
      </c>
      <c r="G72" s="0" t="n">
        <v>46.7249</v>
      </c>
      <c r="H72" s="0" t="n">
        <v>7937.118</v>
      </c>
      <c r="I72" s="0" t="n">
        <v>104.926</v>
      </c>
      <c r="J72" s="64" t="n">
        <f aca="false">H72/3600</f>
        <v>2.204755</v>
      </c>
      <c r="L72" s="0" t="n">
        <v>12499.6248</v>
      </c>
      <c r="M72" s="0" t="n">
        <v>42.5967</v>
      </c>
      <c r="N72" s="0" t="n">
        <v>45.9952</v>
      </c>
      <c r="O72" s="0" t="n">
        <v>46.733</v>
      </c>
      <c r="P72" s="0" t="n">
        <v>7950.278</v>
      </c>
      <c r="Q72" s="0" t="n">
        <v>95.878</v>
      </c>
      <c r="R72" s="64" t="n">
        <f aca="false">P72/3600</f>
        <v>2.20841055555556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64.7776</v>
      </c>
      <c r="E73" s="0" t="n">
        <v>39.9437</v>
      </c>
      <c r="F73" s="0" t="n">
        <v>44.3506</v>
      </c>
      <c r="G73" s="0" t="n">
        <v>44.917</v>
      </c>
      <c r="H73" s="0" t="n">
        <v>7272.959</v>
      </c>
      <c r="I73" s="0" t="n">
        <v>89.762</v>
      </c>
      <c r="J73" s="64" t="n">
        <f aca="false">H73/3600</f>
        <v>2.02026638888889</v>
      </c>
      <c r="L73" s="0" t="n">
        <v>7455.7008</v>
      </c>
      <c r="M73" s="0" t="n">
        <v>39.9442</v>
      </c>
      <c r="N73" s="0" t="n">
        <v>44.3669</v>
      </c>
      <c r="O73" s="0" t="n">
        <v>44.93</v>
      </c>
      <c r="P73" s="0" t="n">
        <v>7340.003</v>
      </c>
      <c r="Q73" s="0" t="n">
        <v>89.934</v>
      </c>
      <c r="R73" s="64" t="n">
        <f aca="false">P73/3600</f>
        <v>2.03888972222222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59.5424</v>
      </c>
      <c r="E74" s="0" t="n">
        <v>37.0215</v>
      </c>
      <c r="F74" s="0" t="n">
        <v>43.1302</v>
      </c>
      <c r="G74" s="0" t="n">
        <v>43.5127</v>
      </c>
      <c r="H74" s="0" t="n">
        <v>6828.559</v>
      </c>
      <c r="I74" s="0" t="n">
        <v>83.149</v>
      </c>
      <c r="J74" s="69" t="n">
        <f aca="false">H74/3600</f>
        <v>1.89682194444444</v>
      </c>
      <c r="L74" s="0" t="n">
        <v>4454.0992</v>
      </c>
      <c r="M74" s="0" t="n">
        <v>37.0211</v>
      </c>
      <c r="N74" s="0" t="n">
        <v>43.1437</v>
      </c>
      <c r="O74" s="0" t="n">
        <v>43.5216</v>
      </c>
      <c r="P74" s="0" t="n">
        <v>6899.113</v>
      </c>
      <c r="Q74" s="0" t="n">
        <v>90.667</v>
      </c>
      <c r="R74" s="69" t="n">
        <f aca="false">P74/3600</f>
        <v>1.91642027777778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132.7728</v>
      </c>
      <c r="E75" s="0" t="n">
        <v>44.9483</v>
      </c>
      <c r="F75" s="0" t="n">
        <v>48.9812</v>
      </c>
      <c r="G75" s="0" t="n">
        <v>48.9569</v>
      </c>
      <c r="H75" s="0" t="n">
        <v>8386.697</v>
      </c>
      <c r="I75" s="0" t="n">
        <v>99.341</v>
      </c>
      <c r="J75" s="61" t="n">
        <f aca="false">H75/3600</f>
        <v>2.32963805555556</v>
      </c>
      <c r="L75" s="0" t="n">
        <v>22105.2856</v>
      </c>
      <c r="M75" s="0" t="n">
        <v>44.9465</v>
      </c>
      <c r="N75" s="0" t="n">
        <v>48.9861</v>
      </c>
      <c r="O75" s="0" t="n">
        <v>48.9615</v>
      </c>
      <c r="P75" s="0" t="n">
        <v>8489.606</v>
      </c>
      <c r="Q75" s="0" t="n">
        <v>99.685</v>
      </c>
      <c r="R75" s="61" t="n">
        <f aca="false">P75/3600</f>
        <v>2.35822388888889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458.6208</v>
      </c>
      <c r="E76" s="0" t="n">
        <v>42.5675</v>
      </c>
      <c r="F76" s="0" t="n">
        <v>47.2693</v>
      </c>
      <c r="G76" s="0" t="n">
        <v>46.6163</v>
      </c>
      <c r="H76" s="0" t="n">
        <v>7789.541</v>
      </c>
      <c r="I76" s="0" t="n">
        <v>101.728</v>
      </c>
      <c r="J76" s="64" t="n">
        <f aca="false">H76/3600</f>
        <v>2.16376138888889</v>
      </c>
      <c r="L76" s="0" t="n">
        <v>13441.8952</v>
      </c>
      <c r="M76" s="0" t="n">
        <v>42.5661</v>
      </c>
      <c r="N76" s="0" t="n">
        <v>47.268</v>
      </c>
      <c r="O76" s="0" t="n">
        <v>46.629</v>
      </c>
      <c r="P76" s="0" t="n">
        <v>7838.285</v>
      </c>
      <c r="Q76" s="0" t="n">
        <v>101.338</v>
      </c>
      <c r="R76" s="64" t="n">
        <f aca="false">P76/3600</f>
        <v>2.17730138888889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17.2112</v>
      </c>
      <c r="E77" s="0" t="n">
        <v>39.8752</v>
      </c>
      <c r="F77" s="0" t="n">
        <v>45.9648</v>
      </c>
      <c r="G77" s="0" t="n">
        <v>44.4969</v>
      </c>
      <c r="H77" s="0" t="n">
        <v>7086.101</v>
      </c>
      <c r="I77" s="0" t="n">
        <v>95.862</v>
      </c>
      <c r="J77" s="64" t="n">
        <f aca="false">H77/3600</f>
        <v>1.96836138888889</v>
      </c>
      <c r="L77" s="0" t="n">
        <v>8307.1048</v>
      </c>
      <c r="M77" s="0" t="n">
        <v>39.876</v>
      </c>
      <c r="N77" s="0" t="n">
        <v>45.9756</v>
      </c>
      <c r="O77" s="0" t="n">
        <v>44.5051</v>
      </c>
      <c r="P77" s="0" t="n">
        <v>7088.389</v>
      </c>
      <c r="Q77" s="0" t="n">
        <v>86.408</v>
      </c>
      <c r="R77" s="64" t="n">
        <f aca="false">P77/3600</f>
        <v>1.96899694444444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33.0968</v>
      </c>
      <c r="E78" s="0" t="n">
        <v>36.7772</v>
      </c>
      <c r="F78" s="0" t="n">
        <v>44.882</v>
      </c>
      <c r="G78" s="0" t="n">
        <v>42.9327</v>
      </c>
      <c r="H78" s="0" t="n">
        <v>6784.598</v>
      </c>
      <c r="I78" s="0" t="n">
        <v>86.97</v>
      </c>
      <c r="J78" s="69" t="n">
        <f aca="false">H78/3600</f>
        <v>1.88461055555556</v>
      </c>
      <c r="L78" s="0" t="n">
        <v>5031.2888</v>
      </c>
      <c r="M78" s="0" t="n">
        <v>36.7812</v>
      </c>
      <c r="N78" s="0" t="n">
        <v>44.8846</v>
      </c>
      <c r="O78" s="0" t="n">
        <v>42.9361</v>
      </c>
      <c r="P78" s="0" t="n">
        <v>6793.001</v>
      </c>
      <c r="Q78" s="0" t="n">
        <v>78.796</v>
      </c>
      <c r="R78" s="69" t="n">
        <f aca="false">P78/3600</f>
        <v>1.88694472222222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526.9184</v>
      </c>
      <c r="E79" s="0" t="n">
        <v>44.9623</v>
      </c>
      <c r="F79" s="0" t="n">
        <v>49.0731</v>
      </c>
      <c r="G79" s="0" t="n">
        <v>49.2916</v>
      </c>
      <c r="H79" s="0" t="n">
        <v>8771.005</v>
      </c>
      <c r="I79" s="0" t="n">
        <v>109.793</v>
      </c>
      <c r="J79" s="61" t="n">
        <f aca="false">H79/3600</f>
        <v>2.43639027777778</v>
      </c>
      <c r="L79" s="0" t="n">
        <v>23496.1896</v>
      </c>
      <c r="M79" s="0" t="n">
        <v>44.9596</v>
      </c>
      <c r="N79" s="0" t="n">
        <v>49.0795</v>
      </c>
      <c r="O79" s="0" t="n">
        <v>49.2934</v>
      </c>
      <c r="P79" s="0" t="n">
        <v>8886.488</v>
      </c>
      <c r="Q79" s="0" t="n">
        <v>109.715</v>
      </c>
      <c r="R79" s="61" t="n">
        <f aca="false">P79/3600</f>
        <v>2.46846888888889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574.5768</v>
      </c>
      <c r="E80" s="0" t="n">
        <v>42.2136</v>
      </c>
      <c r="F80" s="0" t="n">
        <v>47.0446</v>
      </c>
      <c r="G80" s="0" t="n">
        <v>47.2549</v>
      </c>
      <c r="H80" s="0" t="n">
        <v>7965.994</v>
      </c>
      <c r="I80" s="0" t="n">
        <v>100.277</v>
      </c>
      <c r="J80" s="64" t="n">
        <f aca="false">H80/3600</f>
        <v>2.21277611111111</v>
      </c>
      <c r="L80" s="0" t="n">
        <v>13558.3016</v>
      </c>
      <c r="M80" s="0" t="n">
        <v>42.2125</v>
      </c>
      <c r="N80" s="0" t="n">
        <v>47.0604</v>
      </c>
      <c r="O80" s="0" t="n">
        <v>47.2583</v>
      </c>
      <c r="P80" s="0" t="n">
        <v>8063.723</v>
      </c>
      <c r="Q80" s="0" t="n">
        <v>100.371</v>
      </c>
      <c r="R80" s="64" t="n">
        <f aca="false">P80/3600</f>
        <v>2.23992305555556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72.984</v>
      </c>
      <c r="E81" s="0" t="n">
        <v>39.4147</v>
      </c>
      <c r="F81" s="0" t="n">
        <v>45.2092</v>
      </c>
      <c r="G81" s="0" t="n">
        <v>45.3821</v>
      </c>
      <c r="H81" s="0" t="n">
        <v>7166.77</v>
      </c>
      <c r="I81" s="0" t="n">
        <v>86.564</v>
      </c>
      <c r="J81" s="64" t="n">
        <f aca="false">H81/3600</f>
        <v>1.99076944444444</v>
      </c>
      <c r="L81" s="0" t="n">
        <v>7766.1</v>
      </c>
      <c r="M81" s="0" t="n">
        <v>39.415</v>
      </c>
      <c r="N81" s="0" t="n">
        <v>45.2254</v>
      </c>
      <c r="O81" s="0" t="n">
        <v>45.3948</v>
      </c>
      <c r="P81" s="0" t="n">
        <v>7247.822</v>
      </c>
      <c r="Q81" s="0" t="n">
        <v>94.412</v>
      </c>
      <c r="R81" s="64" t="n">
        <f aca="false">P81/3600</f>
        <v>2.01328388888889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386.384</v>
      </c>
      <c r="E82" s="0" t="n">
        <v>36.5959</v>
      </c>
      <c r="F82" s="0" t="n">
        <v>43.7779</v>
      </c>
      <c r="G82" s="0" t="n">
        <v>43.9035</v>
      </c>
      <c r="H82" s="0" t="n">
        <v>6720.981</v>
      </c>
      <c r="I82" s="0" t="n">
        <v>80.216</v>
      </c>
      <c r="J82" s="69" t="n">
        <f aca="false">H82/3600</f>
        <v>1.86693916666667</v>
      </c>
      <c r="L82" s="0" t="n">
        <v>4384.0584</v>
      </c>
      <c r="M82" s="0" t="n">
        <v>36.5972</v>
      </c>
      <c r="N82" s="0" t="n">
        <v>43.7919</v>
      </c>
      <c r="O82" s="0" t="n">
        <v>43.9182</v>
      </c>
      <c r="P82" s="0" t="n">
        <v>6773.907</v>
      </c>
      <c r="Q82" s="0" t="n">
        <v>80.325</v>
      </c>
      <c r="R82" s="69" t="n">
        <f aca="false">P82/3600</f>
        <v>1.88164083333333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65.185545599617</v>
      </c>
      <c r="J89" s="74" t="n">
        <f aca="false">GEOMEAN(J3:J82)</f>
        <v>1.4391682710823</v>
      </c>
      <c r="Q89" s="74" t="n">
        <f aca="false">GEOMEAN(Q3:Q82)</f>
        <v>65.3350364029544</v>
      </c>
      <c r="R89" s="74" t="n">
        <f aca="false">GEOMEAN(R3:R82)</f>
        <v>1.4610507755867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229331214401</v>
      </c>
      <c r="R90" s="75" t="n">
        <f aca="false">R89/J89</f>
        <v>1.0152049659127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2.25296638888889</v>
      </c>
      <c r="J91" s="74" t="n">
        <f aca="false">SUM(J3:J82)</f>
        <v>183.316123055556</v>
      </c>
      <c r="Q91" s="74" t="n">
        <f aca="false">SUM(Q3:Q82)/3600</f>
        <v>2.25257916666667</v>
      </c>
      <c r="R91" s="74" t="n">
        <f aca="false">SUM(R3:R82)</f>
        <v>185.88854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61" t="n">
        <f aca="false">H3/3600</f>
        <v>1.78081</v>
      </c>
      <c r="L3" s="76"/>
      <c r="M3" s="77"/>
      <c r="N3" s="77"/>
      <c r="O3" s="77"/>
      <c r="P3" s="77"/>
      <c r="Q3" s="77"/>
      <c r="R3" s="62" t="n">
        <f aca="false">P3/3600</f>
        <v>0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4" t="n">
        <f aca="false">H4/3600</f>
        <v>1.55196555555556</v>
      </c>
      <c r="L4" s="78"/>
      <c r="M4" s="79"/>
      <c r="N4" s="79"/>
      <c r="O4" s="79"/>
      <c r="P4" s="79"/>
      <c r="Q4" s="79"/>
      <c r="R4" s="65" t="n">
        <f aca="false">P4/3600</f>
        <v>0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4" t="n">
        <f aca="false">H5/3600</f>
        <v>1.40333638888889</v>
      </c>
      <c r="L5" s="78"/>
      <c r="M5" s="79"/>
      <c r="N5" s="79"/>
      <c r="O5" s="79"/>
      <c r="P5" s="79"/>
      <c r="Q5" s="79"/>
      <c r="R5" s="65" t="n">
        <f aca="false">P5/3600</f>
        <v>0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9" t="n">
        <f aca="false">H6/3600</f>
        <v>1.31606888888889</v>
      </c>
      <c r="L6" s="80"/>
      <c r="M6" s="81"/>
      <c r="N6" s="81"/>
      <c r="O6" s="81"/>
      <c r="P6" s="81"/>
      <c r="Q6" s="81"/>
      <c r="R6" s="70" t="n">
        <f aca="false">P6/3600</f>
        <v>0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61" t="n">
        <f aca="false">H7/3600</f>
        <v>1.797595</v>
      </c>
      <c r="L7" s="76"/>
      <c r="M7" s="77"/>
      <c r="N7" s="77"/>
      <c r="O7" s="77"/>
      <c r="P7" s="77"/>
      <c r="Q7" s="77"/>
      <c r="R7" s="62" t="n">
        <f aca="false">P7/3600</f>
        <v>0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4" t="n">
        <f aca="false">H8/3600</f>
        <v>1.57860861111111</v>
      </c>
      <c r="L8" s="78"/>
      <c r="M8" s="79"/>
      <c r="N8" s="79"/>
      <c r="O8" s="79"/>
      <c r="P8" s="79"/>
      <c r="Q8" s="79"/>
      <c r="R8" s="65" t="n">
        <f aca="false">P8/3600</f>
        <v>0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4" t="n">
        <f aca="false">H9/3600</f>
        <v>1.43215833333333</v>
      </c>
      <c r="L9" s="78"/>
      <c r="M9" s="79"/>
      <c r="N9" s="79"/>
      <c r="O9" s="79"/>
      <c r="P9" s="79"/>
      <c r="Q9" s="79"/>
      <c r="R9" s="65" t="n">
        <f aca="false">P9/3600</f>
        <v>0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9" t="n">
        <f aca="false">H10/3600</f>
        <v>1.32297527777778</v>
      </c>
      <c r="L10" s="80"/>
      <c r="M10" s="81"/>
      <c r="N10" s="81"/>
      <c r="O10" s="81"/>
      <c r="P10" s="81"/>
      <c r="Q10" s="81"/>
      <c r="R10" s="70" t="n">
        <f aca="false">P10/3600</f>
        <v>0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61" t="n">
        <f aca="false">H11/3600</f>
        <v>4.31951083333333</v>
      </c>
      <c r="L11" s="76"/>
      <c r="M11" s="77"/>
      <c r="N11" s="77"/>
      <c r="O11" s="77"/>
      <c r="P11" s="77"/>
      <c r="Q11" s="77"/>
      <c r="R11" s="62" t="n">
        <f aca="false">P11/3600</f>
        <v>0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4" t="n">
        <f aca="false">H12/3600</f>
        <v>3.73152555555556</v>
      </c>
      <c r="L12" s="78"/>
      <c r="M12" s="79"/>
      <c r="N12" s="79"/>
      <c r="O12" s="79"/>
      <c r="P12" s="79"/>
      <c r="Q12" s="79"/>
      <c r="R12" s="65" t="n">
        <f aca="false">P12/3600</f>
        <v>0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4" t="n">
        <f aca="false">H13/3600</f>
        <v>3.30850305555556</v>
      </c>
      <c r="L13" s="78"/>
      <c r="M13" s="79"/>
      <c r="N13" s="79"/>
      <c r="O13" s="79"/>
      <c r="P13" s="79"/>
      <c r="Q13" s="79"/>
      <c r="R13" s="65" t="n">
        <f aca="false">P13/3600</f>
        <v>0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9" t="n">
        <f aca="false">H14/3600</f>
        <v>2.92354444444444</v>
      </c>
      <c r="L14" s="80"/>
      <c r="M14" s="81"/>
      <c r="N14" s="81"/>
      <c r="O14" s="81"/>
      <c r="P14" s="81"/>
      <c r="Q14" s="81"/>
      <c r="R14" s="70" t="n">
        <f aca="false">P14/3600</f>
        <v>0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61" t="n">
        <f aca="false">H15/3600</f>
        <v>2.96620666666667</v>
      </c>
      <c r="L15" s="76"/>
      <c r="M15" s="77"/>
      <c r="N15" s="77"/>
      <c r="O15" s="77"/>
      <c r="P15" s="77"/>
      <c r="Q15" s="77"/>
      <c r="R15" s="62" t="n">
        <f aca="false">P15/3600</f>
        <v>0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4" t="n">
        <f aca="false">H16/3600</f>
        <v>2.61642611111111</v>
      </c>
      <c r="L16" s="78"/>
      <c r="M16" s="79"/>
      <c r="N16" s="79"/>
      <c r="O16" s="79"/>
      <c r="P16" s="79"/>
      <c r="Q16" s="79"/>
      <c r="R16" s="65" t="n">
        <f aca="false">P16/3600</f>
        <v>0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4" t="n">
        <f aca="false">H17/3600</f>
        <v>2.43341527777778</v>
      </c>
      <c r="L17" s="78"/>
      <c r="M17" s="79"/>
      <c r="N17" s="79"/>
      <c r="O17" s="79"/>
      <c r="P17" s="79"/>
      <c r="Q17" s="79"/>
      <c r="R17" s="65" t="n">
        <f aca="false">P17/3600</f>
        <v>0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9" t="n">
        <f aca="false">H18/3600</f>
        <v>2.33731888888889</v>
      </c>
      <c r="L18" s="80"/>
      <c r="M18" s="81"/>
      <c r="N18" s="81"/>
      <c r="O18" s="81"/>
      <c r="P18" s="81"/>
      <c r="Q18" s="81"/>
      <c r="R18" s="70" t="n">
        <f aca="false">P18/3600</f>
        <v>0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61" t="n">
        <f aca="false">H19/3600</f>
        <v>1.25190722222222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4" t="n">
        <f aca="false">H20/3600</f>
        <v>1.11444027777778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4" t="n">
        <f aca="false">H21/3600</f>
        <v>1.03943444444444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9" t="n">
        <f aca="false">H22/3600</f>
        <v>0.9821775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61" t="n">
        <f aca="false">H23/3600</f>
        <v>1.53087583333333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4" t="n">
        <f aca="false">H24/3600</f>
        <v>1.29734694444444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4" t="n">
        <f aca="false">H25/3600</f>
        <v>1.14055277777778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9" t="n">
        <f aca="false">H26/3600</f>
        <v>1.03737111111111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61" t="n">
        <f aca="false">H27/3600</f>
        <v>3.24043888888889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4" t="n">
        <f aca="false">H28/3600</f>
        <v>2.64453666666667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4" t="n">
        <f aca="false">H29/3600</f>
        <v>2.34955194444445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9" t="n">
        <f aca="false">H30/3600</f>
        <v>2.15974638888889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61" t="n">
        <f aca="false">H31/3600</f>
        <v>2.95756583333333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4" t="n">
        <f aca="false">H32/3600</f>
        <v>2.46414333333333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4" t="n">
        <f aca="false">H33/3600</f>
        <v>2.21445055555556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9" t="n">
        <f aca="false">H34/3600</f>
        <v>2.08666416666667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61" t="n">
        <f aca="false">H35/3600</f>
        <v>4.21118972222222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4" t="n">
        <f aca="false">H36/3600</f>
        <v>3.47190972222222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4" t="n">
        <f aca="false">H37/3600</f>
        <v>2.93823888888889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9" t="n">
        <f aca="false">H38/3600</f>
        <v>2.67061083333333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61" t="n">
        <f aca="false">H39/3600</f>
        <v>0.6505025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4" t="n">
        <f aca="false">H40/3600</f>
        <v>0.546046666666667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4" t="n">
        <f aca="false">H41/3600</f>
        <v>0.479334722222222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9" t="n">
        <f aca="false">H42/3600</f>
        <v>0.435896944444444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61" t="n">
        <f aca="false">H43/3600</f>
        <v>0.7477905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4" t="n">
        <f aca="false">H44/3600</f>
        <v>0.650268333333333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4" t="n">
        <f aca="false">H45/3600</f>
        <v>0.579205555555556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9" t="n">
        <f aca="false">H46/3600</f>
        <v>0.5327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61" t="n">
        <f aca="false">H47/3600</f>
        <v>0.80214833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4" t="n">
        <f aca="false">H48/3600</f>
        <v>0.693953055555556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4" t="n">
        <f aca="false">H49/3600</f>
        <v>0.593796111111111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9" t="n">
        <f aca="false">H50/3600</f>
        <v>0.513156388888889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61" t="n">
        <f aca="false">H51/3600</f>
        <v>0.389707777777778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4" t="n">
        <f aca="false">H52/3600</f>
        <v>0.338205833333333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4" t="n">
        <f aca="false">H53/3600</f>
        <v>0.299261666666667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9" t="n">
        <f aca="false">H54/3600</f>
        <v>0.268685555555556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61" t="n">
        <f aca="false">H55/3600</f>
        <v>0.153990277777778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4" t="n">
        <f aca="false">H56/3600</f>
        <v>0.135105277777778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4" t="n">
        <f aca="false">H57/3600</f>
        <v>0.119180277777778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9" t="n">
        <f aca="false">H58/3600</f>
        <v>0.107215833333333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61" t="n">
        <f aca="false">H59/3600</f>
        <v>0.231223888888889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4" t="n">
        <f aca="false">H60/3600</f>
        <v>0.201210833333333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4" t="n">
        <f aca="false">H61/3600</f>
        <v>0.172190555555556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9" t="n">
        <f aca="false">H62/3600</f>
        <v>0.151151944444444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61" t="n">
        <f aca="false">H63/3600</f>
        <v>0.199594444444444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4" t="n">
        <f aca="false">H64/3600</f>
        <v>0.172268333333333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4" t="n">
        <f aca="false">H65/3600</f>
        <v>0.144942222222222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9" t="n">
        <f aca="false">H66/3600</f>
        <v>0.123379444444444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61" t="n">
        <f aca="false">H67/3600</f>
        <v>0.102271666666667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4" t="n">
        <f aca="false">H68/3600</f>
        <v>0.0880016666666667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4" t="n">
        <f aca="false">H69/3600</f>
        <v>0.0758769444444444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9" t="n">
        <f aca="false">H70/3600</f>
        <v>0.0673144444444444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61" t="n">
        <f aca="false">H71/3600</f>
        <v>1.36671583333333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4" t="n">
        <f aca="false">H72/3600</f>
        <v>1.24647388888889</v>
      </c>
      <c r="L72" s="84"/>
      <c r="M72" s="85"/>
      <c r="N72" s="85"/>
      <c r="O72" s="85"/>
      <c r="P72" s="85"/>
      <c r="Q72" s="85"/>
      <c r="R72" s="64" t="n">
        <f aca="false">P72/3600</f>
        <v>0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4" t="n">
        <f aca="false">H73/3600</f>
        <v>1.16478555555556</v>
      </c>
      <c r="L73" s="84"/>
      <c r="M73" s="85"/>
      <c r="N73" s="85"/>
      <c r="O73" s="85"/>
      <c r="P73" s="85"/>
      <c r="Q73" s="85"/>
      <c r="R73" s="64" t="n">
        <f aca="false">P73/3600</f>
        <v>0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9" t="n">
        <f aca="false">H74/3600</f>
        <v>1.10508055555556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61" t="n">
        <f aca="false">H75/3600</f>
        <v>1.35318305555556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4" t="n">
        <f aca="false">H76/3600</f>
        <v>1.23427972222222</v>
      </c>
      <c r="L76" s="84"/>
      <c r="M76" s="85"/>
      <c r="N76" s="85"/>
      <c r="O76" s="85"/>
      <c r="P76" s="85"/>
      <c r="Q76" s="85"/>
      <c r="R76" s="64" t="n">
        <f aca="false">P76/3600</f>
        <v>0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4" t="n">
        <f aca="false">H77/3600</f>
        <v>1.15386138888889</v>
      </c>
      <c r="L77" s="84"/>
      <c r="M77" s="85"/>
      <c r="N77" s="85"/>
      <c r="O77" s="85"/>
      <c r="P77" s="85"/>
      <c r="Q77" s="85"/>
      <c r="R77" s="64" t="n">
        <f aca="false">P77/3600</f>
        <v>0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9" t="n">
        <f aca="false">H78/3600</f>
        <v>1.09547805555556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61" t="n">
        <f aca="false">H79/3600</f>
        <v>1.36366083333333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4" t="n">
        <f aca="false">H80/3600</f>
        <v>1.23475222222222</v>
      </c>
      <c r="L80" s="84"/>
      <c r="M80" s="85"/>
      <c r="N80" s="85"/>
      <c r="O80" s="85"/>
      <c r="P80" s="85"/>
      <c r="Q80" s="85"/>
      <c r="R80" s="64" t="n">
        <f aca="false">P80/3600</f>
        <v>0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4" t="n">
        <f aca="false">H81/3600</f>
        <v>1.1560625</v>
      </c>
      <c r="L81" s="84"/>
      <c r="M81" s="85"/>
      <c r="N81" s="85"/>
      <c r="O81" s="85"/>
      <c r="P81" s="85"/>
      <c r="Q81" s="85"/>
      <c r="R81" s="64" t="n">
        <f aca="false">P81/3600</f>
        <v>0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9" t="n">
        <f aca="false">H82/3600</f>
        <v>1.0964225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51.9367269547976</v>
      </c>
      <c r="J89" s="74" t="n">
        <f aca="false">GEOMEAN(J3:J82)</f>
        <v>0.82416874777291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83800722222222</v>
      </c>
      <c r="J91" s="74" t="n">
        <f aca="false">SUM(J3:J82)</f>
        <v>104.959456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61" t="n">
        <f aca="false">H3/3600</f>
        <v>4.18887972222222</v>
      </c>
      <c r="L3" s="76"/>
      <c r="M3" s="77"/>
      <c r="N3" s="77"/>
      <c r="O3" s="77"/>
      <c r="P3" s="77"/>
      <c r="Q3" s="77"/>
      <c r="R3" s="62" t="n">
        <f aca="false">P3/3600</f>
        <v>0</v>
      </c>
      <c r="S3" s="63"/>
      <c r="T3" s="28" t="e">
        <f aca="false">bdrate($D3:$D6,E3:E6,$L3:$L6,M3:M6)</f>
        <v>#VALUE!</v>
      </c>
      <c r="U3" s="29" t="e">
        <f aca="false">bdrate($D3:$D6,F3:F6,$L3:$L6,N3:N6)</f>
        <v>#VALUE!</v>
      </c>
      <c r="V3" s="30" t="e">
        <f aca="false">bdrate($D3:$D6,G3:G6,$L3:$L6,O3:O6)</f>
        <v>#VALUE!</v>
      </c>
      <c r="W3" s="28" t="e">
        <f aca="false">bdrateOld($D3:$D6,E3:E6,$L3:$L6,M3:M6)</f>
        <v>#VALUE!</v>
      </c>
      <c r="X3" s="29" t="e">
        <f aca="false">bdrateOld($D3:$D6,F3:F6,$L3:$L6,N3:N6)</f>
        <v>#VALUE!</v>
      </c>
      <c r="Y3" s="30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4" t="n">
        <f aca="false">H4/3600</f>
        <v>3.68746555555556</v>
      </c>
      <c r="L4" s="78"/>
      <c r="M4" s="79"/>
      <c r="N4" s="79"/>
      <c r="O4" s="79"/>
      <c r="P4" s="79"/>
      <c r="Q4" s="79"/>
      <c r="R4" s="65" t="n">
        <f aca="false">P4/3600</f>
        <v>0</v>
      </c>
      <c r="S4" s="63"/>
      <c r="T4" s="88"/>
      <c r="U4" s="46"/>
      <c r="V4" s="89"/>
      <c r="W4" s="88"/>
      <c r="X4" s="46"/>
      <c r="Y4" s="89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4" t="n">
        <f aca="false">H5/3600</f>
        <v>3.42454444444444</v>
      </c>
      <c r="L5" s="78"/>
      <c r="M5" s="79"/>
      <c r="N5" s="79"/>
      <c r="O5" s="79"/>
      <c r="P5" s="79"/>
      <c r="Q5" s="79"/>
      <c r="R5" s="65" t="n">
        <f aca="false">P5/3600</f>
        <v>0</v>
      </c>
      <c r="S5" s="63"/>
      <c r="T5" s="88"/>
      <c r="U5" s="46"/>
      <c r="V5" s="89"/>
      <c r="W5" s="88"/>
      <c r="X5" s="46"/>
      <c r="Y5" s="89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9" t="n">
        <f aca="false">H6/3600</f>
        <v>3.23702388888889</v>
      </c>
      <c r="L6" s="80"/>
      <c r="M6" s="81"/>
      <c r="N6" s="81"/>
      <c r="O6" s="81"/>
      <c r="P6" s="81"/>
      <c r="Q6" s="81"/>
      <c r="R6" s="70" t="n">
        <f aca="false">P6/3600</f>
        <v>0</v>
      </c>
      <c r="S6" s="63"/>
      <c r="T6" s="90"/>
      <c r="U6" s="91"/>
      <c r="V6" s="92"/>
      <c r="W6" s="90"/>
      <c r="X6" s="91"/>
      <c r="Y6" s="92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61" t="n">
        <f aca="false">H7/3600</f>
        <v>5.88972611111111</v>
      </c>
      <c r="L7" s="76"/>
      <c r="M7" s="77"/>
      <c r="N7" s="77"/>
      <c r="O7" s="77"/>
      <c r="P7" s="77"/>
      <c r="Q7" s="77"/>
      <c r="R7" s="62" t="n">
        <f aca="false">P7/3600</f>
        <v>0</v>
      </c>
      <c r="S7" s="63"/>
      <c r="T7" s="28" t="e">
        <f aca="false">bdrate($D7:$D10,E7:E10,$L7:$L10,M7:M10)</f>
        <v>#VALUE!</v>
      </c>
      <c r="U7" s="29" t="e">
        <f aca="false">bdrate($D7:$D10,F7:F10,$L7:$L10,N7:N10)</f>
        <v>#VALUE!</v>
      </c>
      <c r="V7" s="29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4" t="n">
        <f aca="false">H8/3600</f>
        <v>5.11515083333333</v>
      </c>
      <c r="L8" s="78"/>
      <c r="M8" s="79"/>
      <c r="N8" s="79"/>
      <c r="O8" s="79"/>
      <c r="P8" s="79"/>
      <c r="Q8" s="79"/>
      <c r="R8" s="65" t="n">
        <f aca="false">P8/3600</f>
        <v>0</v>
      </c>
      <c r="S8" s="63"/>
      <c r="T8" s="88"/>
      <c r="U8" s="46"/>
      <c r="V8" s="46"/>
      <c r="W8" s="88"/>
      <c r="X8" s="46"/>
      <c r="Y8" s="89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4" t="n">
        <f aca="false">H9/3600</f>
        <v>4.63282694444444</v>
      </c>
      <c r="L9" s="78"/>
      <c r="M9" s="79"/>
      <c r="N9" s="79"/>
      <c r="O9" s="79"/>
      <c r="P9" s="79"/>
      <c r="Q9" s="79"/>
      <c r="R9" s="65" t="n">
        <f aca="false">P9/3600</f>
        <v>0</v>
      </c>
      <c r="S9" s="63"/>
      <c r="T9" s="88"/>
      <c r="U9" s="67"/>
      <c r="V9" s="46"/>
      <c r="W9" s="88"/>
      <c r="X9" s="46"/>
      <c r="Y9" s="89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9" t="n">
        <f aca="false">H10/3600</f>
        <v>4.28565805555556</v>
      </c>
      <c r="L10" s="80"/>
      <c r="M10" s="81"/>
      <c r="N10" s="81"/>
      <c r="O10" s="81"/>
      <c r="P10" s="81"/>
      <c r="Q10" s="81"/>
      <c r="R10" s="70" t="n">
        <f aca="false">P10/3600</f>
        <v>0</v>
      </c>
      <c r="S10" s="63"/>
      <c r="T10" s="90"/>
      <c r="U10" s="91"/>
      <c r="V10" s="91"/>
      <c r="W10" s="90"/>
      <c r="X10" s="91"/>
      <c r="Y10" s="92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61" t="n">
        <f aca="false">H11/3600</f>
        <v>16.1181386111111</v>
      </c>
      <c r="L11" s="76"/>
      <c r="M11" s="77"/>
      <c r="N11" s="77"/>
      <c r="O11" s="77"/>
      <c r="P11" s="77"/>
      <c r="Q11" s="77"/>
      <c r="R11" s="62" t="n">
        <f aca="false">P11/3600</f>
        <v>0</v>
      </c>
      <c r="S11" s="63"/>
      <c r="T11" s="28" t="e">
        <f aca="false">bdrate($D11:$D14,E11:E14,$L11:$L14,M11:M14)</f>
        <v>#VALUE!</v>
      </c>
      <c r="U11" s="29" t="e">
        <f aca="false">bdrate($D11:$D14,F11:F14,$L11:$L14,N11:N14)</f>
        <v>#VALUE!</v>
      </c>
      <c r="V11" s="29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4" t="n">
        <f aca="false">H12/3600</f>
        <v>13.5322363888889</v>
      </c>
      <c r="L12" s="78"/>
      <c r="M12" s="79"/>
      <c r="N12" s="79"/>
      <c r="O12" s="79"/>
      <c r="P12" s="79"/>
      <c r="Q12" s="79"/>
      <c r="R12" s="65" t="n">
        <f aca="false">P12/3600</f>
        <v>0</v>
      </c>
      <c r="S12" s="63"/>
      <c r="T12" s="88"/>
      <c r="U12" s="46"/>
      <c r="V12" s="46"/>
      <c r="W12" s="88"/>
      <c r="X12" s="46"/>
      <c r="Y12" s="89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4" t="n">
        <f aca="false">H13/3600</f>
        <v>9.95587</v>
      </c>
      <c r="L13" s="78"/>
      <c r="M13" s="79"/>
      <c r="N13" s="79"/>
      <c r="O13" s="79"/>
      <c r="P13" s="79"/>
      <c r="Q13" s="79"/>
      <c r="R13" s="65" t="n">
        <f aca="false">P13/3600</f>
        <v>0</v>
      </c>
      <c r="S13" s="63"/>
      <c r="T13" s="88"/>
      <c r="U13" s="46"/>
      <c r="V13" s="46"/>
      <c r="W13" s="88"/>
      <c r="X13" s="46"/>
      <c r="Y13" s="89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9" t="n">
        <f aca="false">H14/3600</f>
        <v>8.05641888888889</v>
      </c>
      <c r="L14" s="80"/>
      <c r="M14" s="81"/>
      <c r="N14" s="81"/>
      <c r="O14" s="81"/>
      <c r="P14" s="81"/>
      <c r="Q14" s="81"/>
      <c r="R14" s="70" t="n">
        <f aca="false">P14/3600</f>
        <v>0</v>
      </c>
      <c r="S14" s="63"/>
      <c r="T14" s="90"/>
      <c r="U14" s="91"/>
      <c r="V14" s="91"/>
      <c r="W14" s="90"/>
      <c r="X14" s="91"/>
      <c r="Y14" s="92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61" t="n">
        <f aca="false">H15/3600</f>
        <v>10.3180088888889</v>
      </c>
      <c r="L15" s="76"/>
      <c r="M15" s="77"/>
      <c r="N15" s="77"/>
      <c r="O15" s="77"/>
      <c r="P15" s="77"/>
      <c r="Q15" s="77"/>
      <c r="R15" s="62" t="n">
        <f aca="false">P15/3600</f>
        <v>0</v>
      </c>
      <c r="S15" s="63"/>
      <c r="T15" s="28" t="e">
        <f aca="false">bdrate($D15:$D18,E15:E18,$L15:$L18,M15:M18)</f>
        <v>#VALUE!</v>
      </c>
      <c r="U15" s="29" t="e">
        <f aca="false">bdrate($D15:$D18,F15:F18,$L15:$L18,N15:N18)</f>
        <v>#VALUE!</v>
      </c>
      <c r="V15" s="29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4" t="n">
        <f aca="false">H16/3600</f>
        <v>8.57139527777778</v>
      </c>
      <c r="L16" s="78"/>
      <c r="M16" s="79"/>
      <c r="N16" s="79"/>
      <c r="O16" s="79"/>
      <c r="P16" s="79"/>
      <c r="Q16" s="79"/>
      <c r="R16" s="65" t="n">
        <f aca="false">P16/3600</f>
        <v>0</v>
      </c>
      <c r="S16" s="63"/>
      <c r="T16" s="88"/>
      <c r="U16" s="46"/>
      <c r="V16" s="46"/>
      <c r="W16" s="88"/>
      <c r="X16" s="46"/>
      <c r="Y16" s="89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4" t="n">
        <f aca="false">H17/3600</f>
        <v>7.82556805555556</v>
      </c>
      <c r="L17" s="78"/>
      <c r="M17" s="79"/>
      <c r="N17" s="79"/>
      <c r="O17" s="79"/>
      <c r="P17" s="79"/>
      <c r="Q17" s="79"/>
      <c r="R17" s="65" t="n">
        <f aca="false">P17/3600</f>
        <v>0</v>
      </c>
      <c r="S17" s="63"/>
      <c r="T17" s="88"/>
      <c r="U17" s="46"/>
      <c r="V17" s="46"/>
      <c r="W17" s="88"/>
      <c r="X17" s="46"/>
      <c r="Y17" s="89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9" t="n">
        <f aca="false">H18/3600</f>
        <v>7.35147138888889</v>
      </c>
      <c r="L18" s="80"/>
      <c r="M18" s="81"/>
      <c r="N18" s="81"/>
      <c r="O18" s="81"/>
      <c r="P18" s="81"/>
      <c r="Q18" s="81"/>
      <c r="R18" s="70" t="n">
        <f aca="false">P18/3600</f>
        <v>0</v>
      </c>
      <c r="S18" s="63"/>
      <c r="T18" s="90"/>
      <c r="U18" s="91"/>
      <c r="V18" s="91"/>
      <c r="W18" s="90"/>
      <c r="X18" s="91"/>
      <c r="Y18" s="92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61" t="n">
        <f aca="false">H19/3600</f>
        <v>3.78398694444444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4" t="n">
        <f aca="false">H20/3600</f>
        <v>3.35562805555556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88"/>
      <c r="U20" s="46"/>
      <c r="V20" s="46"/>
      <c r="W20" s="88"/>
      <c r="X20" s="46"/>
      <c r="Y20" s="89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4" t="n">
        <f aca="false">H21/3600</f>
        <v>3.07452305555556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88"/>
      <c r="U21" s="46"/>
      <c r="V21" s="46"/>
      <c r="W21" s="88"/>
      <c r="X21" s="46"/>
      <c r="Y21" s="89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9" t="n">
        <f aca="false">H22/3600</f>
        <v>2.87139638888889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61" t="n">
        <f aca="false">H23/3600</f>
        <v>3.64442027777778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4" t="n">
        <f aca="false">H24/3600</f>
        <v>3.15562583333333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88"/>
      <c r="U24" s="46"/>
      <c r="V24" s="46"/>
      <c r="W24" s="88"/>
      <c r="X24" s="46"/>
      <c r="Y24" s="89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4" t="n">
        <f aca="false">H25/3600</f>
        <v>2.88460944444444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88"/>
      <c r="U25" s="46"/>
      <c r="V25" s="46"/>
      <c r="W25" s="88"/>
      <c r="X25" s="46"/>
      <c r="Y25" s="89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9" t="n">
        <f aca="false">H26/3600</f>
        <v>2.71574805555556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61" t="n">
        <f aca="false">H27/3600</f>
        <v>8.05860166666667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4" t="n">
        <f aca="false">H28/3600</f>
        <v>6.54615138888889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88"/>
      <c r="U28" s="46"/>
      <c r="V28" s="46"/>
      <c r="W28" s="88"/>
      <c r="X28" s="46"/>
      <c r="Y28" s="89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4" t="n">
        <f aca="false">H29/3600</f>
        <v>5.96030916666667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88"/>
      <c r="U29" s="46"/>
      <c r="V29" s="46"/>
      <c r="W29" s="88"/>
      <c r="X29" s="46"/>
      <c r="Y29" s="89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9" t="n">
        <f aca="false">H30/3600</f>
        <v>5.59706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61" t="n">
        <f aca="false">H31/3600</f>
        <v>9.46759194444444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4" t="n">
        <f aca="false">H32/3600</f>
        <v>8.00987722222222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88"/>
      <c r="U32" s="46"/>
      <c r="V32" s="46"/>
      <c r="W32" s="88"/>
      <c r="X32" s="46"/>
      <c r="Y32" s="89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4" t="n">
        <f aca="false">H33/3600</f>
        <v>7.24022972222222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88"/>
      <c r="U33" s="46"/>
      <c r="V33" s="46"/>
      <c r="W33" s="88"/>
      <c r="X33" s="46"/>
      <c r="Y33" s="89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9" t="n">
        <f aca="false">H34/3600</f>
        <v>6.74039194444444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61" t="n">
        <f aca="false">H35/3600</f>
        <v>11.2562844444444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4" t="n">
        <f aca="false">H36/3600</f>
        <v>8.25365638888889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88"/>
      <c r="U36" s="46"/>
      <c r="V36" s="46"/>
      <c r="W36" s="88"/>
      <c r="X36" s="46"/>
      <c r="Y36" s="89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4" t="n">
        <f aca="false">H37/3600</f>
        <v>7.2939125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88"/>
      <c r="U37" s="46"/>
      <c r="V37" s="46"/>
      <c r="W37" s="88"/>
      <c r="X37" s="46"/>
      <c r="Y37" s="89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9" t="n">
        <f aca="false">H38/3600</f>
        <v>6.92205777777778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61" t="n">
        <f aca="false">H39/3600</f>
        <v>1.66955222222222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4" t="n">
        <f aca="false">H40/3600</f>
        <v>1.45457083333333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88"/>
      <c r="U40" s="46"/>
      <c r="V40" s="46"/>
      <c r="W40" s="88"/>
      <c r="X40" s="46"/>
      <c r="Y40" s="89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4" t="n">
        <f aca="false">H41/3600</f>
        <v>1.30037583333333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88"/>
      <c r="U41" s="46"/>
      <c r="V41" s="46"/>
      <c r="W41" s="88"/>
      <c r="X41" s="46"/>
      <c r="Y41" s="89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9" t="n">
        <f aca="false">H42/3600</f>
        <v>1.19361805555556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61" t="n">
        <f aca="false">H43/3600</f>
        <v>1.91635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4" t="n">
        <f aca="false">H44/3600</f>
        <v>1.68661666666667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88"/>
      <c r="U44" s="46"/>
      <c r="V44" s="46"/>
      <c r="W44" s="88"/>
      <c r="X44" s="46"/>
      <c r="Y44" s="89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4" t="n">
        <f aca="false">H45/3600</f>
        <v>1.53506527777778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88"/>
      <c r="U45" s="46"/>
      <c r="V45" s="46"/>
      <c r="W45" s="88"/>
      <c r="X45" s="46"/>
      <c r="Y45" s="89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9" t="n">
        <f aca="false">H46/3600</f>
        <v>1.43374833333333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61" t="n">
        <f aca="false">H47/3600</f>
        <v>1.85360583333333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4" t="n">
        <f aca="false">H48/3600</f>
        <v>1.5588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88"/>
      <c r="U48" s="46"/>
      <c r="V48" s="46"/>
      <c r="W48" s="88"/>
      <c r="X48" s="46"/>
      <c r="Y48" s="89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4" t="n">
        <f aca="false">H49/3600</f>
        <v>1.36776111111111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88"/>
      <c r="U49" s="46"/>
      <c r="V49" s="46"/>
      <c r="W49" s="88"/>
      <c r="X49" s="46"/>
      <c r="Y49" s="89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9" t="n">
        <f aca="false">H50/3600</f>
        <v>1.24936111111111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61" t="n">
        <f aca="false">H51/3600</f>
        <v>1.3335436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4" t="n">
        <f aca="false">H52/3600</f>
        <v>1.12433222222222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88"/>
      <c r="U52" s="46"/>
      <c r="V52" s="46"/>
      <c r="W52" s="88"/>
      <c r="X52" s="46"/>
      <c r="Y52" s="89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4" t="n">
        <f aca="false">H53/3600</f>
        <v>0.978375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88"/>
      <c r="U53" s="46"/>
      <c r="V53" s="46"/>
      <c r="W53" s="88"/>
      <c r="X53" s="46"/>
      <c r="Y53" s="89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9" t="n">
        <f aca="false">H54/3600</f>
        <v>0.878185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61" t="n">
        <f aca="false">H55/3600</f>
        <v>0.456626666666667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4" t="n">
        <f aca="false">H56/3600</f>
        <v>0.401189166666667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88"/>
      <c r="U56" s="46"/>
      <c r="V56" s="46"/>
      <c r="W56" s="88"/>
      <c r="X56" s="46"/>
      <c r="Y56" s="89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4" t="n">
        <f aca="false">H57/3600</f>
        <v>0.357765277777778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88"/>
      <c r="U57" s="46"/>
      <c r="V57" s="46"/>
      <c r="W57" s="88"/>
      <c r="X57" s="46"/>
      <c r="Y57" s="89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9" t="n">
        <f aca="false">H58/3600</f>
        <v>0.324565833333333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61" t="n">
        <f aca="false">H59/3600</f>
        <v>0.49874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4" t="n">
        <f aca="false">H60/3600</f>
        <v>0.411472777777778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88"/>
      <c r="U60" s="46"/>
      <c r="V60" s="46"/>
      <c r="W60" s="88"/>
      <c r="X60" s="46"/>
      <c r="Y60" s="89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4" t="n">
        <f aca="false">H61/3600</f>
        <v>0.363728055555556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88"/>
      <c r="U61" s="46"/>
      <c r="V61" s="46"/>
      <c r="W61" s="88"/>
      <c r="X61" s="46"/>
      <c r="Y61" s="89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9" t="n">
        <f aca="false">H62/3600</f>
        <v>0.337401944444444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61" t="n">
        <f aca="false">H63/3600</f>
        <v>0.416129722222222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4" t="n">
        <f aca="false">H64/3600</f>
        <v>0.351949444444444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88"/>
      <c r="U64" s="46"/>
      <c r="V64" s="46"/>
      <c r="W64" s="88"/>
      <c r="X64" s="46"/>
      <c r="Y64" s="89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4" t="n">
        <f aca="false">H65/3600</f>
        <v>0.308586111111111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88"/>
      <c r="U65" s="46"/>
      <c r="V65" s="46"/>
      <c r="W65" s="88"/>
      <c r="X65" s="46"/>
      <c r="Y65" s="89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9" t="n">
        <f aca="false">H66/3600</f>
        <v>0.280827222222222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61" t="n">
        <f aca="false">H67/3600</f>
        <v>0.313678055555556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4" t="n">
        <f aca="false">H68/3600</f>
        <v>0.268771388888889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88"/>
      <c r="U68" s="46"/>
      <c r="V68" s="46"/>
      <c r="W68" s="88"/>
      <c r="X68" s="46"/>
      <c r="Y68" s="89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4" t="n">
        <f aca="false">H69/3600</f>
        <v>0.233756111111111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88"/>
      <c r="U69" s="46"/>
      <c r="V69" s="46"/>
      <c r="W69" s="88"/>
      <c r="X69" s="46"/>
      <c r="Y69" s="89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9" t="n">
        <f aca="false">H70/3600</f>
        <v>0.208351666666667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3" t="s">
        <v>76</v>
      </c>
      <c r="B71" s="93" t="s">
        <v>61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102" t="s">
        <v>77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B83" s="1" t="s">
        <v>9</v>
      </c>
      <c r="T83" s="28" t="e">
        <f aca="false">AVERAGE(T3,T7,T11,T15)</f>
        <v>#VALUE!</v>
      </c>
      <c r="U83" s="29" t="e">
        <f aca="false">AVERAGE(U3,U7,U11,U15)</f>
        <v>#VALUE!</v>
      </c>
      <c r="V83" s="30" t="e">
        <f aca="false">AVERAGE(V3,V7,V11,V15)</f>
        <v>#VALUE!</v>
      </c>
      <c r="W83" s="28" t="e">
        <f aca="false">AVERAGE(W3,W7,W11,W15)</f>
        <v>#VALUE!</v>
      </c>
      <c r="X83" s="29" t="e">
        <f aca="false">AVERAGE(X3,X7,X11,X15)</f>
        <v>#VALUE!</v>
      </c>
      <c r="Y83" s="3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2626586441</v>
      </c>
      <c r="J89" s="74" t="n">
        <f aca="false">GEOMEAN(J3:J82)</f>
        <v>2.115414803577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614715833333333</v>
      </c>
      <c r="J91" s="74" t="n">
        <f aca="false">SUM(J3:J82)</f>
        <v>261.089845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61" t="n">
        <f aca="false">H3/3600</f>
        <v>3.89489722222222</v>
      </c>
      <c r="L3" s="76"/>
      <c r="M3" s="77"/>
      <c r="N3" s="77"/>
      <c r="O3" s="77"/>
      <c r="P3" s="77"/>
      <c r="Q3" s="77"/>
      <c r="R3" s="62" t="n">
        <f aca="false">P3/3600</f>
        <v>0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4" t="n">
        <f aca="false">H4/3600</f>
        <v>3.40990166666667</v>
      </c>
      <c r="L4" s="78"/>
      <c r="M4" s="79"/>
      <c r="N4" s="79"/>
      <c r="O4" s="79"/>
      <c r="P4" s="79"/>
      <c r="Q4" s="79"/>
      <c r="R4" s="65" t="n">
        <f aca="false">P4/3600</f>
        <v>0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4" t="n">
        <f aca="false">H5/3600</f>
        <v>3.14044527777778</v>
      </c>
      <c r="L5" s="78"/>
      <c r="M5" s="79"/>
      <c r="N5" s="79"/>
      <c r="O5" s="79"/>
      <c r="P5" s="79"/>
      <c r="Q5" s="79"/>
      <c r="R5" s="65" t="n">
        <f aca="false">P5/3600</f>
        <v>0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9" t="n">
        <f aca="false">H6/3600</f>
        <v>2.9662275</v>
      </c>
      <c r="L6" s="80"/>
      <c r="M6" s="81"/>
      <c r="N6" s="81"/>
      <c r="O6" s="81"/>
      <c r="P6" s="81"/>
      <c r="Q6" s="81"/>
      <c r="R6" s="70" t="n">
        <f aca="false">P6/3600</f>
        <v>0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61" t="n">
        <f aca="false">H7/3600</f>
        <v>5.53081277777778</v>
      </c>
      <c r="L7" s="76"/>
      <c r="M7" s="77"/>
      <c r="N7" s="77"/>
      <c r="O7" s="77"/>
      <c r="P7" s="77"/>
      <c r="Q7" s="77"/>
      <c r="R7" s="62" t="n">
        <f aca="false">P7/3600</f>
        <v>0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4" t="n">
        <f aca="false">H8/3600</f>
        <v>4.85067416666667</v>
      </c>
      <c r="L8" s="78"/>
      <c r="M8" s="79"/>
      <c r="N8" s="79"/>
      <c r="O8" s="79"/>
      <c r="P8" s="79"/>
      <c r="Q8" s="79"/>
      <c r="R8" s="65" t="n">
        <f aca="false">P8/3600</f>
        <v>0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4" t="n">
        <f aca="false">H9/3600</f>
        <v>4.38956583333333</v>
      </c>
      <c r="L9" s="78"/>
      <c r="M9" s="79"/>
      <c r="N9" s="79"/>
      <c r="O9" s="79"/>
      <c r="P9" s="79"/>
      <c r="Q9" s="79"/>
      <c r="R9" s="65" t="n">
        <f aca="false">P9/3600</f>
        <v>0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9" t="n">
        <f aca="false">H10/3600</f>
        <v>4.04769666666667</v>
      </c>
      <c r="L10" s="80"/>
      <c r="M10" s="81"/>
      <c r="N10" s="81"/>
      <c r="O10" s="81"/>
      <c r="P10" s="81"/>
      <c r="Q10" s="81"/>
      <c r="R10" s="70" t="n">
        <f aca="false">P10/3600</f>
        <v>0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61" t="n">
        <f aca="false">H11/3600</f>
        <v>14.7678155555556</v>
      </c>
      <c r="L11" s="76"/>
      <c r="M11" s="77"/>
      <c r="N11" s="77"/>
      <c r="O11" s="77"/>
      <c r="P11" s="77"/>
      <c r="Q11" s="77"/>
      <c r="R11" s="62" t="n">
        <f aca="false">P11/3600</f>
        <v>0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4" t="n">
        <f aca="false">H12/3600</f>
        <v>12.8634277777778</v>
      </c>
      <c r="L12" s="78"/>
      <c r="M12" s="79"/>
      <c r="N12" s="79"/>
      <c r="O12" s="79"/>
      <c r="P12" s="79"/>
      <c r="Q12" s="79"/>
      <c r="R12" s="65" t="n">
        <f aca="false">P12/3600</f>
        <v>0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4" t="n">
        <f aca="false">H13/3600</f>
        <v>9.19835111111111</v>
      </c>
      <c r="L13" s="78"/>
      <c r="M13" s="79"/>
      <c r="N13" s="79"/>
      <c r="O13" s="79"/>
      <c r="P13" s="79"/>
      <c r="Q13" s="79"/>
      <c r="R13" s="65" t="n">
        <f aca="false">P13/3600</f>
        <v>0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9" t="n">
        <f aca="false">H14/3600</f>
        <v>7.48554777777778</v>
      </c>
      <c r="L14" s="80"/>
      <c r="M14" s="81"/>
      <c r="N14" s="81"/>
      <c r="O14" s="81"/>
      <c r="P14" s="81"/>
      <c r="Q14" s="81"/>
      <c r="R14" s="70" t="n">
        <f aca="false">P14/3600</f>
        <v>0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61" t="n">
        <f aca="false">H15/3600</f>
        <v>9.70133527777778</v>
      </c>
      <c r="L15" s="76"/>
      <c r="M15" s="77"/>
      <c r="N15" s="77"/>
      <c r="O15" s="77"/>
      <c r="P15" s="77"/>
      <c r="Q15" s="77"/>
      <c r="R15" s="62" t="n">
        <f aca="false">P15/3600</f>
        <v>0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4" t="n">
        <f aca="false">H16/3600</f>
        <v>8.04355027777778</v>
      </c>
      <c r="L16" s="78"/>
      <c r="M16" s="79"/>
      <c r="N16" s="79"/>
      <c r="O16" s="79"/>
      <c r="P16" s="79"/>
      <c r="Q16" s="79"/>
      <c r="R16" s="65" t="n">
        <f aca="false">P16/3600</f>
        <v>0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4" t="n">
        <f aca="false">H17/3600</f>
        <v>7.29267805555556</v>
      </c>
      <c r="L17" s="78"/>
      <c r="M17" s="79"/>
      <c r="N17" s="79"/>
      <c r="O17" s="79"/>
      <c r="P17" s="79"/>
      <c r="Q17" s="79"/>
      <c r="R17" s="65" t="n">
        <f aca="false">P17/3600</f>
        <v>0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9" t="n">
        <f aca="false">H18/3600</f>
        <v>6.8331325</v>
      </c>
      <c r="L18" s="80"/>
      <c r="M18" s="81"/>
      <c r="N18" s="81"/>
      <c r="O18" s="81"/>
      <c r="P18" s="81"/>
      <c r="Q18" s="81"/>
      <c r="R18" s="70" t="n">
        <f aca="false">P18/3600</f>
        <v>0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61" t="n">
        <f aca="false">H19/3600</f>
        <v>3.54662416666667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4" t="n">
        <f aca="false">H20/3600</f>
        <v>3.151515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4" t="n">
        <f aca="false">H21/3600</f>
        <v>2.87662166666667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9" t="n">
        <f aca="false">H22/3600</f>
        <v>2.68282638888889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61" t="n">
        <f aca="false">H23/3600</f>
        <v>3.35854638888889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4" t="n">
        <f aca="false">H24/3600</f>
        <v>2.92598222222222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4" t="n">
        <f aca="false">H25/3600</f>
        <v>2.66985583333333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9" t="n">
        <f aca="false">H26/3600</f>
        <v>2.51859305555556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61" t="n">
        <f aca="false">H27/3600</f>
        <v>7.36942083333333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4" t="n">
        <f aca="false">H28/3600</f>
        <v>6.13939972222222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4" t="n">
        <f aca="false">H29/3600</f>
        <v>5.56190527777778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9" t="n">
        <f aca="false">H30/3600</f>
        <v>5.22575416666667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61" t="n">
        <f aca="false">H31/3600</f>
        <v>8.62927194444445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4" t="n">
        <f aca="false">H32/3600</f>
        <v>7.28713666666667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4" t="n">
        <f aca="false">H33/3600</f>
        <v>6.61733361111111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9" t="n">
        <f aca="false">H34/3600</f>
        <v>6.2376675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61" t="n">
        <f aca="false">H35/3600</f>
        <v>10.1092027777778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4" t="n">
        <f aca="false">H36/3600</f>
        <v>7.46864444444444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4" t="n">
        <f aca="false">H37/3600</f>
        <v>6.66753777777778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9" t="n">
        <f aca="false">H38/3600</f>
        <v>6.35840333333333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61" t="n">
        <f aca="false">H39/3600</f>
        <v>1.54466083333333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4" t="n">
        <f aca="false">H40/3600</f>
        <v>1.36041555555556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4" t="n">
        <f aca="false">H41/3600</f>
        <v>1.21905027777778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9" t="n">
        <f aca="false">H42/3600</f>
        <v>1.11723111111111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61" t="n">
        <f aca="false">H43/3600</f>
        <v>1.7584955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4" t="n">
        <f aca="false">H44/3600</f>
        <v>1.56002444444444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4" t="n">
        <f aca="false">H45/3600</f>
        <v>1.42476861111111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9" t="n">
        <f aca="false">H46/3600</f>
        <v>1.33329166666667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61" t="n">
        <f aca="false">H47/3600</f>
        <v>1.68559722222222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4" t="n">
        <f aca="false">H48/3600</f>
        <v>1.42811222222222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4" t="n">
        <f aca="false">H49/3600</f>
        <v>1.25755444444444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9" t="n">
        <f aca="false">H50/3600</f>
        <v>1.15040277777778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61" t="n">
        <f aca="false">H51/3600</f>
        <v>1.24688638888889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4" t="n">
        <f aca="false">H52/3600</f>
        <v>1.06775333333333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4" t="n">
        <f aca="false">H53/3600</f>
        <v>0.930643055555556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9" t="n">
        <f aca="false">H54/3600</f>
        <v>0.835388333333333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61" t="n">
        <f aca="false">H55/3600</f>
        <v>0.419873888888889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4" t="n">
        <f aca="false">H56/3600</f>
        <v>0.371931666666667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4" t="n">
        <f aca="false">H57/3600</f>
        <v>0.332847222222222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9" t="n">
        <f aca="false">H58/3600</f>
        <v>0.303273055555556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61" t="n">
        <f aca="false">H59/3600</f>
        <v>0.447783333333333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4" t="n">
        <f aca="false">H60/3600</f>
        <v>0.370031111111111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4" t="n">
        <f aca="false">H61/3600</f>
        <v>0.327595277777778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9" t="n">
        <f aca="false">H62/3600</f>
        <v>0.304950277777778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61" t="n">
        <f aca="false">H63/3600</f>
        <v>0.376067777777778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4" t="n">
        <f aca="false">H64/3600</f>
        <v>0.318195555555556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4" t="n">
        <f aca="false">H65/3600</f>
        <v>0.280350555555556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9" t="n">
        <f aca="false">H66/3600</f>
        <v>0.254885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61" t="n">
        <f aca="false">H67/3600</f>
        <v>0.290172777777778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4" t="n">
        <f aca="false">H68/3600</f>
        <v>0.25158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4" t="n">
        <f aca="false">H69/3600</f>
        <v>0.219919166666667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9" t="n">
        <f aca="false">H70/3600</f>
        <v>0.195823333333333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76</v>
      </c>
      <c r="B71" s="93" t="s">
        <v>61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2" t="s">
        <v>77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4554468893784</v>
      </c>
      <c r="J89" s="74" t="n">
        <f aca="false">GEOMEAN(J3:J82)</f>
        <v>1.9583034722298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53740277777778</v>
      </c>
      <c r="J91" s="74" t="n">
        <f aca="false">SUM(J3:J82)</f>
        <v>241.803858055556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61" t="n">
        <f aca="false">H19/3600</f>
        <v>5.95917694444445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4" t="n">
        <f aca="false">H20/3600</f>
        <v>5.27352777777778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88"/>
      <c r="U20" s="46"/>
      <c r="V20" s="46"/>
      <c r="W20" s="88"/>
      <c r="X20" s="46"/>
      <c r="Y20" s="89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4" t="n">
        <f aca="false">H21/3600</f>
        <v>4.738415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88"/>
      <c r="U21" s="46"/>
      <c r="V21" s="46"/>
      <c r="W21" s="88"/>
      <c r="X21" s="46"/>
      <c r="Y21" s="89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9" t="n">
        <f aca="false">H22/3600</f>
        <v>4.3372075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90"/>
      <c r="U22" s="91"/>
      <c r="V22" s="91"/>
      <c r="W22" s="90"/>
      <c r="X22" s="91"/>
      <c r="Y22" s="92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61" t="n">
        <f aca="false">H23/3600</f>
        <v>5.84859361111111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4" t="n">
        <f aca="false">H24/3600</f>
        <v>4.97680527777778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88"/>
      <c r="U24" s="46"/>
      <c r="V24" s="46"/>
      <c r="W24" s="88"/>
      <c r="X24" s="46"/>
      <c r="Y24" s="89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4" t="n">
        <f aca="false">H25/3600</f>
        <v>4.43938555555556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88"/>
      <c r="U25" s="46"/>
      <c r="V25" s="46"/>
      <c r="W25" s="88"/>
      <c r="X25" s="46"/>
      <c r="Y25" s="89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9" t="n">
        <f aca="false">H26/3600</f>
        <v>4.07249777777778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90"/>
      <c r="U26" s="91"/>
      <c r="V26" s="91"/>
      <c r="W26" s="90"/>
      <c r="X26" s="91"/>
      <c r="Y26" s="92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61" t="n">
        <f aca="false">H27/3600</f>
        <v>11.5966097222222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4" t="n">
        <f aca="false">H28/3600</f>
        <v>9.52636583333333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88"/>
      <c r="U28" s="46"/>
      <c r="V28" s="46"/>
      <c r="W28" s="88"/>
      <c r="X28" s="46"/>
      <c r="Y28" s="89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4" t="n">
        <f aca="false">H29/3600</f>
        <v>8.54704666666667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88"/>
      <c r="U29" s="46"/>
      <c r="V29" s="46"/>
      <c r="W29" s="88"/>
      <c r="X29" s="46"/>
      <c r="Y29" s="89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9" t="n">
        <f aca="false">H30/3600</f>
        <v>8.00535194444444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90"/>
      <c r="U30" s="91"/>
      <c r="V30" s="91"/>
      <c r="W30" s="90"/>
      <c r="X30" s="91"/>
      <c r="Y30" s="92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61" t="n">
        <f aca="false">H31/3600</f>
        <v>13.8770533333333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4" t="n">
        <f aca="false">H32/3600</f>
        <v>11.5355611111111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88"/>
      <c r="U32" s="46"/>
      <c r="V32" s="46"/>
      <c r="W32" s="88"/>
      <c r="X32" s="46"/>
      <c r="Y32" s="89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4" t="n">
        <f aca="false">H33/3600</f>
        <v>10.1946291666667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88"/>
      <c r="U33" s="46"/>
      <c r="V33" s="46"/>
      <c r="W33" s="88"/>
      <c r="X33" s="46"/>
      <c r="Y33" s="89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9" t="n">
        <f aca="false">H34/3600</f>
        <v>9.49231722222222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90"/>
      <c r="U34" s="91"/>
      <c r="V34" s="91"/>
      <c r="W34" s="90"/>
      <c r="X34" s="91"/>
      <c r="Y34" s="92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61" t="n">
        <f aca="false">H35/3600</f>
        <v>16.2389261111111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4" t="n">
        <f aca="false">H36/3600</f>
        <v>12.0063111111111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88"/>
      <c r="U36" s="46"/>
      <c r="V36" s="46"/>
      <c r="W36" s="88"/>
      <c r="X36" s="46"/>
      <c r="Y36" s="89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4" t="n">
        <f aca="false">H37/3600</f>
        <v>10.4604441666667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88"/>
      <c r="U37" s="46"/>
      <c r="V37" s="46"/>
      <c r="W37" s="88"/>
      <c r="X37" s="46"/>
      <c r="Y37" s="89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9" t="n">
        <f aca="false">H38/3600</f>
        <v>9.79185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90"/>
      <c r="U38" s="91"/>
      <c r="V38" s="91"/>
      <c r="W38" s="90"/>
      <c r="X38" s="91"/>
      <c r="Y38" s="92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61" t="n">
        <f aca="false">H39/3600</f>
        <v>2.37574111111111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4" t="n">
        <f aca="false">H40/3600</f>
        <v>2.08629277777778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88"/>
      <c r="U40" s="46"/>
      <c r="V40" s="46"/>
      <c r="W40" s="88"/>
      <c r="X40" s="46"/>
      <c r="Y40" s="89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4" t="n">
        <f aca="false">H41/3600</f>
        <v>1.85342861111111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88"/>
      <c r="U41" s="46"/>
      <c r="V41" s="46"/>
      <c r="W41" s="88"/>
      <c r="X41" s="46"/>
      <c r="Y41" s="89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9" t="n">
        <f aca="false">H42/3600</f>
        <v>1.68710027777778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90"/>
      <c r="U42" s="91"/>
      <c r="V42" s="91"/>
      <c r="W42" s="90"/>
      <c r="X42" s="91"/>
      <c r="Y42" s="92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61" t="n">
        <f aca="false">H43/3600</f>
        <v>2.97453805555556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4" t="n">
        <f aca="false">H44/3600</f>
        <v>2.58827333333333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88"/>
      <c r="U44" s="46"/>
      <c r="V44" s="46"/>
      <c r="W44" s="88"/>
      <c r="X44" s="46"/>
      <c r="Y44" s="89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4" t="n">
        <f aca="false">H45/3600</f>
        <v>2.33229722222222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88"/>
      <c r="U45" s="46"/>
      <c r="V45" s="46"/>
      <c r="W45" s="88"/>
      <c r="X45" s="46"/>
      <c r="Y45" s="89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9" t="n">
        <f aca="false">H46/3600</f>
        <v>2.14597694444444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90"/>
      <c r="U46" s="91"/>
      <c r="V46" s="91"/>
      <c r="W46" s="90"/>
      <c r="X46" s="91"/>
      <c r="Y46" s="92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61" t="n">
        <f aca="false">H47/3600</f>
        <v>2.76797694444444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4" t="n">
        <f aca="false">H48/3600</f>
        <v>2.32343527777778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88"/>
      <c r="U48" s="46"/>
      <c r="V48" s="46"/>
      <c r="W48" s="88"/>
      <c r="X48" s="46"/>
      <c r="Y48" s="89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4" t="n">
        <f aca="false">H49/3600</f>
        <v>1.99707972222222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88"/>
      <c r="U49" s="46"/>
      <c r="V49" s="46"/>
      <c r="W49" s="88"/>
      <c r="X49" s="46"/>
      <c r="Y49" s="89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9" t="n">
        <f aca="false">H50/3600</f>
        <v>1.76904083333333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90"/>
      <c r="U50" s="91"/>
      <c r="V50" s="91"/>
      <c r="W50" s="90"/>
      <c r="X50" s="91"/>
      <c r="Y50" s="92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61" t="n">
        <f aca="false">H51/3600</f>
        <v>1.96796638888889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4" t="n">
        <f aca="false">H52/3600</f>
        <v>1.6880975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88"/>
      <c r="U52" s="46"/>
      <c r="V52" s="46"/>
      <c r="W52" s="88"/>
      <c r="X52" s="46"/>
      <c r="Y52" s="89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4" t="n">
        <f aca="false">H53/3600</f>
        <v>1.4594425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88"/>
      <c r="U53" s="46"/>
      <c r="V53" s="46"/>
      <c r="W53" s="88"/>
      <c r="X53" s="46"/>
      <c r="Y53" s="89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9" t="n">
        <f aca="false">H54/3600</f>
        <v>1.2906625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90"/>
      <c r="U54" s="91"/>
      <c r="V54" s="91"/>
      <c r="W54" s="90"/>
      <c r="X54" s="91"/>
      <c r="Y54" s="92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61" t="n">
        <f aca="false">H55/3600</f>
        <v>0.6508175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4" t="n">
        <f aca="false">H56/3600</f>
        <v>0.577726666666667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88"/>
      <c r="U56" s="46"/>
      <c r="V56" s="46"/>
      <c r="W56" s="88"/>
      <c r="X56" s="46"/>
      <c r="Y56" s="89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4" t="n">
        <f aca="false">H57/3600</f>
        <v>0.514105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88"/>
      <c r="U57" s="46"/>
      <c r="V57" s="46"/>
      <c r="W57" s="88"/>
      <c r="X57" s="46"/>
      <c r="Y57" s="89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9" t="n">
        <f aca="false">H58/3600</f>
        <v>0.464688611111111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90"/>
      <c r="U58" s="91"/>
      <c r="V58" s="91"/>
      <c r="W58" s="90"/>
      <c r="X58" s="91"/>
      <c r="Y58" s="92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61" t="n">
        <f aca="false">H59/3600</f>
        <v>0.754832777777778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4" t="n">
        <f aca="false">H60/3600</f>
        <v>0.624651388888889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88"/>
      <c r="U60" s="46"/>
      <c r="V60" s="46"/>
      <c r="W60" s="88"/>
      <c r="X60" s="46"/>
      <c r="Y60" s="89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4" t="n">
        <f aca="false">H61/3600</f>
        <v>0.541519166666667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88"/>
      <c r="U61" s="46"/>
      <c r="V61" s="46"/>
      <c r="W61" s="88"/>
      <c r="X61" s="46"/>
      <c r="Y61" s="89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9" t="n">
        <f aca="false">H62/3600</f>
        <v>0.483427222222222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90"/>
      <c r="U62" s="91"/>
      <c r="V62" s="91"/>
      <c r="W62" s="90"/>
      <c r="X62" s="91"/>
      <c r="Y62" s="92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61" t="n">
        <f aca="false">H63/3600</f>
        <v>0.621261944444445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4" t="n">
        <f aca="false">H64/3600</f>
        <v>0.520007222222222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88"/>
      <c r="U64" s="46"/>
      <c r="V64" s="46"/>
      <c r="W64" s="88"/>
      <c r="X64" s="46"/>
      <c r="Y64" s="89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4" t="n">
        <f aca="false">H65/3600</f>
        <v>0.448534722222222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88"/>
      <c r="U65" s="46"/>
      <c r="V65" s="46"/>
      <c r="W65" s="88"/>
      <c r="X65" s="46"/>
      <c r="Y65" s="89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9" t="n">
        <f aca="false">H66/3600</f>
        <v>0.397322777777778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90"/>
      <c r="U66" s="91"/>
      <c r="V66" s="91"/>
      <c r="W66" s="90"/>
      <c r="X66" s="91"/>
      <c r="Y66" s="92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61" t="n">
        <f aca="false">H67/3600</f>
        <v>0.466817777777778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4" t="n">
        <f aca="false">H68/3600</f>
        <v>0.407350833333333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88"/>
      <c r="U68" s="46"/>
      <c r="V68" s="46"/>
      <c r="W68" s="88"/>
      <c r="X68" s="46"/>
      <c r="Y68" s="89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4" t="n">
        <f aca="false">H69/3600</f>
        <v>0.354411111111111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88"/>
      <c r="U69" s="46"/>
      <c r="V69" s="46"/>
      <c r="W69" s="88"/>
      <c r="X69" s="46"/>
      <c r="Y69" s="89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9" t="n">
        <f aca="false">H70/3600</f>
        <v>0.311560555555556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90"/>
      <c r="U70" s="91"/>
      <c r="V70" s="91"/>
      <c r="W70" s="90"/>
      <c r="X70" s="91"/>
      <c r="Y70" s="92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61" t="n">
        <f aca="false">H71/3600</f>
        <v>4.34917555555556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4" t="n">
        <f aca="false">H72/3600</f>
        <v>3.97448527777778</v>
      </c>
      <c r="L72" s="84"/>
      <c r="M72" s="85"/>
      <c r="N72" s="85"/>
      <c r="O72" s="85"/>
      <c r="P72" s="85"/>
      <c r="Q72" s="85"/>
      <c r="R72" s="64" t="n">
        <f aca="false">P72/3600</f>
        <v>0</v>
      </c>
      <c r="S72" s="63"/>
      <c r="T72" s="88"/>
      <c r="U72" s="46"/>
      <c r="V72" s="46"/>
      <c r="W72" s="88"/>
      <c r="X72" s="46"/>
      <c r="Y72" s="89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4" t="n">
        <f aca="false">H73/3600</f>
        <v>3.78584444444445</v>
      </c>
      <c r="L73" s="84"/>
      <c r="M73" s="85"/>
      <c r="N73" s="85"/>
      <c r="O73" s="85"/>
      <c r="P73" s="85"/>
      <c r="Q73" s="85"/>
      <c r="R73" s="64" t="n">
        <f aca="false">P73/3600</f>
        <v>0</v>
      </c>
      <c r="S73" s="63"/>
      <c r="T73" s="88"/>
      <c r="U73" s="46"/>
      <c r="V73" s="46"/>
      <c r="W73" s="88"/>
      <c r="X73" s="46"/>
      <c r="Y73" s="89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9" t="n">
        <f aca="false">H74/3600</f>
        <v>3.65598611111111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3"/>
      <c r="T74" s="90"/>
      <c r="U74" s="91"/>
      <c r="V74" s="91"/>
      <c r="W74" s="90"/>
      <c r="X74" s="91"/>
      <c r="Y74" s="92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61" t="n">
        <f aca="false">H75/3600</f>
        <v>4.41956388888889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4" t="n">
        <f aca="false">H76/3600</f>
        <v>4.01660305555556</v>
      </c>
      <c r="L76" s="84"/>
      <c r="M76" s="85"/>
      <c r="N76" s="85"/>
      <c r="O76" s="85"/>
      <c r="P76" s="85"/>
      <c r="Q76" s="85"/>
      <c r="R76" s="64" t="n">
        <f aca="false">P76/3600</f>
        <v>0</v>
      </c>
      <c r="S76" s="63"/>
      <c r="T76" s="88"/>
      <c r="U76" s="46"/>
      <c r="V76" s="46"/>
      <c r="W76" s="88"/>
      <c r="X76" s="46"/>
      <c r="Y76" s="89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4" t="n">
        <f aca="false">H77/3600</f>
        <v>3.81168972222222</v>
      </c>
      <c r="L77" s="84"/>
      <c r="M77" s="85"/>
      <c r="N77" s="85"/>
      <c r="O77" s="85"/>
      <c r="P77" s="85"/>
      <c r="Q77" s="85"/>
      <c r="R77" s="64" t="n">
        <f aca="false">P77/3600</f>
        <v>0</v>
      </c>
      <c r="S77" s="63"/>
      <c r="T77" s="88"/>
      <c r="U77" s="46"/>
      <c r="V77" s="46"/>
      <c r="W77" s="88"/>
      <c r="X77" s="46"/>
      <c r="Y77" s="89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9" t="n">
        <f aca="false">H78/3600</f>
        <v>3.67395305555556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3"/>
      <c r="T78" s="90"/>
      <c r="U78" s="91"/>
      <c r="V78" s="91"/>
      <c r="W78" s="90"/>
      <c r="X78" s="91"/>
      <c r="Y78" s="92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61" t="n">
        <f aca="false">H79/3600</f>
        <v>4.43761944444445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4" t="n">
        <f aca="false">H80/3600</f>
        <v>4.00507555555556</v>
      </c>
      <c r="L80" s="84"/>
      <c r="M80" s="85"/>
      <c r="N80" s="85"/>
      <c r="O80" s="85"/>
      <c r="P80" s="85"/>
      <c r="Q80" s="85"/>
      <c r="R80" s="64" t="n">
        <f aca="false">P80/3600</f>
        <v>0</v>
      </c>
      <c r="S80" s="63"/>
      <c r="T80" s="88"/>
      <c r="U80" s="46"/>
      <c r="V80" s="46"/>
      <c r="W80" s="88"/>
      <c r="X80" s="46"/>
      <c r="Y80" s="89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4" t="n">
        <f aca="false">H81/3600</f>
        <v>3.79008083333333</v>
      </c>
      <c r="L81" s="84"/>
      <c r="M81" s="85"/>
      <c r="N81" s="85"/>
      <c r="O81" s="85"/>
      <c r="P81" s="85"/>
      <c r="Q81" s="85"/>
      <c r="R81" s="64" t="n">
        <f aca="false">P81/3600</f>
        <v>0</v>
      </c>
      <c r="S81" s="63"/>
      <c r="T81" s="88"/>
      <c r="U81" s="46"/>
      <c r="V81" s="46"/>
      <c r="W81" s="88"/>
      <c r="X81" s="46"/>
      <c r="Y81" s="89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9" t="n">
        <f aca="false">H82/3600</f>
        <v>3.65246277777778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3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B83" s="1" t="s">
        <v>9</v>
      </c>
      <c r="T83" s="28"/>
      <c r="U83" s="29"/>
      <c r="V83" s="30"/>
      <c r="W83" s="28"/>
      <c r="X83" s="29"/>
      <c r="Y83" s="30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4.6015435837076</v>
      </c>
      <c r="J89" s="74" t="n">
        <f aca="false">GEOMEAN(J3:J82)</f>
        <v>2.469036600857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31744722222222</v>
      </c>
      <c r="J91" s="74" t="n">
        <f aca="false">SUM(J3:J82)</f>
        <v>259.937000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61" t="n">
        <f aca="false">H19/3600</f>
        <v>5.639925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4" t="n">
        <f aca="false">H20/3600</f>
        <v>5.03380805555556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4" t="n">
        <f aca="false">H21/3600</f>
        <v>4.53904694444444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9" t="n">
        <f aca="false">H22/3600</f>
        <v>4.13414805555556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61" t="n">
        <f aca="false">H23/3600</f>
        <v>5.46346722222222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4" t="n">
        <f aca="false">H24/3600</f>
        <v>4.69534555555556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4" t="n">
        <f aca="false">H25/3600</f>
        <v>4.21565388888889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9" t="n">
        <f aca="false">H26/3600</f>
        <v>3.86437888888889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61" t="n">
        <f aca="false">H27/3600</f>
        <v>10.7221619444444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4" t="n">
        <f aca="false">H28/3600</f>
        <v>9.00804361111111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4" t="n">
        <f aca="false">H29/3600</f>
        <v>8.22684416666667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9" t="n">
        <f aca="false">H30/3600</f>
        <v>7.62414861111111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61" t="n">
        <f aca="false">H31/3600</f>
        <v>12.8794136111111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4" t="n">
        <f aca="false">H32/3600</f>
        <v>11.0276494444444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4" t="n">
        <f aca="false">H33/3600</f>
        <v>9.83632555555555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9" t="n">
        <f aca="false">H34/3600</f>
        <v>8.9767075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61" t="n">
        <f aca="false">H35/3600</f>
        <v>14.9989611111111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4" t="n">
        <f aca="false">H36/3600</f>
        <v>11.0453513888889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4" t="n">
        <f aca="false">H37/3600</f>
        <v>9.73819611111111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9" t="n">
        <f aca="false">H38/3600</f>
        <v>9.13989722222222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61" t="n">
        <f aca="false">H39/3600</f>
        <v>2.20055888888889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4" t="n">
        <f aca="false">H40/3600</f>
        <v>1.95311083333333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4" t="n">
        <f aca="false">H41/3600</f>
        <v>1.75747166666667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9" t="n">
        <f aca="false">H42/3600</f>
        <v>1.60289861111111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61" t="n">
        <f aca="false">H43/3600</f>
        <v>2.75851638888889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4" t="n">
        <f aca="false">H44/3600</f>
        <v>2.42493694444444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4" t="n">
        <f aca="false">H45/3600</f>
        <v>2.18746277777778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9" t="n">
        <f aca="false">H46/3600</f>
        <v>2.01964888888889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61" t="n">
        <f aca="false">H47/3600</f>
        <v>2.53937888888889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4" t="n">
        <f aca="false">H48/3600</f>
        <v>2.15759555555556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4" t="n">
        <f aca="false">H49/3600</f>
        <v>1.87489777777778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9" t="n">
        <f aca="false">H50/3600</f>
        <v>1.66550194444444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61" t="n">
        <f aca="false">H51/3600</f>
        <v>1.84235361111111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4" t="n">
        <f aca="false">H52/3600</f>
        <v>1.59621027777778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4" t="n">
        <f aca="false">H53/3600</f>
        <v>1.39641944444444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9" t="n">
        <f aca="false">H54/3600</f>
        <v>1.23665666666667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61" t="n">
        <f aca="false">H55/3600</f>
        <v>0.601843611111111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4" t="n">
        <f aca="false">H56/3600</f>
        <v>0.5394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4" t="n">
        <f aca="false">H57/3600</f>
        <v>0.486462222222222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9" t="n">
        <f aca="false">H58/3600</f>
        <v>0.440104166666667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61" t="n">
        <f aca="false">H59/3600</f>
        <v>0.687960833333333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4" t="n">
        <f aca="false">H60/3600</f>
        <v>0.57234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4" t="n">
        <f aca="false">H61/3600</f>
        <v>0.498929722222222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9" t="n">
        <f aca="false">H62/3600</f>
        <v>0.447701111111111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61" t="n">
        <f aca="false">H63/3600</f>
        <v>0.569463333333333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4" t="n">
        <f aca="false">H64/3600</f>
        <v>0.480398055555556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4" t="n">
        <f aca="false">H65/3600</f>
        <v>0.416730277777778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9" t="n">
        <f aca="false">H66/3600</f>
        <v>0.371888611111111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61" t="n">
        <f aca="false">H67/3600</f>
        <v>0.436157777777778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4" t="n">
        <f aca="false">H68/3600</f>
        <v>0.384347777777778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4" t="n">
        <f aca="false">H69/3600</f>
        <v>0.337854722222222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9" t="n">
        <f aca="false">H70/3600</f>
        <v>0.297168611111111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61" t="n">
        <f aca="false">H71/3600</f>
        <v>4.09450416666667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4" t="n">
        <f aca="false">H72/3600</f>
        <v>3.75880277777778</v>
      </c>
      <c r="L72" s="84"/>
      <c r="M72" s="85"/>
      <c r="N72" s="85"/>
      <c r="O72" s="85"/>
      <c r="P72" s="85"/>
      <c r="Q72" s="85"/>
      <c r="R72" s="64" t="n">
        <f aca="false">P72/3600</f>
        <v>0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4" t="n">
        <f aca="false">H73/3600</f>
        <v>3.57775416666667</v>
      </c>
      <c r="L73" s="84"/>
      <c r="M73" s="85"/>
      <c r="N73" s="85"/>
      <c r="O73" s="85"/>
      <c r="P73" s="85"/>
      <c r="Q73" s="85"/>
      <c r="R73" s="64" t="n">
        <f aca="false">P73/3600</f>
        <v>0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9" t="n">
        <f aca="false">H74/3600</f>
        <v>3.44414611111111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61" t="n">
        <f aca="false">H75/3600</f>
        <v>4.14963111111111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4" t="n">
        <f aca="false">H76/3600</f>
        <v>3.78218944444444</v>
      </c>
      <c r="L76" s="84"/>
      <c r="M76" s="85"/>
      <c r="N76" s="85"/>
      <c r="O76" s="85"/>
      <c r="P76" s="85"/>
      <c r="Q76" s="85"/>
      <c r="R76" s="64" t="n">
        <f aca="false">P76/3600</f>
        <v>0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4" t="n">
        <f aca="false">H77/3600</f>
        <v>3.58623944444444</v>
      </c>
      <c r="L77" s="84"/>
      <c r="M77" s="85"/>
      <c r="N77" s="85"/>
      <c r="O77" s="85"/>
      <c r="P77" s="85"/>
      <c r="Q77" s="85"/>
      <c r="R77" s="64" t="n">
        <f aca="false">P77/3600</f>
        <v>0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9" t="n">
        <f aca="false">H78/3600</f>
        <v>3.45065055555556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61" t="n">
        <f aca="false">H79/3600</f>
        <v>4.16031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4" t="n">
        <f aca="false">H80/3600</f>
        <v>3.7770975</v>
      </c>
      <c r="L80" s="84"/>
      <c r="M80" s="85"/>
      <c r="N80" s="85"/>
      <c r="O80" s="85"/>
      <c r="P80" s="85"/>
      <c r="Q80" s="85"/>
      <c r="R80" s="64" t="n">
        <f aca="false">P80/3600</f>
        <v>0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4" t="n">
        <f aca="false">H81/3600</f>
        <v>3.56800361111111</v>
      </c>
      <c r="L81" s="84"/>
      <c r="M81" s="85"/>
      <c r="N81" s="85"/>
      <c r="O81" s="85"/>
      <c r="P81" s="85"/>
      <c r="Q81" s="85"/>
      <c r="R81" s="64" t="n">
        <f aca="false">P81/3600</f>
        <v>0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9" t="n">
        <f aca="false">H82/3600</f>
        <v>3.42946805555556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8311647316151</v>
      </c>
      <c r="J89" s="74" t="n">
        <f aca="false">GEOMEAN(J3:J82)</f>
        <v>2.3190106702613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0687777777778</v>
      </c>
      <c r="J91" s="74" t="n">
        <f aca="false">SUM(J3:J82)</f>
        <v>244.370640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/>
      <c r="I19" s="83"/>
      <c r="J19" s="61" t="n">
        <f aca="false">H19/3600</f>
        <v>0</v>
      </c>
      <c r="L19" s="82"/>
      <c r="M19" s="83"/>
      <c r="N19" s="83"/>
      <c r="O19" s="83"/>
      <c r="P19" s="83"/>
      <c r="Q19" s="83"/>
      <c r="R19" s="61" t="n">
        <f aca="false">P19/3600</f>
        <v>0</v>
      </c>
      <c r="S19" s="63"/>
      <c r="T19" s="28" t="e">
        <f aca="false">bdrate($D19:$D22,E19:E22,$L19:$L22,M19:M22)</f>
        <v>#VALUE!</v>
      </c>
      <c r="U19" s="29" t="e">
        <f aca="false">bdrate($D19:$D22,F19:F22,$L19:$L22,N19:N22)</f>
        <v>#VALUE!</v>
      </c>
      <c r="V19" s="29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4" t="n">
        <v>2454.064</v>
      </c>
      <c r="E20" s="85" t="n">
        <v>39.889</v>
      </c>
      <c r="F20" s="85" t="n">
        <v>41.8965</v>
      </c>
      <c r="G20" s="85" t="n">
        <v>42.9539</v>
      </c>
      <c r="H20" s="85"/>
      <c r="I20" s="85"/>
      <c r="J20" s="64" t="n">
        <f aca="false">H20/3600</f>
        <v>0</v>
      </c>
      <c r="L20" s="84"/>
      <c r="M20" s="85"/>
      <c r="N20" s="85"/>
      <c r="O20" s="85"/>
      <c r="P20" s="85"/>
      <c r="Q20" s="85"/>
      <c r="R20" s="64" t="n">
        <f aca="false">P20/3600</f>
        <v>0</v>
      </c>
      <c r="S20" s="63"/>
      <c r="T20" s="88"/>
      <c r="U20" s="46"/>
      <c r="V20" s="46"/>
      <c r="W20" s="88"/>
      <c r="X20" s="46"/>
      <c r="Y20" s="89"/>
    </row>
    <row r="21" customFormat="false" ht="12" hidden="false" customHeight="false" outlineLevel="0" collapsed="false">
      <c r="A21" s="16"/>
      <c r="B21" s="16"/>
      <c r="C21" s="16" t="n">
        <v>32</v>
      </c>
      <c r="D21" s="84" t="n">
        <v>1176.7928</v>
      </c>
      <c r="E21" s="85" t="n">
        <v>37.3214</v>
      </c>
      <c r="F21" s="85" t="n">
        <v>40.6482</v>
      </c>
      <c r="G21" s="85" t="n">
        <v>41.6497</v>
      </c>
      <c r="H21" s="85"/>
      <c r="I21" s="85"/>
      <c r="J21" s="64" t="n">
        <f aca="false">H21/3600</f>
        <v>0</v>
      </c>
      <c r="L21" s="84"/>
      <c r="M21" s="85"/>
      <c r="N21" s="85"/>
      <c r="O21" s="85"/>
      <c r="P21" s="85"/>
      <c r="Q21" s="85"/>
      <c r="R21" s="64" t="n">
        <f aca="false">P21/3600</f>
        <v>0</v>
      </c>
      <c r="S21" s="63"/>
      <c r="T21" s="88"/>
      <c r="U21" s="46"/>
      <c r="V21" s="46"/>
      <c r="W21" s="88"/>
      <c r="X21" s="46"/>
      <c r="Y21" s="89"/>
    </row>
    <row r="22" customFormat="false" ht="12.75" hidden="false" customHeight="false" outlineLevel="0" collapsed="false">
      <c r="A22" s="16"/>
      <c r="B22" s="21"/>
      <c r="C22" s="21" t="n">
        <v>37</v>
      </c>
      <c r="D22" s="86" t="n">
        <v>571.5184</v>
      </c>
      <c r="E22" s="87" t="n">
        <v>34.6982</v>
      </c>
      <c r="F22" s="87" t="n">
        <v>39.7689</v>
      </c>
      <c r="G22" s="87" t="n">
        <v>40.8511</v>
      </c>
      <c r="H22" s="87"/>
      <c r="I22" s="87"/>
      <c r="J22" s="69" t="n">
        <f aca="false">H22/3600</f>
        <v>0</v>
      </c>
      <c r="L22" s="86"/>
      <c r="M22" s="87"/>
      <c r="N22" s="87"/>
      <c r="O22" s="87"/>
      <c r="P22" s="87"/>
      <c r="Q22" s="87"/>
      <c r="R22" s="69" t="n">
        <f aca="false">P22/3600</f>
        <v>0</v>
      </c>
      <c r="S22" s="63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/>
      <c r="I23" s="83"/>
      <c r="J23" s="61" t="n">
        <f aca="false">H23/3600</f>
        <v>0</v>
      </c>
      <c r="L23" s="82"/>
      <c r="M23" s="83"/>
      <c r="N23" s="83"/>
      <c r="O23" s="83"/>
      <c r="P23" s="83"/>
      <c r="Q23" s="83"/>
      <c r="R23" s="61" t="n">
        <f aca="false">P23/3600</f>
        <v>0</v>
      </c>
      <c r="S23" s="63"/>
      <c r="T23" s="28" t="e">
        <f aca="false">bdrate($D23:$D26,E23:E26,$L23:$L26,M23:M26)</f>
        <v>#VALUE!</v>
      </c>
      <c r="U23" s="29" t="e">
        <f aca="false">bdrate($D23:$D26,F23:F26,$L23:$L26,N23:N26)</f>
        <v>#VALUE!</v>
      </c>
      <c r="V23" s="29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4" t="n">
        <v>3235.3776</v>
      </c>
      <c r="E24" s="85" t="n">
        <v>37.0801</v>
      </c>
      <c r="F24" s="85" t="n">
        <v>39.9719</v>
      </c>
      <c r="G24" s="85" t="n">
        <v>40.8901</v>
      </c>
      <c r="H24" s="85"/>
      <c r="I24" s="85"/>
      <c r="J24" s="64" t="n">
        <f aca="false">H24/3600</f>
        <v>0</v>
      </c>
      <c r="L24" s="84"/>
      <c r="M24" s="85"/>
      <c r="N24" s="85"/>
      <c r="O24" s="85"/>
      <c r="P24" s="85"/>
      <c r="Q24" s="85"/>
      <c r="R24" s="64" t="n">
        <f aca="false">P24/3600</f>
        <v>0</v>
      </c>
      <c r="S24" s="63"/>
      <c r="T24" s="88"/>
      <c r="U24" s="46"/>
      <c r="V24" s="46"/>
      <c r="W24" s="88"/>
      <c r="X24" s="46"/>
      <c r="Y24" s="89"/>
    </row>
    <row r="25" customFormat="false" ht="12" hidden="false" customHeight="false" outlineLevel="0" collapsed="false">
      <c r="A25" s="16"/>
      <c r="B25" s="16"/>
      <c r="C25" s="16" t="n">
        <v>32</v>
      </c>
      <c r="D25" s="84" t="n">
        <v>1356.6432</v>
      </c>
      <c r="E25" s="85" t="n">
        <v>34.282</v>
      </c>
      <c r="F25" s="85" t="n">
        <v>38.3622</v>
      </c>
      <c r="G25" s="85" t="n">
        <v>39.4845</v>
      </c>
      <c r="H25" s="85"/>
      <c r="I25" s="85"/>
      <c r="J25" s="64" t="n">
        <f aca="false">H25/3600</f>
        <v>0</v>
      </c>
      <c r="L25" s="84"/>
      <c r="M25" s="85"/>
      <c r="N25" s="85"/>
      <c r="O25" s="85"/>
      <c r="P25" s="85"/>
      <c r="Q25" s="85"/>
      <c r="R25" s="64" t="n">
        <f aca="false">P25/3600</f>
        <v>0</v>
      </c>
      <c r="S25" s="63"/>
      <c r="T25" s="88"/>
      <c r="U25" s="46"/>
      <c r="V25" s="46"/>
      <c r="W25" s="88"/>
      <c r="X25" s="46"/>
      <c r="Y25" s="89"/>
    </row>
    <row r="26" customFormat="false" ht="12.75" hidden="false" customHeight="false" outlineLevel="0" collapsed="false">
      <c r="A26" s="16"/>
      <c r="B26" s="21"/>
      <c r="C26" s="21" t="n">
        <v>37</v>
      </c>
      <c r="D26" s="86" t="n">
        <v>583.4256</v>
      </c>
      <c r="E26" s="87" t="n">
        <v>31.6962</v>
      </c>
      <c r="F26" s="87" t="n">
        <v>37.2649</v>
      </c>
      <c r="G26" s="87" t="n">
        <v>38.7096</v>
      </c>
      <c r="H26" s="87"/>
      <c r="I26" s="87"/>
      <c r="J26" s="69" t="n">
        <f aca="false">H26/3600</f>
        <v>0</v>
      </c>
      <c r="L26" s="86"/>
      <c r="M26" s="87"/>
      <c r="N26" s="87"/>
      <c r="O26" s="87"/>
      <c r="P26" s="87"/>
      <c r="Q26" s="87"/>
      <c r="R26" s="69" t="n">
        <f aca="false">P26/3600</f>
        <v>0</v>
      </c>
      <c r="S26" s="63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/>
      <c r="I27" s="83"/>
      <c r="J27" s="61" t="n">
        <f aca="false">H27/3600</f>
        <v>0</v>
      </c>
      <c r="L27" s="82"/>
      <c r="M27" s="83"/>
      <c r="N27" s="83"/>
      <c r="O27" s="83"/>
      <c r="P27" s="83"/>
      <c r="Q27" s="83"/>
      <c r="R27" s="61" t="n">
        <f aca="false">P27/3600</f>
        <v>0</v>
      </c>
      <c r="S27" s="63"/>
      <c r="T27" s="28" t="e">
        <f aca="false">bdrate($D27:$D30,E27:E30,$L27:$L30,M27:M30)</f>
        <v>#VALUE!</v>
      </c>
      <c r="U27" s="29" t="e">
        <f aca="false">bdrate($D27:$D30,F27:F30,$L27:$L30,N27:N30)</f>
        <v>#VALUE!</v>
      </c>
      <c r="V27" s="29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4" t="n">
        <v>6011.9776</v>
      </c>
      <c r="E28" s="85" t="n">
        <v>36.7784</v>
      </c>
      <c r="F28" s="85" t="n">
        <v>38.9548</v>
      </c>
      <c r="G28" s="85" t="n">
        <v>41.479</v>
      </c>
      <c r="H28" s="85"/>
      <c r="I28" s="85"/>
      <c r="J28" s="64" t="n">
        <f aca="false">H28/3600</f>
        <v>0</v>
      </c>
      <c r="L28" s="84"/>
      <c r="M28" s="85"/>
      <c r="N28" s="85"/>
      <c r="O28" s="85"/>
      <c r="P28" s="85"/>
      <c r="Q28" s="85"/>
      <c r="R28" s="64" t="n">
        <f aca="false">P28/3600</f>
        <v>0</v>
      </c>
      <c r="S28" s="63"/>
      <c r="T28" s="88"/>
      <c r="U28" s="46"/>
      <c r="V28" s="46"/>
      <c r="W28" s="88"/>
      <c r="X28" s="46"/>
      <c r="Y28" s="89"/>
    </row>
    <row r="29" customFormat="false" ht="12" hidden="false" customHeight="false" outlineLevel="0" collapsed="false">
      <c r="A29" s="16"/>
      <c r="B29" s="16"/>
      <c r="C29" s="16" t="n">
        <v>32</v>
      </c>
      <c r="D29" s="84" t="n">
        <v>2663.2224</v>
      </c>
      <c r="E29" s="85" t="n">
        <v>34.6505</v>
      </c>
      <c r="F29" s="85" t="n">
        <v>38.0072</v>
      </c>
      <c r="G29" s="85" t="n">
        <v>39.8743</v>
      </c>
      <c r="H29" s="85"/>
      <c r="I29" s="85"/>
      <c r="J29" s="64" t="n">
        <f aca="false">H29/3600</f>
        <v>0</v>
      </c>
      <c r="L29" s="84"/>
      <c r="M29" s="85"/>
      <c r="N29" s="85"/>
      <c r="O29" s="85"/>
      <c r="P29" s="85"/>
      <c r="Q29" s="85"/>
      <c r="R29" s="64" t="n">
        <f aca="false">P29/3600</f>
        <v>0</v>
      </c>
      <c r="S29" s="63"/>
      <c r="T29" s="88"/>
      <c r="U29" s="46"/>
      <c r="V29" s="46"/>
      <c r="W29" s="88"/>
      <c r="X29" s="46"/>
      <c r="Y29" s="89"/>
    </row>
    <row r="30" customFormat="false" ht="12.75" hidden="false" customHeight="false" outlineLevel="0" collapsed="false">
      <c r="A30" s="16"/>
      <c r="B30" s="21"/>
      <c r="C30" s="21" t="n">
        <v>37</v>
      </c>
      <c r="D30" s="86" t="n">
        <v>1307.992</v>
      </c>
      <c r="E30" s="87" t="n">
        <v>32.3659</v>
      </c>
      <c r="F30" s="87" t="n">
        <v>37.2754</v>
      </c>
      <c r="G30" s="87" t="n">
        <v>38.6772</v>
      </c>
      <c r="H30" s="87"/>
      <c r="I30" s="87"/>
      <c r="J30" s="69" t="n">
        <f aca="false">H30/3600</f>
        <v>0</v>
      </c>
      <c r="L30" s="86"/>
      <c r="M30" s="87"/>
      <c r="N30" s="87"/>
      <c r="O30" s="87"/>
      <c r="P30" s="87"/>
      <c r="Q30" s="87"/>
      <c r="R30" s="69" t="n">
        <f aca="false">P30/3600</f>
        <v>0</v>
      </c>
      <c r="S30" s="63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/>
      <c r="I31" s="83"/>
      <c r="J31" s="61" t="n">
        <f aca="false">H31/3600</f>
        <v>0</v>
      </c>
      <c r="L31" s="82"/>
      <c r="M31" s="83"/>
      <c r="N31" s="83"/>
      <c r="O31" s="83"/>
      <c r="P31" s="83"/>
      <c r="Q31" s="83"/>
      <c r="R31" s="61" t="n">
        <f aca="false">P31/3600</f>
        <v>0</v>
      </c>
      <c r="S31" s="63"/>
      <c r="T31" s="28" t="e">
        <f aca="false">bdrate($D31:$D34,E31:E34,$L31:$L34,M31:M34)</f>
        <v>#VALUE!</v>
      </c>
      <c r="U31" s="29" t="e">
        <f aca="false">bdrate($D31:$D34,F31:F34,$L31:$L34,N31:N34)</f>
        <v>#VALUE!</v>
      </c>
      <c r="V31" s="29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4" t="n">
        <v>7016.6992</v>
      </c>
      <c r="E32" s="85" t="n">
        <v>37.6149</v>
      </c>
      <c r="F32" s="85" t="n">
        <v>42.4817</v>
      </c>
      <c r="G32" s="85" t="n">
        <v>43.0821</v>
      </c>
      <c r="H32" s="85"/>
      <c r="I32" s="85"/>
      <c r="J32" s="64" t="n">
        <f aca="false">H32/3600</f>
        <v>0</v>
      </c>
      <c r="L32" s="84"/>
      <c r="M32" s="85"/>
      <c r="N32" s="85"/>
      <c r="O32" s="85"/>
      <c r="P32" s="85"/>
      <c r="Q32" s="85"/>
      <c r="R32" s="64" t="n">
        <f aca="false">P32/3600</f>
        <v>0</v>
      </c>
      <c r="S32" s="63"/>
      <c r="T32" s="88"/>
      <c r="U32" s="46"/>
      <c r="V32" s="46"/>
      <c r="W32" s="88"/>
      <c r="X32" s="46"/>
      <c r="Y32" s="89"/>
    </row>
    <row r="33" customFormat="false" ht="12" hidden="false" customHeight="false" outlineLevel="0" collapsed="false">
      <c r="A33" s="16"/>
      <c r="B33" s="16"/>
      <c r="C33" s="16" t="n">
        <v>32</v>
      </c>
      <c r="D33" s="84" t="n">
        <v>3208.0896</v>
      </c>
      <c r="E33" s="85" t="n">
        <v>35.6578</v>
      </c>
      <c r="F33" s="85" t="n">
        <v>41.1996</v>
      </c>
      <c r="G33" s="85" t="n">
        <v>41.206</v>
      </c>
      <c r="H33" s="85"/>
      <c r="I33" s="85"/>
      <c r="J33" s="64" t="n">
        <f aca="false">H33/3600</f>
        <v>0</v>
      </c>
      <c r="L33" s="84"/>
      <c r="M33" s="85"/>
      <c r="N33" s="85"/>
      <c r="O33" s="85"/>
      <c r="P33" s="85"/>
      <c r="Q33" s="85"/>
      <c r="R33" s="64" t="n">
        <f aca="false">P33/3600</f>
        <v>0</v>
      </c>
      <c r="S33" s="63"/>
      <c r="T33" s="88"/>
      <c r="U33" s="46"/>
      <c r="V33" s="46"/>
      <c r="W33" s="88"/>
      <c r="X33" s="46"/>
      <c r="Y33" s="89"/>
    </row>
    <row r="34" customFormat="false" ht="12.75" hidden="false" customHeight="false" outlineLevel="0" collapsed="false">
      <c r="A34" s="16"/>
      <c r="B34" s="21"/>
      <c r="C34" s="21" t="n">
        <v>37</v>
      </c>
      <c r="D34" s="86" t="n">
        <v>1624.1304</v>
      </c>
      <c r="E34" s="87" t="n">
        <v>33.5726</v>
      </c>
      <c r="F34" s="87" t="n">
        <v>40.145</v>
      </c>
      <c r="G34" s="87" t="n">
        <v>39.7617</v>
      </c>
      <c r="H34" s="87"/>
      <c r="I34" s="87"/>
      <c r="J34" s="69" t="n">
        <f aca="false">H34/3600</f>
        <v>0</v>
      </c>
      <c r="L34" s="86"/>
      <c r="M34" s="87"/>
      <c r="N34" s="87"/>
      <c r="O34" s="87"/>
      <c r="P34" s="87"/>
      <c r="Q34" s="87"/>
      <c r="R34" s="69" t="n">
        <f aca="false">P34/3600</f>
        <v>0</v>
      </c>
      <c r="S34" s="63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/>
      <c r="I35" s="83"/>
      <c r="J35" s="61" t="n">
        <f aca="false">H35/3600</f>
        <v>0</v>
      </c>
      <c r="L35" s="82"/>
      <c r="M35" s="83"/>
      <c r="N35" s="83"/>
      <c r="O35" s="83"/>
      <c r="P35" s="83"/>
      <c r="Q35" s="83"/>
      <c r="R35" s="61" t="n">
        <f aca="false">P35/3600</f>
        <v>0</v>
      </c>
      <c r="S35" s="63"/>
      <c r="T35" s="28" t="e">
        <f aca="false">bdrate($D35:$D38,E35:E38,$L35:$L38,M35:M38)</f>
        <v>#VALUE!</v>
      </c>
      <c r="U35" s="29" t="e">
        <f aca="false">bdrate($D35:$D38,F35:F38,$L35:$L38,N35:N38)</f>
        <v>#VALUE!</v>
      </c>
      <c r="V35" s="29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4" t="n">
        <v>9236.4264</v>
      </c>
      <c r="E36" s="85" t="n">
        <v>35.2795</v>
      </c>
      <c r="F36" s="85" t="n">
        <v>40.6432</v>
      </c>
      <c r="G36" s="85" t="n">
        <v>42.9889</v>
      </c>
      <c r="H36" s="85"/>
      <c r="I36" s="85"/>
      <c r="J36" s="64" t="n">
        <f aca="false">H36/3600</f>
        <v>0</v>
      </c>
      <c r="L36" s="84"/>
      <c r="M36" s="85"/>
      <c r="N36" s="85"/>
      <c r="O36" s="85"/>
      <c r="P36" s="85"/>
      <c r="Q36" s="85"/>
      <c r="R36" s="64" t="n">
        <f aca="false">P36/3600</f>
        <v>0</v>
      </c>
      <c r="S36" s="63"/>
      <c r="T36" s="88"/>
      <c r="U36" s="46"/>
      <c r="V36" s="46"/>
      <c r="W36" s="88"/>
      <c r="X36" s="46"/>
      <c r="Y36" s="89"/>
    </row>
    <row r="37" customFormat="false" ht="12" hidden="false" customHeight="false" outlineLevel="0" collapsed="false">
      <c r="A37" s="16"/>
      <c r="B37" s="16"/>
      <c r="C37" s="16" t="n">
        <v>32</v>
      </c>
      <c r="D37" s="84" t="n">
        <v>2249.4672</v>
      </c>
      <c r="E37" s="85" t="n">
        <v>33.5958</v>
      </c>
      <c r="F37" s="85" t="n">
        <v>39.46</v>
      </c>
      <c r="G37" s="85" t="n">
        <v>42.022</v>
      </c>
      <c r="H37" s="85"/>
      <c r="I37" s="85"/>
      <c r="J37" s="64" t="n">
        <f aca="false">H37/3600</f>
        <v>0</v>
      </c>
      <c r="L37" s="84"/>
      <c r="M37" s="85"/>
      <c r="N37" s="85"/>
      <c r="O37" s="85"/>
      <c r="P37" s="85"/>
      <c r="Q37" s="85"/>
      <c r="R37" s="64" t="n">
        <f aca="false">P37/3600</f>
        <v>0</v>
      </c>
      <c r="S37" s="63"/>
      <c r="T37" s="88"/>
      <c r="U37" s="46"/>
      <c r="V37" s="46"/>
      <c r="W37" s="88"/>
      <c r="X37" s="46"/>
      <c r="Y37" s="89"/>
    </row>
    <row r="38" customFormat="false" ht="12.75" hidden="false" customHeight="false" outlineLevel="0" collapsed="false">
      <c r="A38" s="21"/>
      <c r="B38" s="21"/>
      <c r="C38" s="21" t="n">
        <v>37</v>
      </c>
      <c r="D38" s="86" t="n">
        <v>829.28</v>
      </c>
      <c r="E38" s="87" t="n">
        <v>31.5598</v>
      </c>
      <c r="F38" s="87" t="n">
        <v>38.5299</v>
      </c>
      <c r="G38" s="87" t="n">
        <v>41.2249</v>
      </c>
      <c r="H38" s="87"/>
      <c r="I38" s="87"/>
      <c r="J38" s="69" t="n">
        <f aca="false">H38/3600</f>
        <v>0</v>
      </c>
      <c r="L38" s="86"/>
      <c r="M38" s="87"/>
      <c r="N38" s="87"/>
      <c r="O38" s="87"/>
      <c r="P38" s="87"/>
      <c r="Q38" s="87"/>
      <c r="R38" s="69" t="n">
        <f aca="false">P38/3600</f>
        <v>0</v>
      </c>
      <c r="S38" s="63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/>
      <c r="I39" s="83"/>
      <c r="J39" s="61" t="n">
        <f aca="false">H39/3600</f>
        <v>0</v>
      </c>
      <c r="L39" s="82"/>
      <c r="M39" s="83"/>
      <c r="N39" s="83"/>
      <c r="O39" s="83"/>
      <c r="P39" s="83"/>
      <c r="Q39" s="83"/>
      <c r="R39" s="61" t="n">
        <f aca="false">P39/3600</f>
        <v>0</v>
      </c>
      <c r="S39" s="63"/>
      <c r="T39" s="28" t="e">
        <f aca="false">bdrate($D39:$D42,E39:E42,$L39:$L42,M39:M42)</f>
        <v>#VALUE!</v>
      </c>
      <c r="U39" s="29" t="e">
        <f aca="false">bdrate($D39:$D42,F39:F42,$L39:$L42,N39:N42)</f>
        <v>#VALUE!</v>
      </c>
      <c r="V39" s="29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4" t="n">
        <v>1812.3752</v>
      </c>
      <c r="E40" s="85" t="n">
        <v>37.073</v>
      </c>
      <c r="F40" s="85" t="n">
        <v>40.3834</v>
      </c>
      <c r="G40" s="85" t="n">
        <v>40.7028</v>
      </c>
      <c r="H40" s="85"/>
      <c r="I40" s="85"/>
      <c r="J40" s="64" t="n">
        <f aca="false">H40/3600</f>
        <v>0</v>
      </c>
      <c r="L40" s="84"/>
      <c r="M40" s="85"/>
      <c r="N40" s="85"/>
      <c r="O40" s="85"/>
      <c r="P40" s="85"/>
      <c r="Q40" s="85"/>
      <c r="R40" s="64" t="n">
        <f aca="false">P40/3600</f>
        <v>0</v>
      </c>
      <c r="S40" s="63"/>
      <c r="T40" s="88"/>
      <c r="U40" s="46"/>
      <c r="V40" s="46"/>
      <c r="W40" s="88"/>
      <c r="X40" s="46"/>
      <c r="Y40" s="89"/>
    </row>
    <row r="41" customFormat="false" ht="12" hidden="false" customHeight="false" outlineLevel="0" collapsed="false">
      <c r="A41" s="16"/>
      <c r="B41" s="16"/>
      <c r="C41" s="16" t="n">
        <v>32</v>
      </c>
      <c r="D41" s="84" t="n">
        <v>860.6896</v>
      </c>
      <c r="E41" s="85" t="n">
        <v>34.2516</v>
      </c>
      <c r="F41" s="85" t="n">
        <v>38.3577</v>
      </c>
      <c r="G41" s="85" t="n">
        <v>38.4144</v>
      </c>
      <c r="H41" s="85"/>
      <c r="I41" s="85"/>
      <c r="J41" s="64" t="n">
        <f aca="false">H41/3600</f>
        <v>0</v>
      </c>
      <c r="L41" s="84"/>
      <c r="M41" s="85"/>
      <c r="N41" s="85"/>
      <c r="O41" s="85"/>
      <c r="P41" s="85"/>
      <c r="Q41" s="85"/>
      <c r="R41" s="64" t="n">
        <f aca="false">P41/3600</f>
        <v>0</v>
      </c>
      <c r="S41" s="63"/>
      <c r="T41" s="88"/>
      <c r="U41" s="46"/>
      <c r="V41" s="46"/>
      <c r="W41" s="88"/>
      <c r="X41" s="46"/>
      <c r="Y41" s="89"/>
    </row>
    <row r="42" customFormat="false" ht="12.75" hidden="false" customHeight="false" outlineLevel="0" collapsed="false">
      <c r="A42" s="16"/>
      <c r="B42" s="21"/>
      <c r="C42" s="21" t="n">
        <v>37</v>
      </c>
      <c r="D42" s="86" t="n">
        <v>438.9568</v>
      </c>
      <c r="E42" s="87" t="n">
        <v>31.802</v>
      </c>
      <c r="F42" s="87" t="n">
        <v>36.7056</v>
      </c>
      <c r="G42" s="87" t="n">
        <v>36.7364</v>
      </c>
      <c r="H42" s="87"/>
      <c r="I42" s="87"/>
      <c r="J42" s="69" t="n">
        <f aca="false">H42/3600</f>
        <v>0</v>
      </c>
      <c r="L42" s="86"/>
      <c r="M42" s="87"/>
      <c r="N42" s="87"/>
      <c r="O42" s="87"/>
      <c r="P42" s="87"/>
      <c r="Q42" s="87"/>
      <c r="R42" s="69" t="n">
        <f aca="false">P42/3600</f>
        <v>0</v>
      </c>
      <c r="S42" s="63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/>
      <c r="I43" s="83"/>
      <c r="J43" s="61" t="n">
        <f aca="false">H43/3600</f>
        <v>0</v>
      </c>
      <c r="L43" s="82"/>
      <c r="M43" s="83"/>
      <c r="N43" s="83"/>
      <c r="O43" s="83"/>
      <c r="P43" s="83"/>
      <c r="Q43" s="83"/>
      <c r="R43" s="61" t="n">
        <f aca="false">P43/3600</f>
        <v>0</v>
      </c>
      <c r="S43" s="63"/>
      <c r="T43" s="28" t="e">
        <f aca="false">bdrate($D43:$D46,E43:E46,$L43:$L46,M43:M46)</f>
        <v>#VALUE!</v>
      </c>
      <c r="U43" s="29" t="e">
        <f aca="false">bdrate($D43:$D46,F43:F46,$L43:$L46,N43:N46)</f>
        <v>#VALUE!</v>
      </c>
      <c r="V43" s="29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4" t="n">
        <v>1962.8176</v>
      </c>
      <c r="E44" s="85" t="n">
        <v>37.3486</v>
      </c>
      <c r="F44" s="85" t="n">
        <v>41.1929</v>
      </c>
      <c r="G44" s="85" t="n">
        <v>42.3193</v>
      </c>
      <c r="H44" s="85"/>
      <c r="I44" s="85"/>
      <c r="J44" s="64" t="n">
        <f aca="false">H44/3600</f>
        <v>0</v>
      </c>
      <c r="L44" s="84"/>
      <c r="M44" s="85"/>
      <c r="N44" s="85"/>
      <c r="O44" s="85"/>
      <c r="P44" s="85"/>
      <c r="Q44" s="85"/>
      <c r="R44" s="64" t="n">
        <f aca="false">P44/3600</f>
        <v>0</v>
      </c>
      <c r="S44" s="63"/>
      <c r="T44" s="88"/>
      <c r="U44" s="46"/>
      <c r="V44" s="46"/>
      <c r="W44" s="88"/>
      <c r="X44" s="46"/>
      <c r="Y44" s="89"/>
    </row>
    <row r="45" customFormat="false" ht="12" hidden="false" customHeight="false" outlineLevel="0" collapsed="false">
      <c r="A45" s="16"/>
      <c r="B45" s="16"/>
      <c r="C45" s="16" t="n">
        <v>32</v>
      </c>
      <c r="D45" s="84" t="n">
        <v>932.2512</v>
      </c>
      <c r="E45" s="85" t="n">
        <v>34.4282</v>
      </c>
      <c r="F45" s="85" t="n">
        <v>39.4008</v>
      </c>
      <c r="G45" s="85" t="n">
        <v>40.3888</v>
      </c>
      <c r="H45" s="85"/>
      <c r="I45" s="85"/>
      <c r="J45" s="64" t="n">
        <f aca="false">H45/3600</f>
        <v>0</v>
      </c>
      <c r="L45" s="84"/>
      <c r="M45" s="85"/>
      <c r="N45" s="85"/>
      <c r="O45" s="85"/>
      <c r="P45" s="85"/>
      <c r="Q45" s="85"/>
      <c r="R45" s="64" t="n">
        <f aca="false">P45/3600</f>
        <v>0</v>
      </c>
      <c r="S45" s="63"/>
      <c r="T45" s="88"/>
      <c r="U45" s="46"/>
      <c r="V45" s="46"/>
      <c r="W45" s="88"/>
      <c r="X45" s="46"/>
      <c r="Y45" s="89"/>
    </row>
    <row r="46" customFormat="false" ht="12.75" hidden="false" customHeight="false" outlineLevel="0" collapsed="false">
      <c r="A46" s="16"/>
      <c r="B46" s="21"/>
      <c r="C46" s="21" t="n">
        <v>37</v>
      </c>
      <c r="D46" s="86" t="n">
        <v>468.52</v>
      </c>
      <c r="E46" s="87" t="n">
        <v>31.5811</v>
      </c>
      <c r="F46" s="87" t="n">
        <v>38.0921</v>
      </c>
      <c r="G46" s="87" t="n">
        <v>38.9174</v>
      </c>
      <c r="H46" s="87"/>
      <c r="I46" s="87"/>
      <c r="J46" s="69" t="n">
        <f aca="false">H46/3600</f>
        <v>0</v>
      </c>
      <c r="L46" s="86"/>
      <c r="M46" s="87"/>
      <c r="N46" s="87"/>
      <c r="O46" s="87"/>
      <c r="P46" s="87"/>
      <c r="Q46" s="87"/>
      <c r="R46" s="69" t="n">
        <f aca="false">P46/3600</f>
        <v>0</v>
      </c>
      <c r="S46" s="63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/>
      <c r="I47" s="83"/>
      <c r="J47" s="61" t="n">
        <f aca="false">H47/3600</f>
        <v>0</v>
      </c>
      <c r="L47" s="82"/>
      <c r="M47" s="83"/>
      <c r="N47" s="83"/>
      <c r="O47" s="83"/>
      <c r="P47" s="83"/>
      <c r="Q47" s="83"/>
      <c r="R47" s="61" t="n">
        <f aca="false">P47/3600</f>
        <v>0</v>
      </c>
      <c r="S47" s="63"/>
      <c r="T47" s="28" t="e">
        <f aca="false">bdrate($D47:$D50,E47:E50,$L47:$L50,M47:M50)</f>
        <v>#VALUE!</v>
      </c>
      <c r="U47" s="29" t="e">
        <f aca="false">bdrate($D47:$D50,F47:F50,$L47:$L50,N47:N50)</f>
        <v>#VALUE!</v>
      </c>
      <c r="V47" s="29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4" t="n">
        <v>3693.8504</v>
      </c>
      <c r="E48" s="85" t="n">
        <v>34.4131</v>
      </c>
      <c r="F48" s="85" t="n">
        <v>38.4077</v>
      </c>
      <c r="G48" s="85" t="n">
        <v>39.245</v>
      </c>
      <c r="H48" s="85"/>
      <c r="I48" s="85"/>
      <c r="J48" s="64" t="n">
        <f aca="false">H48/3600</f>
        <v>0</v>
      </c>
      <c r="L48" s="84"/>
      <c r="M48" s="85"/>
      <c r="N48" s="85"/>
      <c r="O48" s="85"/>
      <c r="P48" s="85"/>
      <c r="Q48" s="85"/>
      <c r="R48" s="64" t="n">
        <f aca="false">P48/3600</f>
        <v>0</v>
      </c>
      <c r="S48" s="63"/>
      <c r="T48" s="88"/>
      <c r="U48" s="46"/>
      <c r="V48" s="46"/>
      <c r="W48" s="88"/>
      <c r="X48" s="46"/>
      <c r="Y48" s="89"/>
    </row>
    <row r="49" customFormat="false" ht="12" hidden="false" customHeight="false" outlineLevel="0" collapsed="false">
      <c r="A49" s="16"/>
      <c r="B49" s="16"/>
      <c r="C49" s="16" t="n">
        <v>32</v>
      </c>
      <c r="D49" s="84" t="n">
        <v>1555.792</v>
      </c>
      <c r="E49" s="85" t="n">
        <v>31.0472</v>
      </c>
      <c r="F49" s="85" t="n">
        <v>36.4597</v>
      </c>
      <c r="G49" s="85" t="n">
        <v>37.2186</v>
      </c>
      <c r="H49" s="85"/>
      <c r="I49" s="85"/>
      <c r="J49" s="64" t="n">
        <f aca="false">H49/3600</f>
        <v>0</v>
      </c>
      <c r="L49" s="84"/>
      <c r="M49" s="85"/>
      <c r="N49" s="85"/>
      <c r="O49" s="85"/>
      <c r="P49" s="85"/>
      <c r="Q49" s="85"/>
      <c r="R49" s="64" t="n">
        <f aca="false">P49/3600</f>
        <v>0</v>
      </c>
      <c r="S49" s="63"/>
      <c r="T49" s="88"/>
      <c r="U49" s="46"/>
      <c r="V49" s="46"/>
      <c r="W49" s="88"/>
      <c r="X49" s="46"/>
      <c r="Y49" s="89"/>
    </row>
    <row r="50" customFormat="false" ht="12.75" hidden="false" customHeight="false" outlineLevel="0" collapsed="false">
      <c r="A50" s="16"/>
      <c r="B50" s="21"/>
      <c r="C50" s="21" t="n">
        <v>37</v>
      </c>
      <c r="D50" s="86" t="n">
        <v>657.3576</v>
      </c>
      <c r="E50" s="87" t="n">
        <v>27.8947</v>
      </c>
      <c r="F50" s="87" t="n">
        <v>35.0893</v>
      </c>
      <c r="G50" s="87" t="n">
        <v>35.8424</v>
      </c>
      <c r="H50" s="87"/>
      <c r="I50" s="87"/>
      <c r="J50" s="69" t="n">
        <f aca="false">H50/3600</f>
        <v>0</v>
      </c>
      <c r="L50" s="86"/>
      <c r="M50" s="87"/>
      <c r="N50" s="87"/>
      <c r="O50" s="87"/>
      <c r="P50" s="87"/>
      <c r="Q50" s="87"/>
      <c r="R50" s="69" t="n">
        <f aca="false">P50/3600</f>
        <v>0</v>
      </c>
      <c r="S50" s="63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/>
      <c r="I51" s="83"/>
      <c r="J51" s="61" t="n">
        <f aca="false">H51/3600</f>
        <v>0</v>
      </c>
      <c r="L51" s="82"/>
      <c r="M51" s="83"/>
      <c r="N51" s="83"/>
      <c r="O51" s="83"/>
      <c r="P51" s="83"/>
      <c r="Q51" s="83"/>
      <c r="R51" s="61" t="n">
        <f aca="false">P51/3600</f>
        <v>0</v>
      </c>
      <c r="S51" s="63"/>
      <c r="T51" s="28" t="e">
        <f aca="false">bdrate($D51:$D54,E51:E54,$L51:$L54,M51:M54)</f>
        <v>#VALUE!</v>
      </c>
      <c r="U51" s="29" t="e">
        <f aca="false">bdrate($D51:$D54,F51:F54,$L51:$L54,N51:N54)</f>
        <v>#VALUE!</v>
      </c>
      <c r="V51" s="29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4" t="n">
        <v>2373.4152</v>
      </c>
      <c r="E52" s="85" t="n">
        <v>36.2574</v>
      </c>
      <c r="F52" s="85" t="n">
        <v>38.9262</v>
      </c>
      <c r="G52" s="85" t="n">
        <v>40.506</v>
      </c>
      <c r="H52" s="85"/>
      <c r="I52" s="85"/>
      <c r="J52" s="64" t="n">
        <f aca="false">H52/3600</f>
        <v>0</v>
      </c>
      <c r="L52" s="84"/>
      <c r="M52" s="85"/>
      <c r="N52" s="85"/>
      <c r="O52" s="85"/>
      <c r="P52" s="85"/>
      <c r="Q52" s="85"/>
      <c r="R52" s="64" t="n">
        <f aca="false">P52/3600</f>
        <v>0</v>
      </c>
      <c r="S52" s="63"/>
      <c r="T52" s="88"/>
      <c r="U52" s="46"/>
      <c r="V52" s="46"/>
      <c r="W52" s="88"/>
      <c r="X52" s="46"/>
      <c r="Y52" s="89"/>
    </row>
    <row r="53" customFormat="false" ht="12" hidden="false" customHeight="false" outlineLevel="0" collapsed="false">
      <c r="A53" s="16"/>
      <c r="B53" s="16"/>
      <c r="C53" s="16" t="n">
        <v>32</v>
      </c>
      <c r="D53" s="84" t="n">
        <v>1021.5072</v>
      </c>
      <c r="E53" s="85" t="n">
        <v>33.0837</v>
      </c>
      <c r="F53" s="85" t="n">
        <v>37.0402</v>
      </c>
      <c r="G53" s="85" t="n">
        <v>38.7287</v>
      </c>
      <c r="H53" s="85"/>
      <c r="I53" s="85"/>
      <c r="J53" s="64" t="n">
        <f aca="false">H53/3600</f>
        <v>0</v>
      </c>
      <c r="L53" s="84"/>
      <c r="M53" s="85"/>
      <c r="N53" s="85"/>
      <c r="O53" s="85"/>
      <c r="P53" s="85"/>
      <c r="Q53" s="85"/>
      <c r="R53" s="64" t="n">
        <f aca="false">P53/3600</f>
        <v>0</v>
      </c>
      <c r="S53" s="63"/>
      <c r="T53" s="88"/>
      <c r="U53" s="46"/>
      <c r="V53" s="46"/>
      <c r="W53" s="88"/>
      <c r="X53" s="46"/>
      <c r="Y53" s="89"/>
    </row>
    <row r="54" customFormat="false" ht="12.75" hidden="false" customHeight="false" outlineLevel="0" collapsed="false">
      <c r="A54" s="21"/>
      <c r="B54" s="21"/>
      <c r="C54" s="21" t="n">
        <v>37</v>
      </c>
      <c r="D54" s="86" t="n">
        <v>462.1928</v>
      </c>
      <c r="E54" s="87" t="n">
        <v>30.2384</v>
      </c>
      <c r="F54" s="87" t="n">
        <v>35.7318</v>
      </c>
      <c r="G54" s="87" t="n">
        <v>37.4441</v>
      </c>
      <c r="H54" s="87"/>
      <c r="I54" s="87"/>
      <c r="J54" s="69" t="n">
        <f aca="false">H54/3600</f>
        <v>0</v>
      </c>
      <c r="L54" s="86"/>
      <c r="M54" s="87"/>
      <c r="N54" s="87"/>
      <c r="O54" s="87"/>
      <c r="P54" s="87"/>
      <c r="Q54" s="87"/>
      <c r="R54" s="69" t="n">
        <f aca="false">P54/3600</f>
        <v>0</v>
      </c>
      <c r="S54" s="63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/>
      <c r="I55" s="83"/>
      <c r="J55" s="61" t="n">
        <f aca="false">H55/3600</f>
        <v>0</v>
      </c>
      <c r="L55" s="82"/>
      <c r="M55" s="83"/>
      <c r="N55" s="83"/>
      <c r="O55" s="83"/>
      <c r="P55" s="83"/>
      <c r="Q55" s="83"/>
      <c r="R55" s="61" t="n">
        <f aca="false">P55/3600</f>
        <v>0</v>
      </c>
      <c r="S55" s="63"/>
      <c r="T55" s="28" t="e">
        <f aca="false">bdrate($D55:$D58,E55:E58,$L55:$L58,M55:M58)</f>
        <v>#VALUE!</v>
      </c>
      <c r="U55" s="29" t="e">
        <f aca="false">bdrate($D55:$D58,F55:F58,$L55:$L58,N55:N58)</f>
        <v>#VALUE!</v>
      </c>
      <c r="V55" s="29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4" t="n">
        <v>882.06</v>
      </c>
      <c r="E56" s="85" t="n">
        <v>37.1146</v>
      </c>
      <c r="F56" s="85" t="n">
        <v>40.9623</v>
      </c>
      <c r="G56" s="85" t="n">
        <v>39.9566</v>
      </c>
      <c r="H56" s="85"/>
      <c r="I56" s="85"/>
      <c r="J56" s="64" t="n">
        <f aca="false">H56/3600</f>
        <v>0</v>
      </c>
      <c r="L56" s="84"/>
      <c r="M56" s="85"/>
      <c r="N56" s="85"/>
      <c r="O56" s="85"/>
      <c r="P56" s="85"/>
      <c r="Q56" s="85"/>
      <c r="R56" s="64" t="n">
        <f aca="false">P56/3600</f>
        <v>0</v>
      </c>
      <c r="S56" s="63"/>
      <c r="T56" s="88"/>
      <c r="U56" s="46"/>
      <c r="V56" s="46"/>
      <c r="W56" s="88"/>
      <c r="X56" s="46"/>
      <c r="Y56" s="89"/>
    </row>
    <row r="57" customFormat="false" ht="12" hidden="false" customHeight="false" outlineLevel="0" collapsed="false">
      <c r="A57" s="16"/>
      <c r="B57" s="16"/>
      <c r="C57" s="16" t="n">
        <v>32</v>
      </c>
      <c r="D57" s="84" t="n">
        <v>428.3024</v>
      </c>
      <c r="E57" s="85" t="n">
        <v>33.615</v>
      </c>
      <c r="F57" s="85" t="n">
        <v>38.8558</v>
      </c>
      <c r="G57" s="85" t="n">
        <v>37.5814</v>
      </c>
      <c r="H57" s="85"/>
      <c r="I57" s="85"/>
      <c r="J57" s="64" t="n">
        <f aca="false">H57/3600</f>
        <v>0</v>
      </c>
      <c r="L57" s="84"/>
      <c r="M57" s="85"/>
      <c r="N57" s="85"/>
      <c r="O57" s="85"/>
      <c r="P57" s="85"/>
      <c r="Q57" s="85"/>
      <c r="R57" s="64" t="n">
        <f aca="false">P57/3600</f>
        <v>0</v>
      </c>
      <c r="S57" s="63"/>
      <c r="T57" s="88"/>
      <c r="U57" s="46"/>
      <c r="V57" s="46"/>
      <c r="W57" s="88"/>
      <c r="X57" s="46"/>
      <c r="Y57" s="89"/>
    </row>
    <row r="58" customFormat="false" ht="12.75" hidden="false" customHeight="false" outlineLevel="0" collapsed="false">
      <c r="A58" s="16"/>
      <c r="B58" s="21"/>
      <c r="C58" s="21" t="n">
        <v>37</v>
      </c>
      <c r="D58" s="86" t="n">
        <v>216.2912</v>
      </c>
      <c r="E58" s="87" t="n">
        <v>30.6722</v>
      </c>
      <c r="F58" s="87" t="n">
        <v>37.3577</v>
      </c>
      <c r="G58" s="87" t="n">
        <v>35.9099</v>
      </c>
      <c r="H58" s="87"/>
      <c r="I58" s="87"/>
      <c r="J58" s="69" t="n">
        <f aca="false">H58/3600</f>
        <v>0</v>
      </c>
      <c r="L58" s="86"/>
      <c r="M58" s="87"/>
      <c r="N58" s="87"/>
      <c r="O58" s="87"/>
      <c r="P58" s="87"/>
      <c r="Q58" s="87"/>
      <c r="R58" s="69" t="n">
        <f aca="false">P58/3600</f>
        <v>0</v>
      </c>
      <c r="S58" s="63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/>
      <c r="I59" s="83"/>
      <c r="J59" s="61" t="n">
        <f aca="false">H59/3600</f>
        <v>0</v>
      </c>
      <c r="L59" s="82"/>
      <c r="M59" s="83"/>
      <c r="N59" s="83"/>
      <c r="O59" s="83"/>
      <c r="P59" s="83"/>
      <c r="Q59" s="83"/>
      <c r="R59" s="61" t="n">
        <f aca="false">P59/3600</f>
        <v>0</v>
      </c>
      <c r="S59" s="63"/>
      <c r="T59" s="28" t="e">
        <f aca="false">bdrate($D59:$D62,E59:E62,$L59:$L62,M59:M62)</f>
        <v>#VALUE!</v>
      </c>
      <c r="U59" s="29" t="e">
        <f aca="false">bdrate($D59:$D62,F59:F62,$L59:$L62,N59:N62)</f>
        <v>#VALUE!</v>
      </c>
      <c r="V59" s="29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4" t="n">
        <v>904.5872</v>
      </c>
      <c r="E60" s="85" t="n">
        <v>34.273</v>
      </c>
      <c r="F60" s="85" t="n">
        <v>40.7504</v>
      </c>
      <c r="G60" s="85" t="n">
        <v>41.6336</v>
      </c>
      <c r="H60" s="85"/>
      <c r="I60" s="85"/>
      <c r="J60" s="64" t="n">
        <f aca="false">H60/3600</f>
        <v>0</v>
      </c>
      <c r="L60" s="84"/>
      <c r="M60" s="85"/>
      <c r="N60" s="85"/>
      <c r="O60" s="85"/>
      <c r="P60" s="85"/>
      <c r="Q60" s="85"/>
      <c r="R60" s="64" t="n">
        <f aca="false">P60/3600</f>
        <v>0</v>
      </c>
      <c r="S60" s="63"/>
      <c r="T60" s="88"/>
      <c r="U60" s="46"/>
      <c r="V60" s="46"/>
      <c r="W60" s="88"/>
      <c r="X60" s="46"/>
      <c r="Y60" s="89"/>
    </row>
    <row r="61" customFormat="false" ht="12" hidden="false" customHeight="false" outlineLevel="0" collapsed="false">
      <c r="A61" s="16"/>
      <c r="B61" s="16"/>
      <c r="C61" s="16" t="n">
        <v>32</v>
      </c>
      <c r="D61" s="84" t="n">
        <v>327.8128</v>
      </c>
      <c r="E61" s="85" t="n">
        <v>31.2088</v>
      </c>
      <c r="F61" s="85" t="n">
        <v>39.292</v>
      </c>
      <c r="G61" s="85" t="n">
        <v>40.2601</v>
      </c>
      <c r="H61" s="85"/>
      <c r="I61" s="85"/>
      <c r="J61" s="64" t="n">
        <f aca="false">H61/3600</f>
        <v>0</v>
      </c>
      <c r="L61" s="84"/>
      <c r="M61" s="85"/>
      <c r="N61" s="85"/>
      <c r="O61" s="85"/>
      <c r="P61" s="85"/>
      <c r="Q61" s="85"/>
      <c r="R61" s="64" t="n">
        <f aca="false">P61/3600</f>
        <v>0</v>
      </c>
      <c r="S61" s="63"/>
      <c r="T61" s="88"/>
      <c r="U61" s="46"/>
      <c r="V61" s="46"/>
      <c r="W61" s="88"/>
      <c r="X61" s="46"/>
      <c r="Y61" s="89"/>
    </row>
    <row r="62" customFormat="false" ht="12.75" hidden="false" customHeight="false" outlineLevel="0" collapsed="false">
      <c r="A62" s="16"/>
      <c r="B62" s="21"/>
      <c r="C62" s="21" t="n">
        <v>37</v>
      </c>
      <c r="D62" s="86" t="n">
        <v>130.2008</v>
      </c>
      <c r="E62" s="87" t="n">
        <v>28.3613</v>
      </c>
      <c r="F62" s="87" t="n">
        <v>38.3072</v>
      </c>
      <c r="G62" s="87" t="n">
        <v>39.1672</v>
      </c>
      <c r="H62" s="87"/>
      <c r="I62" s="87"/>
      <c r="J62" s="69" t="n">
        <f aca="false">H62/3600</f>
        <v>0</v>
      </c>
      <c r="L62" s="86"/>
      <c r="M62" s="87"/>
      <c r="N62" s="87"/>
      <c r="O62" s="87"/>
      <c r="P62" s="87"/>
      <c r="Q62" s="87"/>
      <c r="R62" s="69" t="n">
        <f aca="false">P62/3600</f>
        <v>0</v>
      </c>
      <c r="S62" s="63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/>
      <c r="I63" s="83"/>
      <c r="J63" s="61" t="n">
        <f aca="false">H63/3600</f>
        <v>0</v>
      </c>
      <c r="L63" s="82"/>
      <c r="M63" s="83"/>
      <c r="N63" s="83"/>
      <c r="O63" s="83"/>
      <c r="P63" s="83"/>
      <c r="Q63" s="83"/>
      <c r="R63" s="61" t="n">
        <f aca="false">P63/3600</f>
        <v>0</v>
      </c>
      <c r="S63" s="63"/>
      <c r="T63" s="28" t="e">
        <f aca="false">bdrate($D63:$D66,E63:E66,$L63:$L66,M63:M66)</f>
        <v>#VALUE!</v>
      </c>
      <c r="U63" s="29" t="e">
        <f aca="false">bdrate($D63:$D66,F63:F66,$L63:$L66,N63:N66)</f>
        <v>#VALUE!</v>
      </c>
      <c r="V63" s="29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4" t="n">
        <v>857.9632</v>
      </c>
      <c r="E64" s="85" t="n">
        <v>34.2739</v>
      </c>
      <c r="F64" s="85" t="n">
        <v>38.0733</v>
      </c>
      <c r="G64" s="85" t="n">
        <v>38.6583</v>
      </c>
      <c r="H64" s="85"/>
      <c r="I64" s="85"/>
      <c r="J64" s="64" t="n">
        <f aca="false">H64/3600</f>
        <v>0</v>
      </c>
      <c r="L64" s="84"/>
      <c r="M64" s="85"/>
      <c r="N64" s="85"/>
      <c r="O64" s="85"/>
      <c r="P64" s="85"/>
      <c r="Q64" s="85"/>
      <c r="R64" s="64" t="n">
        <f aca="false">P64/3600</f>
        <v>0</v>
      </c>
      <c r="S64" s="63"/>
      <c r="T64" s="88"/>
      <c r="U64" s="46"/>
      <c r="V64" s="46"/>
      <c r="W64" s="88"/>
      <c r="X64" s="46"/>
      <c r="Y64" s="89"/>
    </row>
    <row r="65" customFormat="false" ht="12" hidden="false" customHeight="false" outlineLevel="0" collapsed="false">
      <c r="A65" s="16"/>
      <c r="B65" s="16"/>
      <c r="C65" s="16" t="n">
        <v>32</v>
      </c>
      <c r="D65" s="84" t="n">
        <v>358.3552</v>
      </c>
      <c r="E65" s="85" t="n">
        <v>30.8786</v>
      </c>
      <c r="F65" s="85" t="n">
        <v>36.0678</v>
      </c>
      <c r="G65" s="85" t="n">
        <v>36.5703</v>
      </c>
      <c r="H65" s="85"/>
      <c r="I65" s="85"/>
      <c r="J65" s="64" t="n">
        <f aca="false">H65/3600</f>
        <v>0</v>
      </c>
      <c r="L65" s="84"/>
      <c r="M65" s="85"/>
      <c r="N65" s="85"/>
      <c r="O65" s="85"/>
      <c r="P65" s="85"/>
      <c r="Q65" s="85"/>
      <c r="R65" s="64" t="n">
        <f aca="false">P65/3600</f>
        <v>0</v>
      </c>
      <c r="S65" s="63"/>
      <c r="T65" s="88"/>
      <c r="U65" s="46"/>
      <c r="V65" s="46"/>
      <c r="W65" s="88"/>
      <c r="X65" s="46"/>
      <c r="Y65" s="89"/>
    </row>
    <row r="66" customFormat="false" ht="12.75" hidden="false" customHeight="false" outlineLevel="0" collapsed="false">
      <c r="A66" s="16"/>
      <c r="B66" s="21"/>
      <c r="C66" s="21" t="n">
        <v>37</v>
      </c>
      <c r="D66" s="86" t="n">
        <v>151.2656</v>
      </c>
      <c r="E66" s="87" t="n">
        <v>27.8746</v>
      </c>
      <c r="F66" s="87" t="n">
        <v>34.6358</v>
      </c>
      <c r="G66" s="87" t="n">
        <v>35.1842</v>
      </c>
      <c r="H66" s="87"/>
      <c r="I66" s="87"/>
      <c r="J66" s="69" t="n">
        <f aca="false">H66/3600</f>
        <v>0</v>
      </c>
      <c r="L66" s="86"/>
      <c r="M66" s="87"/>
      <c r="N66" s="87"/>
      <c r="O66" s="87"/>
      <c r="P66" s="87"/>
      <c r="Q66" s="87"/>
      <c r="R66" s="69" t="n">
        <f aca="false">P66/3600</f>
        <v>0</v>
      </c>
      <c r="S66" s="63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/>
      <c r="I67" s="83"/>
      <c r="J67" s="61" t="n">
        <f aca="false">H67/3600</f>
        <v>0</v>
      </c>
      <c r="L67" s="82"/>
      <c r="M67" s="83"/>
      <c r="N67" s="83"/>
      <c r="O67" s="83"/>
      <c r="P67" s="83"/>
      <c r="Q67" s="83"/>
      <c r="R67" s="61" t="n">
        <f aca="false">P67/3600</f>
        <v>0</v>
      </c>
      <c r="S67" s="63"/>
      <c r="T67" s="28" t="e">
        <f aca="false">bdrate($D67:$D70,E67:E70,$L67:$L70,M67:M70)</f>
        <v>#VALUE!</v>
      </c>
      <c r="U67" s="29" t="e">
        <f aca="false">bdrate($D67:$D70,F67:F70,$L67:$L70,N67:N70)</f>
        <v>#VALUE!</v>
      </c>
      <c r="V67" s="29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4" t="n">
        <v>650.7992</v>
      </c>
      <c r="E68" s="85" t="n">
        <v>35.8842</v>
      </c>
      <c r="F68" s="85" t="n">
        <v>38.4822</v>
      </c>
      <c r="G68" s="85" t="n">
        <v>39.6494</v>
      </c>
      <c r="H68" s="85"/>
      <c r="I68" s="85"/>
      <c r="J68" s="64" t="n">
        <f aca="false">H68/3600</f>
        <v>0</v>
      </c>
      <c r="L68" s="84"/>
      <c r="M68" s="85"/>
      <c r="N68" s="85"/>
      <c r="O68" s="85"/>
      <c r="P68" s="85"/>
      <c r="Q68" s="85"/>
      <c r="R68" s="64" t="n">
        <f aca="false">P68/3600</f>
        <v>0</v>
      </c>
      <c r="S68" s="63"/>
      <c r="T68" s="88"/>
      <c r="U68" s="46"/>
      <c r="V68" s="46"/>
      <c r="W68" s="88"/>
      <c r="X68" s="46"/>
      <c r="Y68" s="89"/>
    </row>
    <row r="69" customFormat="false" ht="12" hidden="false" customHeight="false" outlineLevel="0" collapsed="false">
      <c r="A69" s="16"/>
      <c r="B69" s="16"/>
      <c r="C69" s="16" t="n">
        <v>32</v>
      </c>
      <c r="D69" s="84" t="n">
        <v>303.5944</v>
      </c>
      <c r="E69" s="85" t="n">
        <v>32.2706</v>
      </c>
      <c r="F69" s="85" t="n">
        <v>36.4631</v>
      </c>
      <c r="G69" s="85" t="n">
        <v>37.5627</v>
      </c>
      <c r="H69" s="85"/>
      <c r="I69" s="85"/>
      <c r="J69" s="64" t="n">
        <f aca="false">H69/3600</f>
        <v>0</v>
      </c>
      <c r="L69" s="84"/>
      <c r="M69" s="85"/>
      <c r="N69" s="85"/>
      <c r="O69" s="85"/>
      <c r="P69" s="85"/>
      <c r="Q69" s="85"/>
      <c r="R69" s="64" t="n">
        <f aca="false">P69/3600</f>
        <v>0</v>
      </c>
      <c r="S69" s="63"/>
      <c r="T69" s="88"/>
      <c r="U69" s="46"/>
      <c r="V69" s="46"/>
      <c r="W69" s="88"/>
      <c r="X69" s="46"/>
      <c r="Y69" s="89"/>
    </row>
    <row r="70" customFormat="false" ht="12.75" hidden="false" customHeight="false" outlineLevel="0" collapsed="false">
      <c r="A70" s="21"/>
      <c r="B70" s="21"/>
      <c r="C70" s="21" t="n">
        <v>37</v>
      </c>
      <c r="D70" s="86" t="n">
        <v>145.568</v>
      </c>
      <c r="E70" s="87" t="n">
        <v>29.4238</v>
      </c>
      <c r="F70" s="87" t="n">
        <v>35.0191</v>
      </c>
      <c r="G70" s="87" t="n">
        <v>36.0859</v>
      </c>
      <c r="H70" s="87"/>
      <c r="I70" s="87"/>
      <c r="J70" s="69" t="n">
        <f aca="false">H70/3600</f>
        <v>0</v>
      </c>
      <c r="L70" s="86"/>
      <c r="M70" s="87"/>
      <c r="N70" s="87"/>
      <c r="O70" s="87"/>
      <c r="P70" s="87"/>
      <c r="Q70" s="87"/>
      <c r="R70" s="69" t="n">
        <f aca="false">P70/3600</f>
        <v>0</v>
      </c>
      <c r="S70" s="63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/>
      <c r="I71" s="83"/>
      <c r="J71" s="61" t="n">
        <f aca="false">H71/3600</f>
        <v>0</v>
      </c>
      <c r="L71" s="82"/>
      <c r="M71" s="83"/>
      <c r="N71" s="83"/>
      <c r="O71" s="83"/>
      <c r="P71" s="83"/>
      <c r="Q71" s="83"/>
      <c r="R71" s="61" t="n">
        <f aca="false">P71/3600</f>
        <v>0</v>
      </c>
      <c r="S71" s="63"/>
      <c r="T71" s="28" t="e">
        <f aca="false">bdrate($D71:$D74,E71:E74,$L71:$L74,M71:M74)</f>
        <v>#VALUE!</v>
      </c>
      <c r="U71" s="29" t="e">
        <f aca="false">bdrate($D71:$D74,F71:F74,$L71:$L74,N71:N74)</f>
        <v>#VALUE!</v>
      </c>
      <c r="V71" s="29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4" t="n">
        <v>776.5288</v>
      </c>
      <c r="E72" s="85" t="n">
        <v>41.3438</v>
      </c>
      <c r="F72" s="85" t="n">
        <v>45.7163</v>
      </c>
      <c r="G72" s="85" t="n">
        <v>46.3672</v>
      </c>
      <c r="H72" s="85"/>
      <c r="I72" s="85"/>
      <c r="J72" s="64" t="n">
        <f aca="false">H72/3600</f>
        <v>0</v>
      </c>
      <c r="L72" s="84"/>
      <c r="M72" s="85"/>
      <c r="N72" s="85"/>
      <c r="O72" s="85"/>
      <c r="P72" s="85"/>
      <c r="Q72" s="85"/>
      <c r="R72" s="64" t="n">
        <f aca="false">P72/3600</f>
        <v>0</v>
      </c>
      <c r="S72" s="63"/>
      <c r="T72" s="88"/>
      <c r="U72" s="46"/>
      <c r="V72" s="46"/>
      <c r="W72" s="88"/>
      <c r="X72" s="46"/>
      <c r="Y72" s="89"/>
    </row>
    <row r="73" customFormat="false" ht="12" hidden="false" customHeight="false" outlineLevel="0" collapsed="false">
      <c r="A73" s="16"/>
      <c r="B73" s="16"/>
      <c r="C73" s="16" t="n">
        <v>32</v>
      </c>
      <c r="D73" s="84" t="n">
        <v>360.6424</v>
      </c>
      <c r="E73" s="85" t="n">
        <v>38.8366</v>
      </c>
      <c r="F73" s="85" t="n">
        <v>44.3613</v>
      </c>
      <c r="G73" s="85" t="n">
        <v>44.7335</v>
      </c>
      <c r="H73" s="85"/>
      <c r="I73" s="85"/>
      <c r="J73" s="64" t="n">
        <f aca="false">H73/3600</f>
        <v>0</v>
      </c>
      <c r="L73" s="84"/>
      <c r="M73" s="85"/>
      <c r="N73" s="85"/>
      <c r="O73" s="85"/>
      <c r="P73" s="85"/>
      <c r="Q73" s="85"/>
      <c r="R73" s="64" t="n">
        <f aca="false">P73/3600</f>
        <v>0</v>
      </c>
      <c r="S73" s="63"/>
      <c r="T73" s="88"/>
      <c r="U73" s="46"/>
      <c r="V73" s="46"/>
      <c r="W73" s="88"/>
      <c r="X73" s="46"/>
      <c r="Y73" s="89"/>
    </row>
    <row r="74" customFormat="false" ht="12.75" hidden="false" customHeight="false" outlineLevel="0" collapsed="false">
      <c r="A74" s="16"/>
      <c r="B74" s="21"/>
      <c r="C74" s="21" t="n">
        <v>37</v>
      </c>
      <c r="D74" s="86" t="n">
        <v>189.8008</v>
      </c>
      <c r="E74" s="87" t="n">
        <v>36.1124</v>
      </c>
      <c r="F74" s="87" t="n">
        <v>43.2339</v>
      </c>
      <c r="G74" s="87" t="n">
        <v>43.5118</v>
      </c>
      <c r="H74" s="87"/>
      <c r="I74" s="87"/>
      <c r="J74" s="69" t="n">
        <f aca="false">H74/3600</f>
        <v>0</v>
      </c>
      <c r="L74" s="86"/>
      <c r="M74" s="87"/>
      <c r="N74" s="87"/>
      <c r="O74" s="87"/>
      <c r="P74" s="87"/>
      <c r="Q74" s="87"/>
      <c r="R74" s="69" t="n">
        <f aca="false">P74/3600</f>
        <v>0</v>
      </c>
      <c r="S74" s="63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/>
      <c r="I75" s="83"/>
      <c r="J75" s="61" t="n">
        <f aca="false">H75/3600</f>
        <v>0</v>
      </c>
      <c r="L75" s="82"/>
      <c r="M75" s="83"/>
      <c r="N75" s="83"/>
      <c r="O75" s="83"/>
      <c r="P75" s="83"/>
      <c r="Q75" s="83"/>
      <c r="R75" s="61" t="n">
        <f aca="false">P75/3600</f>
        <v>0</v>
      </c>
      <c r="S75" s="63"/>
      <c r="T75" s="28" t="e">
        <f aca="false">bdrate($D75:$D78,E75:E78,$L75:$L78,M75:M78)</f>
        <v>#VALUE!</v>
      </c>
      <c r="U75" s="29" t="e">
        <f aca="false">bdrate($D75:$D78,F75:F78,$L75:$L78,N75:N78)</f>
        <v>#VALUE!</v>
      </c>
      <c r="V75" s="29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4" t="n">
        <v>973.9688</v>
      </c>
      <c r="E76" s="85" t="n">
        <v>41.1543</v>
      </c>
      <c r="F76" s="85" t="n">
        <v>47.2021</v>
      </c>
      <c r="G76" s="85" t="n">
        <v>46.4588</v>
      </c>
      <c r="H76" s="85"/>
      <c r="I76" s="85"/>
      <c r="J76" s="64" t="n">
        <f aca="false">H76/3600</f>
        <v>0</v>
      </c>
      <c r="L76" s="84"/>
      <c r="M76" s="85"/>
      <c r="N76" s="85"/>
      <c r="O76" s="85"/>
      <c r="P76" s="85"/>
      <c r="Q76" s="85"/>
      <c r="R76" s="64" t="n">
        <f aca="false">P76/3600</f>
        <v>0</v>
      </c>
      <c r="S76" s="63"/>
      <c r="T76" s="88"/>
      <c r="U76" s="46"/>
      <c r="V76" s="46"/>
      <c r="W76" s="88"/>
      <c r="X76" s="46"/>
      <c r="Y76" s="89"/>
    </row>
    <row r="77" customFormat="false" ht="12" hidden="false" customHeight="false" outlineLevel="0" collapsed="false">
      <c r="A77" s="16"/>
      <c r="B77" s="16"/>
      <c r="C77" s="16" t="n">
        <v>32</v>
      </c>
      <c r="D77" s="84" t="n">
        <v>431.4736</v>
      </c>
      <c r="E77" s="85" t="n">
        <v>38.655</v>
      </c>
      <c r="F77" s="85" t="n">
        <v>45.8935</v>
      </c>
      <c r="G77" s="85" t="n">
        <v>44.4432</v>
      </c>
      <c r="H77" s="85"/>
      <c r="I77" s="85"/>
      <c r="J77" s="64" t="n">
        <f aca="false">H77/3600</f>
        <v>0</v>
      </c>
      <c r="L77" s="84"/>
      <c r="M77" s="85"/>
      <c r="N77" s="85"/>
      <c r="O77" s="85"/>
      <c r="P77" s="85"/>
      <c r="Q77" s="85"/>
      <c r="R77" s="64" t="n">
        <f aca="false">P77/3600</f>
        <v>0</v>
      </c>
      <c r="S77" s="63"/>
      <c r="T77" s="88"/>
      <c r="U77" s="46"/>
      <c r="V77" s="46"/>
      <c r="W77" s="88"/>
      <c r="X77" s="46"/>
      <c r="Y77" s="89"/>
    </row>
    <row r="78" customFormat="false" ht="12.75" hidden="false" customHeight="false" outlineLevel="0" collapsed="false">
      <c r="A78" s="16"/>
      <c r="B78" s="21"/>
      <c r="C78" s="21" t="n">
        <v>37</v>
      </c>
      <c r="D78" s="86" t="n">
        <v>223.2912</v>
      </c>
      <c r="E78" s="87" t="n">
        <v>35.7142</v>
      </c>
      <c r="F78" s="87" t="n">
        <v>45.0589</v>
      </c>
      <c r="G78" s="87" t="n">
        <v>43.0238</v>
      </c>
      <c r="H78" s="87"/>
      <c r="I78" s="87"/>
      <c r="J78" s="69" t="n">
        <f aca="false">H78/3600</f>
        <v>0</v>
      </c>
      <c r="L78" s="86"/>
      <c r="M78" s="87"/>
      <c r="N78" s="87"/>
      <c r="O78" s="87"/>
      <c r="P78" s="87"/>
      <c r="Q78" s="87"/>
      <c r="R78" s="69" t="n">
        <f aca="false">P78/3600</f>
        <v>0</v>
      </c>
      <c r="S78" s="63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/>
      <c r="I79" s="83"/>
      <c r="J79" s="61" t="n">
        <f aca="false">H79/3600</f>
        <v>0</v>
      </c>
      <c r="L79" s="82"/>
      <c r="M79" s="83"/>
      <c r="N79" s="83"/>
      <c r="O79" s="83"/>
      <c r="P79" s="83"/>
      <c r="Q79" s="83"/>
      <c r="R79" s="61" t="n">
        <f aca="false">P79/3600</f>
        <v>0</v>
      </c>
      <c r="S79" s="63"/>
      <c r="T79" s="28" t="e">
        <f aca="false">bdrate($D79:$D82,E79:E82,$L79:$L82,M79:M82)</f>
        <v>#VALUE!</v>
      </c>
      <c r="U79" s="29" t="e">
        <f aca="false">bdrate($D79:$D82,F79:F82,$L79:$L82,N79:N82)</f>
        <v>#VALUE!</v>
      </c>
      <c r="V79" s="29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4" t="n">
        <v>780.708</v>
      </c>
      <c r="E80" s="85" t="n">
        <v>40.9683</v>
      </c>
      <c r="F80" s="85" t="n">
        <v>46.5704</v>
      </c>
      <c r="G80" s="85" t="n">
        <v>46.7235</v>
      </c>
      <c r="H80" s="85"/>
      <c r="I80" s="85"/>
      <c r="J80" s="64" t="n">
        <f aca="false">H80/3600</f>
        <v>0</v>
      </c>
      <c r="L80" s="84"/>
      <c r="M80" s="85"/>
      <c r="N80" s="85"/>
      <c r="O80" s="85"/>
      <c r="P80" s="85"/>
      <c r="Q80" s="85"/>
      <c r="R80" s="64" t="n">
        <f aca="false">P80/3600</f>
        <v>0</v>
      </c>
      <c r="S80" s="63"/>
      <c r="T80" s="88"/>
      <c r="U80" s="46"/>
      <c r="V80" s="46"/>
      <c r="W80" s="88"/>
      <c r="X80" s="46"/>
      <c r="Y80" s="89"/>
    </row>
    <row r="81" customFormat="false" ht="12" hidden="false" customHeight="false" outlineLevel="0" collapsed="false">
      <c r="A81" s="16"/>
      <c r="B81" s="16"/>
      <c r="C81" s="16" t="n">
        <v>32</v>
      </c>
      <c r="D81" s="84" t="n">
        <v>329.2128</v>
      </c>
      <c r="E81" s="85" t="n">
        <v>38.4274</v>
      </c>
      <c r="F81" s="85" t="n">
        <v>44.888</v>
      </c>
      <c r="G81" s="85" t="n">
        <v>44.906</v>
      </c>
      <c r="H81" s="85"/>
      <c r="I81" s="85"/>
      <c r="J81" s="64" t="n">
        <f aca="false">H81/3600</f>
        <v>0</v>
      </c>
      <c r="L81" s="84"/>
      <c r="M81" s="85"/>
      <c r="N81" s="85"/>
      <c r="O81" s="85"/>
      <c r="P81" s="85"/>
      <c r="Q81" s="85"/>
      <c r="R81" s="64" t="n">
        <f aca="false">P81/3600</f>
        <v>0</v>
      </c>
      <c r="S81" s="63"/>
      <c r="T81" s="88"/>
      <c r="U81" s="46"/>
      <c r="V81" s="46"/>
      <c r="W81" s="88"/>
      <c r="X81" s="46"/>
      <c r="Y81" s="89"/>
    </row>
    <row r="82" customFormat="false" ht="12.75" hidden="false" customHeight="false" outlineLevel="0" collapsed="false">
      <c r="A82" s="21"/>
      <c r="B82" s="21"/>
      <c r="C82" s="21" t="n">
        <v>37</v>
      </c>
      <c r="D82" s="86" t="n">
        <v>168.6008</v>
      </c>
      <c r="E82" s="87" t="n">
        <v>35.7556</v>
      </c>
      <c r="F82" s="87" t="n">
        <v>43.5544</v>
      </c>
      <c r="G82" s="87" t="n">
        <v>43.4954</v>
      </c>
      <c r="H82" s="87"/>
      <c r="I82" s="87"/>
      <c r="J82" s="69" t="n">
        <f aca="false">H82/3600</f>
        <v>0</v>
      </c>
      <c r="L82" s="86"/>
      <c r="M82" s="87"/>
      <c r="N82" s="87"/>
      <c r="O82" s="87"/>
      <c r="P82" s="87"/>
      <c r="Q82" s="87"/>
      <c r="R82" s="69" t="n">
        <f aca="false">P82/3600</f>
        <v>0</v>
      </c>
      <c r="S82" s="63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B83" s="1" t="s">
        <v>9</v>
      </c>
      <c r="T83" s="28"/>
      <c r="U83" s="29"/>
      <c r="V83" s="30"/>
      <c r="W83" s="28"/>
      <c r="X83" s="29"/>
      <c r="Y83" s="30"/>
    </row>
    <row r="84" customFormat="false" ht="12" hidden="false" customHeight="false" outlineLevel="0" collapsed="false">
      <c r="B84" s="1" t="s">
        <v>10</v>
      </c>
      <c r="T84" s="31" t="e">
        <f aca="false">AVERAGE(T19,T23,T27,T31,T35)</f>
        <v>#VALUE!</v>
      </c>
      <c r="U84" s="32" t="e">
        <f aca="false">AVERAGE(U19,U23,U27,U31,U35)</f>
        <v>#VALUE!</v>
      </c>
      <c r="V84" s="33" t="e">
        <f aca="false">AVERAGE(V19,V23,V27,V31,V35)</f>
        <v>#VALUE!</v>
      </c>
      <c r="W84" s="31" t="e">
        <f aca="false">AVERAGE(W19,W23,W27,W31,W35)</f>
        <v>#VALUE!</v>
      </c>
      <c r="X84" s="32" t="e">
        <f aca="false">AVERAGE(X19,X23,X27,X31,X35)</f>
        <v>#VALUE!</v>
      </c>
      <c r="Y84" s="33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31" t="e">
        <f aca="false">AVERAGE(T39,T43,T47,T51)</f>
        <v>#VALUE!</v>
      </c>
      <c r="U85" s="32" t="e">
        <f aca="false">AVERAGE(U39,U43,U47,U51)</f>
        <v>#VALUE!</v>
      </c>
      <c r="V85" s="33" t="e">
        <f aca="false">AVERAGE(V39,V43,V47,V51)</f>
        <v>#VALUE!</v>
      </c>
      <c r="W85" s="31" t="e">
        <f aca="false">AVERAGE(W39,W43,W47,W51)</f>
        <v>#VALUE!</v>
      </c>
      <c r="X85" s="32" t="e">
        <f aca="false">AVERAGE(X39,X43,X47,X51)</f>
        <v>#VALUE!</v>
      </c>
      <c r="Y85" s="33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31" t="e">
        <f aca="false">AVERAGE(T55,T59,T63,T67)</f>
        <v>#VALUE!</v>
      </c>
      <c r="U86" s="32" t="e">
        <f aca="false">AVERAGE(U55,U59,U63,U67)</f>
        <v>#VALUE!</v>
      </c>
      <c r="V86" s="33" t="e">
        <f aca="false">AVERAGE(V55,V59,V63,V67)</f>
        <v>#VALUE!</v>
      </c>
      <c r="W86" s="31" t="e">
        <f aca="false">AVERAGE(W55,W59,W63,W67)</f>
        <v>#VALUE!</v>
      </c>
      <c r="X86" s="32" t="e">
        <f aca="false">AVERAGE(X55,X59,X63,X67)</f>
        <v>#VALUE!</v>
      </c>
      <c r="Y86" s="33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18:55:01Z</dcterms:modified>
  <cp:revision>0</cp:revision>
  <dc:subject/>
  <dc:title/>
</cp:coreProperties>
</file>