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Proposed methd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Proposed meth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016239"/>
        <c:axId val="92283268"/>
      </c:scatterChart>
      <c:valAx>
        <c:axId val="8701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268"/>
        <c:crossesAt val="0"/>
        <c:crossBetween val="midCat"/>
      </c:valAx>
      <c:valAx>
        <c:axId val="9228326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69721737533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Proposed meth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799303"/>
        <c:axId val="59758150"/>
      </c:scatterChart>
      <c:valAx>
        <c:axId val="9979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50"/>
        <c:crossesAt val="0"/>
        <c:crossBetween val="midCat"/>
      </c:valAx>
      <c:valAx>
        <c:axId val="59758150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98910194509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Proposed meth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586983"/>
        <c:axId val="38546098"/>
      </c:scatterChart>
      <c:valAx>
        <c:axId val="4358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098"/>
        <c:crossesAt val="0"/>
        <c:crossBetween val="midCat"/>
      </c:valAx>
      <c:valAx>
        <c:axId val="38546098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2178691313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Proposed meth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367631"/>
        <c:axId val="84951981"/>
      </c:scatterChart>
      <c:valAx>
        <c:axId val="16367631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981"/>
        <c:crossesAt val="0"/>
        <c:crossBetween val="midCat"/>
      </c:valAx>
      <c:valAx>
        <c:axId val="84951981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6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14" activeCellId="0" sqref="O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337748047864365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091592754299181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575686768198831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434340671012716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819196876459085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732616485640574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88652218103268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81732961438115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786038234663427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609785968829813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670520848320448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528360833941832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6633698286214</v>
      </c>
      <c r="D11" s="23"/>
      <c r="E11" s="23"/>
      <c r="F11" s="23"/>
      <c r="G11" s="24" t="n">
        <f aca="false">'AI-LC'!V90</f>
        <v>0.98376549169226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0230682518445</v>
      </c>
      <c r="D12" s="25"/>
      <c r="E12" s="25"/>
      <c r="F12" s="25"/>
      <c r="G12" s="26" t="n">
        <f aca="false">'AI-LC'!T90</f>
        <v>1.00414794072256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485553427180561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345849987467753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67906452454954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607551866173732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893180878255534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897965646651516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863955795885481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866598442673872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727416648707883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67525974341419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0057305378904</v>
      </c>
      <c r="D23" s="33"/>
      <c r="E23" s="33"/>
      <c r="F23" s="33"/>
      <c r="G23" s="34" t="n">
        <f aca="false">'RA-LC'!V90</f>
        <v>1.00103463920141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90858843639483</v>
      </c>
      <c r="D24" s="26"/>
      <c r="E24" s="26"/>
      <c r="F24" s="26"/>
      <c r="G24" s="35" t="n">
        <f aca="false">'RA-LC'!T90</f>
        <v>0.997427684042514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740194053586666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696900014885798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904603112551556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955246185979092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857245924419687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906058034667833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9798627894003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966070034715102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855497174001202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864245441322625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039992935283</v>
      </c>
      <c r="D35" s="41"/>
      <c r="E35" s="41"/>
      <c r="F35" s="41"/>
      <c r="G35" s="33" t="n">
        <f aca="false">'LB-LC'!V90</f>
        <v>1.00090669783625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0.995008488015543</v>
      </c>
      <c r="D36" s="25"/>
      <c r="E36" s="25"/>
      <c r="F36" s="25"/>
      <c r="G36" s="26" t="n">
        <f aca="false">'LB-LC'!T90</f>
        <v>0.994206805115706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T3" activeCellId="0" sqref="T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4352.735</v>
      </c>
      <c r="J3" s="59" t="n">
        <v>66.799</v>
      </c>
      <c r="K3" s="60" t="n">
        <f aca="false">IF(D3&lt;&gt;0,H3/D3,0)</f>
        <v>0.024201307353078</v>
      </c>
      <c r="L3" s="61" t="n">
        <f aca="false">I3/3600</f>
        <v>1.20909305555556</v>
      </c>
      <c r="N3" s="62" t="n">
        <v>118450.4272</v>
      </c>
      <c r="O3" s="63" t="n">
        <v>43.6764</v>
      </c>
      <c r="P3" s="63" t="n">
        <v>43.0816</v>
      </c>
      <c r="Q3" s="63" t="n">
        <v>44.9791</v>
      </c>
      <c r="R3" s="63" t="n">
        <v>2879.728</v>
      </c>
      <c r="S3" s="63" t="n">
        <v>4370.067</v>
      </c>
      <c r="T3" s="63" t="n">
        <v>67.485</v>
      </c>
      <c r="U3" s="60" t="n">
        <f aca="false">IF(N3&lt;&gt;0,R3/N3,0)</f>
        <v>0.0243116725542717</v>
      </c>
      <c r="V3" s="64" t="n">
        <f aca="false">S3/3600</f>
        <v>1.213907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.0045263768892461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3908.93</v>
      </c>
      <c r="J4" s="59" t="n">
        <v>58.89</v>
      </c>
      <c r="K4" s="60" t="n">
        <f aca="false">IF(D4&lt;&gt;0,H4/D4,0)</f>
        <v>0.0372083294748476</v>
      </c>
      <c r="L4" s="67" t="n">
        <f aca="false">I4/3600</f>
        <v>1.08581388888889</v>
      </c>
      <c r="N4" s="68" t="n">
        <v>67107.2144</v>
      </c>
      <c r="O4" s="69" t="n">
        <v>40.4999</v>
      </c>
      <c r="P4" s="69" t="n">
        <v>40.444</v>
      </c>
      <c r="Q4" s="69" t="n">
        <v>42.343</v>
      </c>
      <c r="R4" s="69" t="n">
        <v>2492.661</v>
      </c>
      <c r="S4" s="69" t="n">
        <v>3901.535</v>
      </c>
      <c r="T4" s="69" t="n">
        <v>59.077</v>
      </c>
      <c r="U4" s="60" t="n">
        <f aca="false">IF(N4&lt;&gt;0,R4/N4,0)</f>
        <v>0.0371444564088478</v>
      </c>
      <c r="V4" s="70" t="n">
        <f aca="false">S4/3600</f>
        <v>1.08375972222222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017208939837995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3584.137</v>
      </c>
      <c r="J5" s="59" t="n">
        <v>52.369</v>
      </c>
      <c r="K5" s="60" t="n">
        <f aca="false">IF(D5&lt;&gt;0,H5/D5,0)</f>
        <v>0.0528560760994792</v>
      </c>
      <c r="L5" s="67" t="n">
        <f aca="false">I5/3600</f>
        <v>0.995593611111111</v>
      </c>
      <c r="N5" s="68" t="n">
        <v>38417.7744</v>
      </c>
      <c r="O5" s="69" t="n">
        <v>37.3975</v>
      </c>
      <c r="P5" s="69" t="n">
        <v>38.6657</v>
      </c>
      <c r="Q5" s="69" t="n">
        <v>40.4913</v>
      </c>
      <c r="R5" s="69" t="n">
        <v>2013.367</v>
      </c>
      <c r="S5" s="69" t="n">
        <v>3570.596</v>
      </c>
      <c r="T5" s="69" t="n">
        <v>52.728</v>
      </c>
      <c r="U5" s="60" t="n">
        <f aca="false">IF(N5&lt;&gt;0,R5/N5,0)</f>
        <v>0.0524071743208529</v>
      </c>
      <c r="V5" s="70" t="n">
        <f aca="false">S5/3600</f>
        <v>0.991832222222222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090000649717570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3318.281</v>
      </c>
      <c r="J6" s="74" t="n">
        <v>46.768</v>
      </c>
      <c r="K6" s="75" t="n">
        <f aca="false">IF(D6&lt;&gt;0,H6/D6,0)</f>
        <v>0.0689602632592435</v>
      </c>
      <c r="L6" s="76" t="n">
        <f aca="false">I6/3600</f>
        <v>0.921744722222222</v>
      </c>
      <c r="N6" s="77" t="n">
        <v>21681.9552</v>
      </c>
      <c r="O6" s="78" t="n">
        <v>34.2753</v>
      </c>
      <c r="P6" s="78" t="n">
        <v>37.4792</v>
      </c>
      <c r="Q6" s="78" t="n">
        <v>39.322</v>
      </c>
      <c r="R6" s="78" t="n">
        <v>1470.161</v>
      </c>
      <c r="S6" s="78" t="n">
        <v>3302.354</v>
      </c>
      <c r="T6" s="78" t="n">
        <v>47.439</v>
      </c>
      <c r="U6" s="75" t="n">
        <f aca="false">IF(N6&lt;&gt;0,R6/N6,0)</f>
        <v>0.0678057392167289</v>
      </c>
      <c r="V6" s="79" t="n">
        <f aca="false">S6/3600</f>
        <v>0.917320555555556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176988607890957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4233.769</v>
      </c>
      <c r="J7" s="59" t="n">
        <v>64.927</v>
      </c>
      <c r="K7" s="60" t="n">
        <f aca="false">IF(D7&lt;&gt;0,H7/D7,0)</f>
        <v>0.0279270283005306</v>
      </c>
      <c r="L7" s="61" t="n">
        <f aca="false">I7/3600</f>
        <v>1.17604694444444</v>
      </c>
      <c r="N7" s="62" t="n">
        <v>119262.5024</v>
      </c>
      <c r="O7" s="63" t="n">
        <v>43.3848</v>
      </c>
      <c r="P7" s="63" t="n">
        <v>45.8327</v>
      </c>
      <c r="Q7" s="63" t="n">
        <v>45.3309</v>
      </c>
      <c r="R7" s="63" t="n">
        <v>3211.161</v>
      </c>
      <c r="S7" s="63" t="n">
        <v>4236.047</v>
      </c>
      <c r="T7" s="63" t="n">
        <v>65.691</v>
      </c>
      <c r="U7" s="60" t="n">
        <f aca="false">IF(N7&lt;&gt;0,R7/N7,0)</f>
        <v>0.0269251519579049</v>
      </c>
      <c r="V7" s="64" t="n">
        <f aca="false">S7/3600</f>
        <v>1.1766797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36765169063084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3917.822</v>
      </c>
      <c r="J8" s="59" t="n">
        <v>59.841</v>
      </c>
      <c r="K8" s="60" t="n">
        <f aca="false">IF(D8&lt;&gt;0,H8/D8,0)</f>
        <v>0.0461650847160741</v>
      </c>
      <c r="L8" s="67" t="n">
        <f aca="false">I8/3600</f>
        <v>1.08828388888889</v>
      </c>
      <c r="N8" s="68" t="n">
        <v>69777.2592</v>
      </c>
      <c r="O8" s="69" t="n">
        <v>39.9223</v>
      </c>
      <c r="P8" s="69" t="n">
        <v>43.4559</v>
      </c>
      <c r="Q8" s="69" t="n">
        <v>43.4591</v>
      </c>
      <c r="R8" s="69" t="n">
        <v>3097.736</v>
      </c>
      <c r="S8" s="69" t="n">
        <v>3917.478</v>
      </c>
      <c r="T8" s="69" t="n">
        <v>60.403</v>
      </c>
      <c r="U8" s="60" t="n">
        <f aca="false">IF(N8&lt;&gt;0,R8/N8,0)</f>
        <v>0.0443946356666299</v>
      </c>
      <c r="V8" s="70" t="n">
        <f aca="false">S8/3600</f>
        <v>1.08818833333333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39986215283308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3596.305</v>
      </c>
      <c r="J9" s="59" t="n">
        <v>54.631</v>
      </c>
      <c r="K9" s="60" t="n">
        <f aca="false">IF(D9&lt;&gt;0,H9/D9,0)</f>
        <v>0.0697276727163156</v>
      </c>
      <c r="L9" s="67" t="n">
        <f aca="false">I9/3600</f>
        <v>0.998973611111111</v>
      </c>
      <c r="N9" s="68" t="n">
        <v>40532.2448</v>
      </c>
      <c r="O9" s="69" t="n">
        <v>36.8389</v>
      </c>
      <c r="P9" s="69" t="n">
        <v>41.4464</v>
      </c>
      <c r="Q9" s="69" t="n">
        <v>41.7798</v>
      </c>
      <c r="R9" s="69" t="n">
        <v>2701.708</v>
      </c>
      <c r="S9" s="69" t="n">
        <v>3590.736</v>
      </c>
      <c r="T9" s="69" t="n">
        <v>55.146</v>
      </c>
      <c r="U9" s="60" t="n">
        <f aca="false">IF(N9&lt;&gt;0,R9/N9,0)</f>
        <v>0.0666557703214109</v>
      </c>
      <c r="V9" s="70" t="n">
        <f aca="false">S9/3600</f>
        <v>0.997426666666667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468979029840399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3348.327</v>
      </c>
      <c r="J10" s="74" t="n">
        <v>50.622</v>
      </c>
      <c r="K10" s="75" t="n">
        <f aca="false">IF(D10&lt;&gt;0,H10/D10,0)</f>
        <v>0.0891392941101764</v>
      </c>
      <c r="L10" s="76" t="n">
        <f aca="false">I10/3600</f>
        <v>0.930090833333333</v>
      </c>
      <c r="N10" s="77" t="n">
        <v>24062.1152</v>
      </c>
      <c r="O10" s="78" t="n">
        <v>34.0319</v>
      </c>
      <c r="P10" s="78" t="n">
        <v>39.9915</v>
      </c>
      <c r="Q10" s="78" t="n">
        <v>40.5402</v>
      </c>
      <c r="R10" s="78" t="n">
        <v>2029.475</v>
      </c>
      <c r="S10" s="78" t="n">
        <v>3341.323</v>
      </c>
      <c r="T10" s="78" t="n">
        <v>50.98</v>
      </c>
      <c r="U10" s="75" t="n">
        <f aca="false">IF(N10&lt;&gt;0,R10/N10,0)</f>
        <v>0.0843431669714556</v>
      </c>
      <c r="V10" s="79" t="n">
        <f aca="false">S10/3600</f>
        <v>0.928145277777778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58756662294705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9833.321</v>
      </c>
      <c r="J11" s="59" t="n">
        <v>136.172</v>
      </c>
      <c r="K11" s="60" t="n">
        <f aca="false">IF(D11&lt;&gt;0,H11/D11,0)</f>
        <v>0.00488266148588423</v>
      </c>
      <c r="L11" s="61" t="n">
        <f aca="false">I11/3600</f>
        <v>2.73147805555556</v>
      </c>
      <c r="N11" s="62" t="n">
        <v>427431.3936</v>
      </c>
      <c r="O11" s="63" t="n">
        <v>42.7415</v>
      </c>
      <c r="P11" s="63" t="n">
        <v>43.0584</v>
      </c>
      <c r="Q11" s="63" t="n">
        <v>41.6599</v>
      </c>
      <c r="R11" s="63" t="n">
        <v>1991.303</v>
      </c>
      <c r="S11" s="63" t="n">
        <v>9846.877</v>
      </c>
      <c r="T11" s="63" t="n">
        <v>134.222</v>
      </c>
      <c r="U11" s="60" t="n">
        <f aca="false">IF(N11&lt;&gt;0,R11/N11,0)</f>
        <v>0.00465876636535384</v>
      </c>
      <c r="V11" s="64" t="n">
        <f aca="false">S11/3600</f>
        <v>2.7352436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46066858094934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8837.197</v>
      </c>
      <c r="J12" s="59" t="n">
        <v>115.315</v>
      </c>
      <c r="K12" s="60" t="n">
        <f aca="false">IF(D12&lt;&gt;0,H12/D12,0)</f>
        <v>0.00634827108412682</v>
      </c>
      <c r="L12" s="67" t="n">
        <f aca="false">I12/3600</f>
        <v>2.45477694444444</v>
      </c>
      <c r="N12" s="68" t="n">
        <v>274984.24</v>
      </c>
      <c r="O12" s="69" t="n">
        <v>39.1205</v>
      </c>
      <c r="P12" s="69" t="n">
        <v>40.2421</v>
      </c>
      <c r="Q12" s="69" t="n">
        <v>37.8612</v>
      </c>
      <c r="R12" s="69" t="n">
        <v>1665.988</v>
      </c>
      <c r="S12" s="69" t="n">
        <v>8850.02</v>
      </c>
      <c r="T12" s="69" t="n">
        <v>115.799</v>
      </c>
      <c r="U12" s="60" t="n">
        <f aca="false">IF(N12&lt;&gt;0,R12/N12,0)</f>
        <v>0.00605848538810806</v>
      </c>
      <c r="V12" s="70" t="n">
        <f aca="false">S12/3600</f>
        <v>2.45833888888889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45924792447060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7979.304</v>
      </c>
      <c r="J13" s="59" t="n">
        <v>103.053</v>
      </c>
      <c r="K13" s="60" t="n">
        <f aca="false">IF(D13&lt;&gt;0,H13/D13,0)</f>
        <v>0.0110777535150678</v>
      </c>
      <c r="L13" s="67" t="n">
        <f aca="false">I13/3600</f>
        <v>2.21647333333333</v>
      </c>
      <c r="N13" s="68" t="n">
        <v>174383.2912</v>
      </c>
      <c r="O13" s="69" t="n">
        <v>35.1504</v>
      </c>
      <c r="P13" s="69" t="n">
        <v>38.5019</v>
      </c>
      <c r="Q13" s="69" t="n">
        <v>36.1654</v>
      </c>
      <c r="R13" s="69" t="n">
        <v>1842.893</v>
      </c>
      <c r="S13" s="69" t="n">
        <v>7985.498</v>
      </c>
      <c r="T13" s="69" t="n">
        <v>103.225</v>
      </c>
      <c r="U13" s="60" t="n">
        <f aca="false">IF(N13&lt;&gt;0,R13/N13,0)</f>
        <v>0.010568059516014</v>
      </c>
      <c r="V13" s="70" t="n">
        <f aca="false">S13/3600</f>
        <v>2.21819388888889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464537974090806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7155.514</v>
      </c>
      <c r="J14" s="74" t="n">
        <v>94.863</v>
      </c>
      <c r="K14" s="75" t="n">
        <f aca="false">IF(D14&lt;&gt;0,H14/D14,0)</f>
        <v>0.0305040682458235</v>
      </c>
      <c r="L14" s="76" t="n">
        <f aca="false">I14/3600</f>
        <v>1.98764277777778</v>
      </c>
      <c r="N14" s="77" t="n">
        <v>90945.2704</v>
      </c>
      <c r="O14" s="78" t="n">
        <v>30.736</v>
      </c>
      <c r="P14" s="78" t="n">
        <v>37.101</v>
      </c>
      <c r="Q14" s="78" t="n">
        <v>34.882</v>
      </c>
      <c r="R14" s="78" t="n">
        <v>2643.146</v>
      </c>
      <c r="S14" s="78" t="n">
        <v>7127.683</v>
      </c>
      <c r="T14" s="78" t="n">
        <v>94.832</v>
      </c>
      <c r="U14" s="75" t="n">
        <f aca="false">IF(N14&lt;&gt;0,R14/N14,0)</f>
        <v>0.0290630396542314</v>
      </c>
      <c r="V14" s="79" t="n">
        <f aca="false">S14/3600</f>
        <v>1.97991194444444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483996860576472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7117.029</v>
      </c>
      <c r="J15" s="59" t="n">
        <v>90.729</v>
      </c>
      <c r="K15" s="60" t="n">
        <f aca="false">IF(D15&lt;&gt;0,H15/D15,0)</f>
        <v>0.0116475670618006</v>
      </c>
      <c r="L15" s="61" t="n">
        <f aca="false">I15/3600</f>
        <v>1.9769525</v>
      </c>
      <c r="N15" s="62" t="n">
        <v>104856.2848</v>
      </c>
      <c r="O15" s="63" t="n">
        <v>43.7678</v>
      </c>
      <c r="P15" s="63" t="n">
        <v>47.079</v>
      </c>
      <c r="Q15" s="63" t="n">
        <v>46.66</v>
      </c>
      <c r="R15" s="63" t="n">
        <v>1174.514</v>
      </c>
      <c r="S15" s="63" t="n">
        <v>7105.345</v>
      </c>
      <c r="T15" s="63" t="n">
        <v>90.667</v>
      </c>
      <c r="U15" s="60" t="n">
        <f aca="false">IF(N15&lt;&gt;0,R15/N15,0)</f>
        <v>0.0112011788538974</v>
      </c>
      <c r="V15" s="64" t="n">
        <f aca="false">S15/3600</f>
        <v>1.97370694444444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38712930118659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6295.344</v>
      </c>
      <c r="J16" s="59" t="n">
        <v>83.21</v>
      </c>
      <c r="K16" s="60" t="n">
        <f aca="false">IF(D16&lt;&gt;0,H16/D16,0)</f>
        <v>0.0203267948673536</v>
      </c>
      <c r="L16" s="67" t="n">
        <f aca="false">I16/3600</f>
        <v>1.74870666666667</v>
      </c>
      <c r="N16" s="68" t="n">
        <v>50590.3888</v>
      </c>
      <c r="O16" s="69" t="n">
        <v>41.4701</v>
      </c>
      <c r="P16" s="69" t="n">
        <v>46.1122</v>
      </c>
      <c r="Q16" s="69" t="n">
        <v>45.8628</v>
      </c>
      <c r="R16" s="69" t="n">
        <v>993.63</v>
      </c>
      <c r="S16" s="69" t="n">
        <v>6329.384</v>
      </c>
      <c r="T16" s="69" t="n">
        <v>83.288</v>
      </c>
      <c r="U16" s="60" t="n">
        <f aca="false">IF(N16&lt;&gt;0,R16/N16,0)</f>
        <v>0.0196406871654641</v>
      </c>
      <c r="V16" s="70" t="n">
        <f aca="false">S16/3600</f>
        <v>1.75816222222222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34337516837356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6015.729</v>
      </c>
      <c r="J17" s="59" t="n">
        <v>79.17</v>
      </c>
      <c r="K17" s="60" t="n">
        <f aca="false">IF(D17&lt;&gt;0,H17/D17,0)</f>
        <v>0.0299121019545396</v>
      </c>
      <c r="L17" s="67" t="n">
        <f aca="false">I17/3600</f>
        <v>1.67103583333333</v>
      </c>
      <c r="N17" s="68" t="n">
        <v>29022.1792</v>
      </c>
      <c r="O17" s="69" t="n">
        <v>39.8935</v>
      </c>
      <c r="P17" s="69" t="n">
        <v>45.4196</v>
      </c>
      <c r="Q17" s="69" t="n">
        <v>45.3484</v>
      </c>
      <c r="R17" s="69" t="n">
        <v>835.697</v>
      </c>
      <c r="S17" s="69" t="n">
        <v>6066.586</v>
      </c>
      <c r="T17" s="69" t="n">
        <v>79.606</v>
      </c>
      <c r="U17" s="60" t="n">
        <f aca="false">IF(N17&lt;&gt;0,R17/N17,0)</f>
        <v>0.0287951154267561</v>
      </c>
      <c r="V17" s="70" t="n">
        <f aca="false">S17/3600</f>
        <v>1.68516277777778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38255849950341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5721.872</v>
      </c>
      <c r="J18" s="74" t="n">
        <v>75.582</v>
      </c>
      <c r="K18" s="75" t="n">
        <f aca="false">IF(D18&lt;&gt;0,H18/D18,0)</f>
        <v>0.0433553330801826</v>
      </c>
      <c r="L18" s="76" t="n">
        <f aca="false">I18/3600</f>
        <v>1.58940888888889</v>
      </c>
      <c r="N18" s="77" t="n">
        <v>16188.5744</v>
      </c>
      <c r="O18" s="78" t="n">
        <v>38.1198</v>
      </c>
      <c r="P18" s="78" t="n">
        <v>44.9568</v>
      </c>
      <c r="Q18" s="78" t="n">
        <v>45.0256</v>
      </c>
      <c r="R18" s="78" t="n">
        <v>677.862</v>
      </c>
      <c r="S18" s="78" t="n">
        <v>5710.514</v>
      </c>
      <c r="T18" s="78" t="n">
        <v>75.691</v>
      </c>
      <c r="U18" s="75" t="n">
        <f aca="false">IF(N18&lt;&gt;0,R18/N18,0)</f>
        <v>0.0418728655934027</v>
      </c>
      <c r="V18" s="79" t="n">
        <f aca="false">S18/3600</f>
        <v>1.58625388888889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359460531873589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3112.735</v>
      </c>
      <c r="J19" s="59" t="n">
        <v>41.574</v>
      </c>
      <c r="K19" s="60" t="n">
        <f aca="false">IF(D19&lt;&gt;0,H19/D19,0)</f>
        <v>0.0188511252924569</v>
      </c>
      <c r="L19" s="61" t="n">
        <f aca="false">I19/3600</f>
        <v>0.864648611111111</v>
      </c>
      <c r="N19" s="84" t="n">
        <v>25648.1192</v>
      </c>
      <c r="O19" s="85" t="n">
        <v>42.9687</v>
      </c>
      <c r="P19" s="85" t="n">
        <v>44.8054</v>
      </c>
      <c r="Q19" s="85" t="n">
        <v>46.2798</v>
      </c>
      <c r="R19" s="85" t="n">
        <v>460.252</v>
      </c>
      <c r="S19" s="85" t="n">
        <v>3098.383</v>
      </c>
      <c r="T19" s="85" t="n">
        <v>41.043</v>
      </c>
      <c r="U19" s="60" t="n">
        <f aca="false">IF(N19&lt;&gt;0,R19/N19,0)</f>
        <v>0.0179448635750258</v>
      </c>
      <c r="V19" s="61" t="n">
        <f aca="false">S19/3600</f>
        <v>0.860661944444444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491054088674021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2787.553</v>
      </c>
      <c r="J20" s="59" t="n">
        <v>36.644</v>
      </c>
      <c r="K20" s="60" t="n">
        <f aca="false">IF(D20&lt;&gt;0,H20/D20,0)</f>
        <v>0.0270320512238913</v>
      </c>
      <c r="L20" s="67" t="n">
        <f aca="false">I20/3600</f>
        <v>0.774320277777778</v>
      </c>
      <c r="N20" s="86" t="n">
        <v>13915.3744</v>
      </c>
      <c r="O20" s="87" t="n">
        <v>41.2793</v>
      </c>
      <c r="P20" s="87" t="n">
        <v>42.9787</v>
      </c>
      <c r="Q20" s="87" t="n">
        <v>43.8149</v>
      </c>
      <c r="R20" s="87" t="n">
        <v>357.916</v>
      </c>
      <c r="S20" s="87" t="n">
        <v>2773.591</v>
      </c>
      <c r="T20" s="87" t="n">
        <v>36.878</v>
      </c>
      <c r="U20" s="60" t="n">
        <f aca="false">IF(N20&lt;&gt;0,R20/N20,0)</f>
        <v>0.0257209033484575</v>
      </c>
      <c r="V20" s="67" t="n">
        <f aca="false">S20/3600</f>
        <v>0.770441944444444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49604749905070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2557.156</v>
      </c>
      <c r="J21" s="59" t="n">
        <v>34.117</v>
      </c>
      <c r="K21" s="60" t="n">
        <f aca="false">IF(D21&lt;&gt;0,H21/D21,0)</f>
        <v>0.0377249382631857</v>
      </c>
      <c r="L21" s="67" t="n">
        <f aca="false">I21/3600</f>
        <v>0.710321111111111</v>
      </c>
      <c r="N21" s="86" t="n">
        <v>7867.84</v>
      </c>
      <c r="O21" s="87" t="n">
        <v>39.2219</v>
      </c>
      <c r="P21" s="87" t="n">
        <v>41.5666</v>
      </c>
      <c r="Q21" s="87" t="n">
        <v>42.1683</v>
      </c>
      <c r="R21" s="87" t="n">
        <v>282.261</v>
      </c>
      <c r="S21" s="87" t="n">
        <v>2552.694</v>
      </c>
      <c r="T21" s="87" t="n">
        <v>34.819</v>
      </c>
      <c r="U21" s="60" t="n">
        <f aca="false">IF(N21&lt;&gt;0,R21/N21,0)</f>
        <v>0.0358752847032985</v>
      </c>
      <c r="V21" s="67" t="n">
        <f aca="false">S21/3600</f>
        <v>0.709081666666667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50875783060011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2414.416</v>
      </c>
      <c r="J22" s="74" t="n">
        <v>32.994</v>
      </c>
      <c r="K22" s="75" t="n">
        <f aca="false">IF(D22&lt;&gt;0,H22/D22,0)</f>
        <v>0.0498061602012276</v>
      </c>
      <c r="L22" s="76" t="n">
        <f aca="false">I22/3600</f>
        <v>0.670671111111111</v>
      </c>
      <c r="N22" s="88" t="n">
        <v>4395.6784</v>
      </c>
      <c r="O22" s="89" t="n">
        <v>36.7485</v>
      </c>
      <c r="P22" s="89" t="n">
        <v>40.5385</v>
      </c>
      <c r="Q22" s="89" t="n">
        <v>41.2087</v>
      </c>
      <c r="R22" s="89" t="n">
        <v>207.606</v>
      </c>
      <c r="S22" s="89" t="n">
        <v>2407.911</v>
      </c>
      <c r="T22" s="89" t="n">
        <v>32.775</v>
      </c>
      <c r="U22" s="75" t="n">
        <f aca="false">IF(N22&lt;&gt;0,R22/N22,0)</f>
        <v>0.0472295698429621</v>
      </c>
      <c r="V22" s="76" t="n">
        <f aca="false">S22/3600</f>
        <v>0.668864166666667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54686361649424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3575.869</v>
      </c>
      <c r="J23" s="82" t="n">
        <v>56.503</v>
      </c>
      <c r="K23" s="60" t="n">
        <f aca="false">IF(D23&lt;&gt;0,H23/D23,0)</f>
        <v>0.0191196342710001</v>
      </c>
      <c r="L23" s="61" t="n">
        <f aca="false">I23/3600</f>
        <v>0.993296944444445</v>
      </c>
      <c r="N23" s="84" t="n">
        <v>57033.9824</v>
      </c>
      <c r="O23" s="85" t="n">
        <v>41.7615</v>
      </c>
      <c r="P23" s="85" t="n">
        <v>43.6663</v>
      </c>
      <c r="Q23" s="85" t="n">
        <v>44.3299</v>
      </c>
      <c r="R23" s="85" t="n">
        <v>1020.323</v>
      </c>
      <c r="S23" s="85" t="n">
        <v>3557.789</v>
      </c>
      <c r="T23" s="85" t="n">
        <v>57.111</v>
      </c>
      <c r="U23" s="60" t="n">
        <f aca="false">IF(N23&lt;&gt;0,R23/N23,0)</f>
        <v>0.0178897379608547</v>
      </c>
      <c r="V23" s="61" t="n">
        <f aca="false">S23/3600</f>
        <v>0.988274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65336995075335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3094.842</v>
      </c>
      <c r="J24" s="59" t="n">
        <v>48.406</v>
      </c>
      <c r="K24" s="60" t="n">
        <f aca="false">IF(D24&lt;&gt;0,H24/D24,0)</f>
        <v>0.0312965021256712</v>
      </c>
      <c r="L24" s="67" t="n">
        <f aca="false">I24/3600</f>
        <v>0.859678333333333</v>
      </c>
      <c r="N24" s="86" t="n">
        <v>30903.56</v>
      </c>
      <c r="O24" s="87" t="n">
        <v>38.6563</v>
      </c>
      <c r="P24" s="87" t="n">
        <v>41.1926</v>
      </c>
      <c r="Q24" s="87" t="n">
        <v>41.4189</v>
      </c>
      <c r="R24" s="87" t="n">
        <v>909.438</v>
      </c>
      <c r="S24" s="87" t="n">
        <v>3083.142</v>
      </c>
      <c r="T24" s="87" t="n">
        <v>48.937</v>
      </c>
      <c r="U24" s="60" t="n">
        <f aca="false">IF(N24&lt;&gt;0,R24/N24,0)</f>
        <v>0.029428260045121</v>
      </c>
      <c r="V24" s="67" t="n">
        <f aca="false">S24/3600</f>
        <v>0.856428333333333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61666004612027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2748.256</v>
      </c>
      <c r="J25" s="59" t="n">
        <v>42.572</v>
      </c>
      <c r="K25" s="60" t="n">
        <f aca="false">IF(D25&lt;&gt;0,H25/D25,0)</f>
        <v>0.0463016701691411</v>
      </c>
      <c r="L25" s="67" t="n">
        <f aca="false">I25/3600</f>
        <v>0.763404444444444</v>
      </c>
      <c r="N25" s="86" t="n">
        <v>16252.7768</v>
      </c>
      <c r="O25" s="87" t="n">
        <v>35.6482</v>
      </c>
      <c r="P25" s="87" t="n">
        <v>39.4019</v>
      </c>
      <c r="Q25" s="87" t="n">
        <v>39.7361</v>
      </c>
      <c r="R25" s="87" t="n">
        <v>708.517</v>
      </c>
      <c r="S25" s="87" t="n">
        <v>2734.528</v>
      </c>
      <c r="T25" s="87" t="n">
        <v>42.806</v>
      </c>
      <c r="U25" s="60" t="n">
        <f aca="false">IF(N25&lt;&gt;0,R25/N25,0)</f>
        <v>0.0435935968800113</v>
      </c>
      <c r="V25" s="67" t="n">
        <f aca="false">S25/3600</f>
        <v>0.759591111111111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61198827619834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2577.888</v>
      </c>
      <c r="J26" s="74" t="n">
        <v>37.954</v>
      </c>
      <c r="K26" s="75" t="n">
        <f aca="false">IF(D26&lt;&gt;0,H26/D26,0)</f>
        <v>0.0611801352834976</v>
      </c>
      <c r="L26" s="76" t="n">
        <f aca="false">I26/3600</f>
        <v>0.71608</v>
      </c>
      <c r="N26" s="88" t="n">
        <v>8082.4192</v>
      </c>
      <c r="O26" s="89" t="n">
        <v>32.8221</v>
      </c>
      <c r="P26" s="89" t="n">
        <v>38.1098</v>
      </c>
      <c r="Q26" s="89" t="n">
        <v>38.871</v>
      </c>
      <c r="R26" s="89" t="n">
        <v>467.384</v>
      </c>
      <c r="S26" s="89" t="n">
        <v>2559.902</v>
      </c>
      <c r="T26" s="89" t="n">
        <v>37.861</v>
      </c>
      <c r="U26" s="75" t="n">
        <f aca="false">IF(N26&lt;&gt;0,R26/N26,0)</f>
        <v>0.0578272406360709</v>
      </c>
      <c r="V26" s="76" t="n">
        <f aca="false">S26/3600</f>
        <v>0.711083888888889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579518519115727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7499.089</v>
      </c>
      <c r="J27" s="82" t="n">
        <v>118.279</v>
      </c>
      <c r="K27" s="60" t="n">
        <f aca="false">IF(D27&lt;&gt;0,H27/D27,0)</f>
        <v>0.018672699737462</v>
      </c>
      <c r="L27" s="61" t="n">
        <f aca="false">I27/3600</f>
        <v>2.08308027777778</v>
      </c>
      <c r="N27" s="84" t="n">
        <v>123329.4192</v>
      </c>
      <c r="O27" s="85" t="n">
        <v>40.7595</v>
      </c>
      <c r="P27" s="85" t="n">
        <v>41.9921</v>
      </c>
      <c r="Q27" s="85" t="n">
        <v>44.3835</v>
      </c>
      <c r="R27" s="85" t="n">
        <v>2081.507</v>
      </c>
      <c r="S27" s="85" t="n">
        <v>7445.097</v>
      </c>
      <c r="T27" s="85" t="n">
        <v>117.764</v>
      </c>
      <c r="U27" s="60" t="n">
        <f aca="false">IF(N27&lt;&gt;0,R27/N27,0)</f>
        <v>0.0168776194155628</v>
      </c>
      <c r="V27" s="61" t="n">
        <f aca="false">S27/3600</f>
        <v>2.068082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097900931089657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6507.645</v>
      </c>
      <c r="J28" s="59" t="n">
        <v>97.281</v>
      </c>
      <c r="K28" s="60" t="n">
        <f aca="false">IF(D28&lt;&gt;0,H28/D28,0)</f>
        <v>0.0324988267711485</v>
      </c>
      <c r="L28" s="67" t="n">
        <f aca="false">I28/3600</f>
        <v>1.80767916666667</v>
      </c>
      <c r="N28" s="86" t="n">
        <v>58638.46</v>
      </c>
      <c r="O28" s="87" t="n">
        <v>38.1946</v>
      </c>
      <c r="P28" s="87" t="n">
        <v>39.5751</v>
      </c>
      <c r="Q28" s="87" t="n">
        <v>42.3242</v>
      </c>
      <c r="R28" s="87" t="n">
        <v>1721.939</v>
      </c>
      <c r="S28" s="87" t="n">
        <v>6456.086</v>
      </c>
      <c r="T28" s="87" t="n">
        <v>97.172</v>
      </c>
      <c r="U28" s="60" t="n">
        <f aca="false">IF(N28&lt;&gt;0,R28/N28,0)</f>
        <v>0.0293653516821554</v>
      </c>
      <c r="V28" s="67" t="n">
        <f aca="false">S28/3600</f>
        <v>1.79335722222222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099294055862485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5810.136</v>
      </c>
      <c r="J29" s="59" t="n">
        <v>85.191</v>
      </c>
      <c r="K29" s="60" t="n">
        <f aca="false">IF(D29&lt;&gt;0,H29/D29,0)</f>
        <v>0.0489024903019729</v>
      </c>
      <c r="L29" s="67" t="n">
        <f aca="false">I29/3600</f>
        <v>1.61392666666667</v>
      </c>
      <c r="N29" s="86" t="n">
        <v>31781.9784</v>
      </c>
      <c r="O29" s="87" t="n">
        <v>35.9309</v>
      </c>
      <c r="P29" s="87" t="n">
        <v>38.4954</v>
      </c>
      <c r="Q29" s="87" t="n">
        <v>40.6466</v>
      </c>
      <c r="R29" s="87" t="n">
        <v>1405.674</v>
      </c>
      <c r="S29" s="87" t="n">
        <v>5801.057</v>
      </c>
      <c r="T29" s="87" t="n">
        <v>85.394</v>
      </c>
      <c r="U29" s="60" t="n">
        <f aca="false">IF(N29&lt;&gt;0,R29/N29,0)</f>
        <v>0.0442286500326864</v>
      </c>
      <c r="V29" s="67" t="n">
        <f aca="false">S29/3600</f>
        <v>1.61140472222222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0007548058855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5256.522</v>
      </c>
      <c r="J30" s="74" t="n">
        <v>75.067</v>
      </c>
      <c r="K30" s="75" t="n">
        <f aca="false">IF(D30&lt;&gt;0,H30/D30,0)</f>
        <v>0.0674437319038696</v>
      </c>
      <c r="L30" s="76" t="n">
        <f aca="false">I30/3600</f>
        <v>1.460145</v>
      </c>
      <c r="N30" s="88" t="n">
        <v>17119.5632</v>
      </c>
      <c r="O30" s="89" t="n">
        <v>33.4117</v>
      </c>
      <c r="P30" s="89" t="n">
        <v>37.6696</v>
      </c>
      <c r="Q30" s="89" t="n">
        <v>39.4035</v>
      </c>
      <c r="R30" s="89" t="n">
        <v>1047.767</v>
      </c>
      <c r="S30" s="89" t="n">
        <v>5220.362</v>
      </c>
      <c r="T30" s="89" t="n">
        <v>75.254</v>
      </c>
      <c r="U30" s="75" t="n">
        <f aca="false">IF(N30&lt;&gt;0,R30/N30,0)</f>
        <v>0.0612029049900058</v>
      </c>
      <c r="V30" s="76" t="n">
        <f aca="false">S30/3600</f>
        <v>1.45010055555556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098447660046068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6754.343</v>
      </c>
      <c r="J31" s="82" t="n">
        <v>101.01</v>
      </c>
      <c r="K31" s="60" t="n">
        <f aca="false">IF(D31&lt;&gt;0,H31/D31,0)</f>
        <v>0.0218023044918749</v>
      </c>
      <c r="L31" s="61" t="n">
        <f aca="false">I31/3600</f>
        <v>1.87620638888889</v>
      </c>
      <c r="N31" s="84" t="n">
        <v>80160.3752</v>
      </c>
      <c r="O31" s="85" t="n">
        <v>41.454</v>
      </c>
      <c r="P31" s="85" t="n">
        <v>44.5231</v>
      </c>
      <c r="Q31" s="85" t="n">
        <v>46.248</v>
      </c>
      <c r="R31" s="85" t="n">
        <v>1669.495</v>
      </c>
      <c r="S31" s="85" t="n">
        <v>6743.501</v>
      </c>
      <c r="T31" s="85" t="n">
        <v>99.964</v>
      </c>
      <c r="U31" s="60" t="n">
        <f aca="false">IF(N31&lt;&gt;0,R31/N31,0)</f>
        <v>0.0208269359497709</v>
      </c>
      <c r="V31" s="61" t="n">
        <f aca="false">S31/3600</f>
        <v>1.8731947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45480325801210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5988.632</v>
      </c>
      <c r="J32" s="59" t="n">
        <v>84.489</v>
      </c>
      <c r="K32" s="60" t="n">
        <f aca="false">IF(D32&lt;&gt;0,H32/D32,0)</f>
        <v>0.0409425311892748</v>
      </c>
      <c r="L32" s="67" t="n">
        <f aca="false">I32/3600</f>
        <v>1.66350888888889</v>
      </c>
      <c r="N32" s="86" t="n">
        <v>32989.604</v>
      </c>
      <c r="O32" s="87" t="n">
        <v>38.8088</v>
      </c>
      <c r="P32" s="87" t="n">
        <v>42.9887</v>
      </c>
      <c r="Q32" s="87" t="n">
        <v>44.0522</v>
      </c>
      <c r="R32" s="87" t="n">
        <v>1291.404</v>
      </c>
      <c r="S32" s="87" t="n">
        <v>5965.762</v>
      </c>
      <c r="T32" s="87" t="n">
        <v>85.082</v>
      </c>
      <c r="U32" s="60" t="n">
        <f aca="false">IF(N32&lt;&gt;0,R32/N32,0)</f>
        <v>0.0391457866544867</v>
      </c>
      <c r="V32" s="67" t="n">
        <f aca="false">S32/3600</f>
        <v>1.65715611111111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45539607692421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5424.769</v>
      </c>
      <c r="J33" s="59" t="n">
        <v>76.377</v>
      </c>
      <c r="K33" s="60" t="n">
        <f aca="false">IF(D33&lt;&gt;0,H33/D33,0)</f>
        <v>0.0617718339195492</v>
      </c>
      <c r="L33" s="67" t="n">
        <f aca="false">I33/3600</f>
        <v>1.50688027777778</v>
      </c>
      <c r="N33" s="86" t="n">
        <v>17194.9872</v>
      </c>
      <c r="O33" s="87" t="n">
        <v>37.0256</v>
      </c>
      <c r="P33" s="87" t="n">
        <v>41.6388</v>
      </c>
      <c r="Q33" s="87" t="n">
        <v>42.1964</v>
      </c>
      <c r="R33" s="87" t="n">
        <v>1012.103</v>
      </c>
      <c r="S33" s="87" t="n">
        <v>5386.049</v>
      </c>
      <c r="T33" s="87" t="n">
        <v>76.33</v>
      </c>
      <c r="U33" s="60" t="n">
        <f aca="false">IF(N33&lt;&gt;0,R33/N33,0)</f>
        <v>0.0588603520449262</v>
      </c>
      <c r="V33" s="67" t="n">
        <f aca="false">S33/3600</f>
        <v>1.49612472222222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50000375455709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5087.2</v>
      </c>
      <c r="J34" s="74" t="n">
        <v>70.87</v>
      </c>
      <c r="K34" s="75" t="n">
        <f aca="false">IF(D34&lt;&gt;0,H34/D34,0)</f>
        <v>0.081331110034865</v>
      </c>
      <c r="L34" s="76" t="n">
        <f aca="false">I34/3600</f>
        <v>1.41311111111111</v>
      </c>
      <c r="N34" s="88" t="n">
        <v>9688.1744</v>
      </c>
      <c r="O34" s="89" t="n">
        <v>35.0425</v>
      </c>
      <c r="P34" s="89" t="n">
        <v>40.5627</v>
      </c>
      <c r="Q34" s="89" t="n">
        <v>40.7773</v>
      </c>
      <c r="R34" s="89" t="n">
        <v>745.019</v>
      </c>
      <c r="S34" s="89" t="n">
        <v>5080.96</v>
      </c>
      <c r="T34" s="89" t="n">
        <v>70.558</v>
      </c>
      <c r="U34" s="75" t="n">
        <f aca="false">IF(N34&lt;&gt;0,R34/N34,0)</f>
        <v>0.0768998336776431</v>
      </c>
      <c r="V34" s="76" t="n">
        <f aca="false">S34/3600</f>
        <v>1.41137777777778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58959425133605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9377.644</v>
      </c>
      <c r="J35" s="82" t="n">
        <v>147.576</v>
      </c>
      <c r="K35" s="60" t="n">
        <f aca="false">IF(D35&lt;&gt;0,H35/D35,0)</f>
        <v>0.0141982868426852</v>
      </c>
      <c r="L35" s="61" t="n">
        <f aca="false">I35/3600</f>
        <v>2.60490111111111</v>
      </c>
      <c r="N35" s="84" t="n">
        <v>192983.4528</v>
      </c>
      <c r="O35" s="85" t="n">
        <v>42.2561</v>
      </c>
      <c r="P35" s="85" t="n">
        <v>42.8187</v>
      </c>
      <c r="Q35" s="85" t="n">
        <v>44.4722</v>
      </c>
      <c r="R35" s="85" t="n">
        <v>2718.507</v>
      </c>
      <c r="S35" s="85" t="n">
        <v>9332.887</v>
      </c>
      <c r="T35" s="85" t="n">
        <v>147.513</v>
      </c>
      <c r="U35" s="60" t="n">
        <f aca="false">IF(N35&lt;&gt;0,R35/N35,0)</f>
        <v>0.0140867362489226</v>
      </c>
      <c r="V35" s="61" t="n">
        <f aca="false">S35/3600</f>
        <v>2.5924686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079205579424357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8161.949</v>
      </c>
      <c r="J36" s="59" t="n">
        <v>121.539</v>
      </c>
      <c r="K36" s="60" t="n">
        <f aca="false">IF(D36&lt;&gt;0,H36/D36,0)</f>
        <v>0.025774308641983</v>
      </c>
      <c r="L36" s="67" t="n">
        <f aca="false">I36/3600</f>
        <v>2.26720805555556</v>
      </c>
      <c r="N36" s="86" t="n">
        <v>87747.1944</v>
      </c>
      <c r="O36" s="87" t="n">
        <v>37.1747</v>
      </c>
      <c r="P36" s="87" t="n">
        <v>40.8959</v>
      </c>
      <c r="Q36" s="87" t="n">
        <v>42.9365</v>
      </c>
      <c r="R36" s="87" t="n">
        <v>2205.853</v>
      </c>
      <c r="S36" s="87" t="n">
        <v>8129.985</v>
      </c>
      <c r="T36" s="87" t="n">
        <v>120.806</v>
      </c>
      <c r="U36" s="60" t="n">
        <f aca="false">IF(N36&lt;&gt;0,R36/N36,0)</f>
        <v>0.0251387296777206</v>
      </c>
      <c r="V36" s="67" t="n">
        <f aca="false">S36/3600</f>
        <v>2.25832916666667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25248023742050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7340.936</v>
      </c>
      <c r="J37" s="59" t="n">
        <v>105.986</v>
      </c>
      <c r="K37" s="60" t="n">
        <f aca="false">IF(D37&lt;&gt;0,H37/D37,0)</f>
        <v>0.0417017867201046</v>
      </c>
      <c r="L37" s="67" t="n">
        <f aca="false">I37/3600</f>
        <v>2.03914888888889</v>
      </c>
      <c r="N37" s="86" t="n">
        <v>45584.96</v>
      </c>
      <c r="O37" s="87" t="n">
        <v>34.6433</v>
      </c>
      <c r="P37" s="87" t="n">
        <v>39.408</v>
      </c>
      <c r="Q37" s="87" t="n">
        <v>41.7369</v>
      </c>
      <c r="R37" s="87" t="n">
        <v>1841.767</v>
      </c>
      <c r="S37" s="87" t="n">
        <v>7290.969</v>
      </c>
      <c r="T37" s="87" t="n">
        <v>106.782</v>
      </c>
      <c r="U37" s="60" t="n">
        <f aca="false">IF(N37&lt;&gt;0,R37/N37,0)</f>
        <v>0.0404029530792612</v>
      </c>
      <c r="V37" s="67" t="n">
        <f aca="false">S37/3600</f>
        <v>2.02526916666667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32527880064506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6701.74</v>
      </c>
      <c r="J38" s="74" t="n">
        <v>95.581</v>
      </c>
      <c r="K38" s="75" t="n">
        <f aca="false">IF(D38&lt;&gt;0,H38/D38,0)</f>
        <v>0.061143054069397</v>
      </c>
      <c r="L38" s="76" t="n">
        <f aca="false">I38/3600</f>
        <v>1.86159444444444</v>
      </c>
      <c r="N38" s="88" t="n">
        <v>24746.7288</v>
      </c>
      <c r="O38" s="89" t="n">
        <v>32.2053</v>
      </c>
      <c r="P38" s="89" t="n">
        <v>38.3988</v>
      </c>
      <c r="Q38" s="89" t="n">
        <v>40.871</v>
      </c>
      <c r="R38" s="89" t="n">
        <v>1456.676</v>
      </c>
      <c r="S38" s="89" t="n">
        <v>6688.449</v>
      </c>
      <c r="T38" s="89" t="n">
        <v>95.518</v>
      </c>
      <c r="U38" s="75" t="n">
        <f aca="false">IF(N38&lt;&gt;0,R38/N38,0)</f>
        <v>0.0588633759141531</v>
      </c>
      <c r="V38" s="76" t="n">
        <f aca="false">S38/3600</f>
        <v>1.8579025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39553230278275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1466.714</v>
      </c>
      <c r="J39" s="82" t="n">
        <v>24.741</v>
      </c>
      <c r="K39" s="60" t="n">
        <f aca="false">IF(D39&lt;&gt;0,H39/D39,0)</f>
        <v>0.0281188033799016</v>
      </c>
      <c r="L39" s="61" t="n">
        <f aca="false">I39/3600</f>
        <v>0.407420555555556</v>
      </c>
      <c r="N39" s="84" t="n">
        <v>22575.988</v>
      </c>
      <c r="O39" s="85" t="n">
        <v>41.9528</v>
      </c>
      <c r="P39" s="85" t="n">
        <v>44.1268</v>
      </c>
      <c r="Q39" s="85" t="n">
        <v>44.9282</v>
      </c>
      <c r="R39" s="85" t="n">
        <v>604.52</v>
      </c>
      <c r="S39" s="85" t="n">
        <v>1465.903</v>
      </c>
      <c r="T39" s="85" t="n">
        <v>24.835</v>
      </c>
      <c r="U39" s="60" t="n">
        <f aca="false">IF(N39&lt;&gt;0,R39/N39,0)</f>
        <v>0.0267771226667909</v>
      </c>
      <c r="V39" s="61" t="n">
        <f aca="false">S39/3600</f>
        <v>0.4071952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48871742749165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1314.676</v>
      </c>
      <c r="J40" s="59" t="n">
        <v>21.247</v>
      </c>
      <c r="K40" s="60" t="n">
        <f aca="false">IF(D40&lt;&gt;0,H40/D40,0)</f>
        <v>0.043286996054541</v>
      </c>
      <c r="L40" s="67" t="n">
        <f aca="false">I40/3600</f>
        <v>0.365187777777778</v>
      </c>
      <c r="N40" s="86" t="n">
        <v>12344.2952</v>
      </c>
      <c r="O40" s="87" t="n">
        <v>38.536</v>
      </c>
      <c r="P40" s="87" t="n">
        <v>41.4592</v>
      </c>
      <c r="Q40" s="87" t="n">
        <v>41.9752</v>
      </c>
      <c r="R40" s="87" t="n">
        <v>502.412</v>
      </c>
      <c r="S40" s="87" t="n">
        <v>1308.936</v>
      </c>
      <c r="T40" s="87" t="n">
        <v>21.184</v>
      </c>
      <c r="U40" s="60" t="n">
        <f aca="false">IF(N40&lt;&gt;0,R40/N40,0)</f>
        <v>0.0406999340067629</v>
      </c>
      <c r="V40" s="67" t="n">
        <f aca="false">S40/3600</f>
        <v>0.363593333333333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62216282403536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1182.279</v>
      </c>
      <c r="J41" s="59" t="n">
        <v>17.94</v>
      </c>
      <c r="K41" s="60" t="n">
        <f aca="false">IF(D41&lt;&gt;0,H41/D41,0)</f>
        <v>0.0591138199040187</v>
      </c>
      <c r="L41" s="67" t="n">
        <f aca="false">I41/3600</f>
        <v>0.328410833333333</v>
      </c>
      <c r="N41" s="86" t="n">
        <v>6674.888</v>
      </c>
      <c r="O41" s="87" t="n">
        <v>35.5665</v>
      </c>
      <c r="P41" s="87" t="n">
        <v>39.5177</v>
      </c>
      <c r="Q41" s="87" t="n">
        <v>39.7741</v>
      </c>
      <c r="R41" s="87" t="n">
        <v>368.854</v>
      </c>
      <c r="S41" s="87" t="n">
        <v>1171.39</v>
      </c>
      <c r="T41" s="87" t="n">
        <v>17.924</v>
      </c>
      <c r="U41" s="60" t="n">
        <f aca="false">IF(N41&lt;&gt;0,R41/N41,0)</f>
        <v>0.0552599534254358</v>
      </c>
      <c r="V41" s="67" t="n">
        <f aca="false">S41/3600</f>
        <v>0.325386111111111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69156963392537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1072.908</v>
      </c>
      <c r="J42" s="74" t="n">
        <v>15.771</v>
      </c>
      <c r="K42" s="75" t="n">
        <f aca="false">IF(D42&lt;&gt;0,H42/D42,0)</f>
        <v>0.0758555954771552</v>
      </c>
      <c r="L42" s="76" t="n">
        <f aca="false">I42/3600</f>
        <v>0.29803</v>
      </c>
      <c r="N42" s="88" t="n">
        <v>3737.076</v>
      </c>
      <c r="O42" s="89" t="n">
        <v>32.9305</v>
      </c>
      <c r="P42" s="89" t="n">
        <v>38.0123</v>
      </c>
      <c r="Q42" s="89" t="n">
        <v>38.0624</v>
      </c>
      <c r="R42" s="89" t="n">
        <v>264.366</v>
      </c>
      <c r="S42" s="89" t="n">
        <v>1067.431</v>
      </c>
      <c r="T42" s="89" t="n">
        <v>15.912</v>
      </c>
      <c r="U42" s="75" t="n">
        <f aca="false">IF(N42&lt;&gt;0,R42/N42,0)</f>
        <v>0.0707414031718916</v>
      </c>
      <c r="V42" s="76" t="n">
        <f aca="false">S42/3600</f>
        <v>0.296508611111111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72015781972887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1714.349</v>
      </c>
      <c r="J43" s="82" t="n">
        <v>27.674</v>
      </c>
      <c r="K43" s="60" t="n">
        <f aca="false">IF(D43&lt;&gt;0,H43/D43,0)</f>
        <v>0.0285973887305804</v>
      </c>
      <c r="L43" s="61" t="n">
        <f aca="false">I43/3600</f>
        <v>0.476208055555556</v>
      </c>
      <c r="N43" s="84" t="n">
        <v>26576.8152</v>
      </c>
      <c r="O43" s="85" t="n">
        <v>42.1554</v>
      </c>
      <c r="P43" s="85" t="n">
        <v>44.1702</v>
      </c>
      <c r="Q43" s="85" t="n">
        <v>45.6145</v>
      </c>
      <c r="R43" s="85" t="n">
        <v>683.897</v>
      </c>
      <c r="S43" s="85" t="n">
        <v>1703.226</v>
      </c>
      <c r="T43" s="85" t="n">
        <v>27.643</v>
      </c>
      <c r="U43" s="60" t="n">
        <f aca="false">IF(N43&lt;&gt;0,R43/N43,0)</f>
        <v>0.0257328425115437</v>
      </c>
      <c r="V43" s="61" t="n">
        <f aca="false">S43/3600</f>
        <v>0.4731183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0270815648292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1554.121</v>
      </c>
      <c r="J44" s="59" t="n">
        <v>24.663</v>
      </c>
      <c r="K44" s="60" t="n">
        <f aca="false">IF(D44&lt;&gt;0,H44/D44,0)</f>
        <v>0.0429904738158623</v>
      </c>
      <c r="L44" s="67" t="n">
        <f aca="false">I44/3600</f>
        <v>0.431700277777778</v>
      </c>
      <c r="N44" s="86" t="n">
        <v>15956.8152</v>
      </c>
      <c r="O44" s="87" t="n">
        <v>39.2009</v>
      </c>
      <c r="P44" s="87" t="n">
        <v>41.8152</v>
      </c>
      <c r="Q44" s="87" t="n">
        <v>42.9906</v>
      </c>
      <c r="R44" s="87" t="n">
        <v>620.14</v>
      </c>
      <c r="S44" s="87" t="n">
        <v>1546.29</v>
      </c>
      <c r="T44" s="87" t="n">
        <v>24.476</v>
      </c>
      <c r="U44" s="60" t="n">
        <f aca="false">IF(N44&lt;&gt;0,R44/N44,0)</f>
        <v>0.0388636449208236</v>
      </c>
      <c r="V44" s="67" t="n">
        <f aca="false">S44/3600</f>
        <v>0.429525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099753794697295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1411.147</v>
      </c>
      <c r="J45" s="59" t="n">
        <v>21.855</v>
      </c>
      <c r="K45" s="60" t="n">
        <f aca="false">IF(D45&lt;&gt;0,H45/D45,0)</f>
        <v>0.0618460675042073</v>
      </c>
      <c r="L45" s="67" t="n">
        <f aca="false">I45/3600</f>
        <v>0.391985277777778</v>
      </c>
      <c r="N45" s="86" t="n">
        <v>9451.5376</v>
      </c>
      <c r="O45" s="87" t="n">
        <v>36.0799</v>
      </c>
      <c r="P45" s="87" t="n">
        <v>39.9405</v>
      </c>
      <c r="Q45" s="87" t="n">
        <v>40.9344</v>
      </c>
      <c r="R45" s="87" t="n">
        <v>531.323</v>
      </c>
      <c r="S45" s="87" t="n">
        <v>1409.696</v>
      </c>
      <c r="T45" s="87" t="n">
        <v>21.855</v>
      </c>
      <c r="U45" s="60" t="n">
        <f aca="false">IF(N45&lt;&gt;0,R45/N45,0)</f>
        <v>0.0562155093156483</v>
      </c>
      <c r="V45" s="67" t="n">
        <f aca="false">S45/3600</f>
        <v>0.391582222222222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096556930773037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1291.198</v>
      </c>
      <c r="J46" s="74" t="n">
        <v>19.656</v>
      </c>
      <c r="K46" s="75" t="n">
        <f aca="false">IF(D46&lt;&gt;0,H46/D46,0)</f>
        <v>0.0823331560870429</v>
      </c>
      <c r="L46" s="76" t="n">
        <f aca="false">I46/3600</f>
        <v>0.358666111111111</v>
      </c>
      <c r="N46" s="88" t="n">
        <v>5401.3984</v>
      </c>
      <c r="O46" s="89" t="n">
        <v>32.9218</v>
      </c>
      <c r="P46" s="89" t="n">
        <v>38.5421</v>
      </c>
      <c r="Q46" s="89" t="n">
        <v>39.4379</v>
      </c>
      <c r="R46" s="89" t="n">
        <v>406.339</v>
      </c>
      <c r="S46" s="89" t="n">
        <v>1285.192</v>
      </c>
      <c r="T46" s="89" t="n">
        <v>19.546</v>
      </c>
      <c r="U46" s="75" t="n">
        <f aca="false">IF(N46&lt;&gt;0,R46/N46,0)</f>
        <v>0.0752284815724758</v>
      </c>
      <c r="V46" s="76" t="n">
        <f aca="false">S46/3600</f>
        <v>0.356997777777778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0930702306500788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1687.158</v>
      </c>
      <c r="J47" s="82" t="n">
        <v>30.919</v>
      </c>
      <c r="K47" s="60" t="n">
        <f aca="false">IF(D47&lt;&gt;0,H47/D47,0)</f>
        <v>0.0162351982667215</v>
      </c>
      <c r="L47" s="61" t="n">
        <f aca="false">I47/3600</f>
        <v>0.468655</v>
      </c>
      <c r="N47" s="84" t="n">
        <v>48033.0128</v>
      </c>
      <c r="O47" s="85" t="n">
        <v>41.1407</v>
      </c>
      <c r="P47" s="85" t="n">
        <v>42.6238</v>
      </c>
      <c r="Q47" s="85" t="n">
        <v>43.5601</v>
      </c>
      <c r="R47" s="85" t="n">
        <v>727.522</v>
      </c>
      <c r="S47" s="85" t="n">
        <v>1683.461</v>
      </c>
      <c r="T47" s="85" t="n">
        <v>31.356</v>
      </c>
      <c r="U47" s="60" t="n">
        <f aca="false">IF(N47&lt;&gt;0,R47/N47,0)</f>
        <v>0.0151462912191092</v>
      </c>
      <c r="V47" s="61" t="n">
        <f aca="false">S47/3600</f>
        <v>0.4676280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68050138026887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1508.397</v>
      </c>
      <c r="J48" s="59" t="n">
        <v>26.722</v>
      </c>
      <c r="K48" s="60" t="n">
        <f aca="false">IF(D48&lt;&gt;0,H48/D48,0)</f>
        <v>0.0246481128659887</v>
      </c>
      <c r="L48" s="67" t="n">
        <f aca="false">I48/3600</f>
        <v>0.418999166666667</v>
      </c>
      <c r="N48" s="86" t="n">
        <v>30374.5608</v>
      </c>
      <c r="O48" s="87" t="n">
        <v>37.021</v>
      </c>
      <c r="P48" s="87" t="n">
        <v>39.4554</v>
      </c>
      <c r="Q48" s="87" t="n">
        <v>40.3562</v>
      </c>
      <c r="R48" s="87" t="n">
        <v>698.18</v>
      </c>
      <c r="S48" s="87" t="n">
        <v>1511.767</v>
      </c>
      <c r="T48" s="87" t="n">
        <v>26.754</v>
      </c>
      <c r="U48" s="60" t="n">
        <f aca="false">IF(N48&lt;&gt;0,R48/N48,0)</f>
        <v>0.0229856821501761</v>
      </c>
      <c r="V48" s="67" t="n">
        <f aca="false">S48/3600</f>
        <v>0.419935277777778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68972920497717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1360.322</v>
      </c>
      <c r="J49" s="59" t="n">
        <v>22.978</v>
      </c>
      <c r="K49" s="60" t="n">
        <f aca="false">IF(D49&lt;&gt;0,H49/D49,0)</f>
        <v>0.0377309998259546</v>
      </c>
      <c r="L49" s="67" t="n">
        <f aca="false">I49/3600</f>
        <v>0.377867222222222</v>
      </c>
      <c r="N49" s="86" t="n">
        <v>18424.4488</v>
      </c>
      <c r="O49" s="87" t="n">
        <v>33.2205</v>
      </c>
      <c r="P49" s="87" t="n">
        <v>37.3522</v>
      </c>
      <c r="Q49" s="87" t="n">
        <v>38.1233</v>
      </c>
      <c r="R49" s="87" t="n">
        <v>647.32</v>
      </c>
      <c r="S49" s="87" t="n">
        <v>1347.858</v>
      </c>
      <c r="T49" s="87" t="n">
        <v>23.197</v>
      </c>
      <c r="U49" s="60" t="n">
        <f aca="false">IF(N49&lt;&gt;0,R49/N49,0)</f>
        <v>0.0351337511926001</v>
      </c>
      <c r="V49" s="67" t="n">
        <f aca="false">S49/3600</f>
        <v>0.374405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71531330725726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1205.882</v>
      </c>
      <c r="J50" s="74" t="n">
        <v>19.905</v>
      </c>
      <c r="K50" s="75" t="n">
        <f aca="false">IF(D50&lt;&gt;0,H50/D50,0)</f>
        <v>0.0595013821862639</v>
      </c>
      <c r="L50" s="76" t="n">
        <f aca="false">I50/3600</f>
        <v>0.334967222222222</v>
      </c>
      <c r="N50" s="88" t="n">
        <v>10023.9928</v>
      </c>
      <c r="O50" s="89" t="n">
        <v>29.4429</v>
      </c>
      <c r="P50" s="89" t="n">
        <v>35.913</v>
      </c>
      <c r="Q50" s="89" t="n">
        <v>36.595</v>
      </c>
      <c r="R50" s="89" t="n">
        <v>555.055</v>
      </c>
      <c r="S50" s="89" t="n">
        <v>1199.033</v>
      </c>
      <c r="T50" s="89" t="n">
        <v>20.03</v>
      </c>
      <c r="U50" s="75" t="n">
        <f aca="false">IF(N50&lt;&gt;0,R50/N50,0)</f>
        <v>0.055372645519059</v>
      </c>
      <c r="V50" s="76" t="n">
        <f aca="false">S50/3600</f>
        <v>0.333064722222222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73306698410419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881.12</v>
      </c>
      <c r="J51" s="82" t="n">
        <v>14.071</v>
      </c>
      <c r="K51" s="60" t="n">
        <f aca="false">IF(D51&lt;&gt;0,H51/D51,0)</f>
        <v>0.0196236733094306</v>
      </c>
      <c r="L51" s="61" t="n">
        <f aca="false">I51/3600</f>
        <v>0.244755555555556</v>
      </c>
      <c r="N51" s="84" t="n">
        <v>15841.168</v>
      </c>
      <c r="O51" s="85" t="n">
        <v>42.3705</v>
      </c>
      <c r="P51" s="85" t="n">
        <v>43.5392</v>
      </c>
      <c r="Q51" s="85" t="n">
        <v>44.5436</v>
      </c>
      <c r="R51" s="85" t="n">
        <v>280.48</v>
      </c>
      <c r="S51" s="85" t="n">
        <v>878.234</v>
      </c>
      <c r="T51" s="85" t="n">
        <v>14.133</v>
      </c>
      <c r="U51" s="60" t="n">
        <f aca="false">IF(N51&lt;&gt;0,R51/N51,0)</f>
        <v>0.01770576513045</v>
      </c>
      <c r="V51" s="61" t="n">
        <f aca="false">S51/3600</f>
        <v>0.243953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099579773931858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786.381</v>
      </c>
      <c r="J52" s="59" t="n">
        <v>12.199</v>
      </c>
      <c r="K52" s="60" t="n">
        <f aca="false">IF(D52&lt;&gt;0,H52/D52,0)</f>
        <v>0.0310055804991701</v>
      </c>
      <c r="L52" s="67" t="n">
        <f aca="false">I52/3600</f>
        <v>0.218439166666667</v>
      </c>
      <c r="N52" s="86" t="n">
        <v>9472.1288</v>
      </c>
      <c r="O52" s="87" t="n">
        <v>38.8839</v>
      </c>
      <c r="P52" s="87" t="n">
        <v>40.3841</v>
      </c>
      <c r="Q52" s="87" t="n">
        <v>41.8955</v>
      </c>
      <c r="R52" s="87" t="n">
        <v>265.795</v>
      </c>
      <c r="S52" s="87" t="n">
        <v>785.227</v>
      </c>
      <c r="T52" s="87" t="n">
        <v>12.246</v>
      </c>
      <c r="U52" s="60" t="n">
        <f aca="false">IF(N52&lt;&gt;0,R52/N52,0)</f>
        <v>0.0280607459645186</v>
      </c>
      <c r="V52" s="67" t="n">
        <f aca="false">S52/3600</f>
        <v>0.218118611111111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9753157680293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705.604</v>
      </c>
      <c r="J53" s="59" t="n">
        <v>10.842</v>
      </c>
      <c r="K53" s="60" t="n">
        <f aca="false">IF(D53&lt;&gt;0,H53/D53,0)</f>
        <v>0.0486969350174415</v>
      </c>
      <c r="L53" s="67" t="n">
        <f aca="false">I53/3600</f>
        <v>0.196001111111111</v>
      </c>
      <c r="N53" s="86" t="n">
        <v>5441.1096</v>
      </c>
      <c r="O53" s="87" t="n">
        <v>35.417</v>
      </c>
      <c r="P53" s="87" t="n">
        <v>38.1768</v>
      </c>
      <c r="Q53" s="87" t="n">
        <v>39.9907</v>
      </c>
      <c r="R53" s="87" t="n">
        <v>240.976</v>
      </c>
      <c r="S53" s="87" t="n">
        <v>702.562</v>
      </c>
      <c r="T53" s="87" t="n">
        <v>11.419</v>
      </c>
      <c r="U53" s="60" t="n">
        <f aca="false">IF(N53&lt;&gt;0,R53/N53,0)</f>
        <v>0.0442880253689431</v>
      </c>
      <c r="V53" s="67" t="n">
        <f aca="false">S53/3600</f>
        <v>0.195156111111111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94878228338767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631.785</v>
      </c>
      <c r="J54" s="74" t="n">
        <v>9.796</v>
      </c>
      <c r="K54" s="75" t="n">
        <f aca="false">IF(D54&lt;&gt;0,H54/D54,0)</f>
        <v>0.076960315732281</v>
      </c>
      <c r="L54" s="76" t="n">
        <f aca="false">I54/3600</f>
        <v>0.175495833333333</v>
      </c>
      <c r="N54" s="88" t="n">
        <v>2775.9144</v>
      </c>
      <c r="O54" s="89" t="n">
        <v>31.9918</v>
      </c>
      <c r="P54" s="89" t="n">
        <v>36.7567</v>
      </c>
      <c r="Q54" s="89" t="n">
        <v>38.5421</v>
      </c>
      <c r="R54" s="89" t="n">
        <v>195.28</v>
      </c>
      <c r="S54" s="89" t="n">
        <v>628.681</v>
      </c>
      <c r="T54" s="89" t="n">
        <v>9.859</v>
      </c>
      <c r="U54" s="75" t="n">
        <f aca="false">IF(N54&lt;&gt;0,R54/N54,0)</f>
        <v>0.0703479905576339</v>
      </c>
      <c r="V54" s="76" t="n">
        <f aca="false">S54/3600</f>
        <v>0.174633611111111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92514452478762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356.601</v>
      </c>
      <c r="J55" s="82" t="n">
        <v>5.865</v>
      </c>
      <c r="K55" s="60" t="n">
        <f aca="false">IF(D55&lt;&gt;0,H55/D55,0)</f>
        <v>0.0250480167070635</v>
      </c>
      <c r="L55" s="61" t="n">
        <f aca="false">I55/3600</f>
        <v>0.0990558333333333</v>
      </c>
      <c r="N55" s="84" t="n">
        <v>5947.7392</v>
      </c>
      <c r="O55" s="85" t="n">
        <v>43.2538</v>
      </c>
      <c r="P55" s="85" t="n">
        <v>45.5141</v>
      </c>
      <c r="Q55" s="85" t="n">
        <v>45.4708</v>
      </c>
      <c r="R55" s="85" t="n">
        <v>134.739</v>
      </c>
      <c r="S55" s="85" t="n">
        <v>354.432</v>
      </c>
      <c r="T55" s="85" t="n">
        <v>5.787</v>
      </c>
      <c r="U55" s="60" t="n">
        <f aca="false">IF(N55&lt;&gt;0,R55/N55,0)</f>
        <v>0.0226538177733146</v>
      </c>
      <c r="V55" s="61" t="n">
        <f aca="false">S55/3600</f>
        <v>0.0984533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978245585842556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316.399</v>
      </c>
      <c r="J56" s="59" t="n">
        <v>5.023</v>
      </c>
      <c r="K56" s="60" t="n">
        <f aca="false">IF(D56&lt;&gt;0,H56/D56,0)</f>
        <v>0.0381350100093145</v>
      </c>
      <c r="L56" s="67" t="n">
        <f aca="false">I56/3600</f>
        <v>0.0878886111111111</v>
      </c>
      <c r="N56" s="86" t="n">
        <v>3584.9472</v>
      </c>
      <c r="O56" s="87" t="n">
        <v>39.5739</v>
      </c>
      <c r="P56" s="87" t="n">
        <v>42.4055</v>
      </c>
      <c r="Q56" s="87" t="n">
        <v>42.1002</v>
      </c>
      <c r="R56" s="87" t="n">
        <v>123.647</v>
      </c>
      <c r="S56" s="87" t="n">
        <v>318.053</v>
      </c>
      <c r="T56" s="87" t="n">
        <v>5.054</v>
      </c>
      <c r="U56" s="60" t="n">
        <f aca="false">IF(N56&lt;&gt;0,R56/N56,0)</f>
        <v>0.0344906056078037</v>
      </c>
      <c r="V56" s="67" t="n">
        <f aca="false">S56/3600</f>
        <v>0.0883480555555556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98809072621789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288.101</v>
      </c>
      <c r="J57" s="59" t="n">
        <v>4.82</v>
      </c>
      <c r="K57" s="60" t="n">
        <f aca="false">IF(D57&lt;&gt;0,H57/D57,0)</f>
        <v>0.0572967586853683</v>
      </c>
      <c r="L57" s="67" t="n">
        <f aca="false">I57/3600</f>
        <v>0.0800280555555556</v>
      </c>
      <c r="N57" s="86" t="n">
        <v>2077.0992</v>
      </c>
      <c r="O57" s="87" t="n">
        <v>36.0933</v>
      </c>
      <c r="P57" s="87" t="n">
        <v>40.0836</v>
      </c>
      <c r="Q57" s="87" t="n">
        <v>39.6144</v>
      </c>
      <c r="R57" s="87" t="n">
        <v>107.823</v>
      </c>
      <c r="S57" s="87" t="n">
        <v>285.62</v>
      </c>
      <c r="T57" s="87" t="n">
        <v>4.446</v>
      </c>
      <c r="U57" s="60" t="n">
        <f aca="false">IF(N57&lt;&gt;0,R57/N57,0)</f>
        <v>0.0519103757779118</v>
      </c>
      <c r="V57" s="67" t="n">
        <f aca="false">S57/3600</f>
        <v>0.0793388888888889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99192955487234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263.375</v>
      </c>
      <c r="J58" s="74" t="n">
        <v>3.978</v>
      </c>
      <c r="K58" s="75" t="n">
        <f aca="false">IF(D58&lt;&gt;0,H58/D58,0)</f>
        <v>0.0796730278683381</v>
      </c>
      <c r="L58" s="76" t="n">
        <f aca="false">I58/3600</f>
        <v>0.0731597222222222</v>
      </c>
      <c r="N58" s="88" t="n">
        <v>1163.8432</v>
      </c>
      <c r="O58" s="89" t="n">
        <v>32.8632</v>
      </c>
      <c r="P58" s="89" t="n">
        <v>38.4458</v>
      </c>
      <c r="Q58" s="89" t="n">
        <v>37.8215</v>
      </c>
      <c r="R58" s="89" t="n">
        <v>84.117</v>
      </c>
      <c r="S58" s="89" t="n">
        <v>262.065</v>
      </c>
      <c r="T58" s="89" t="n">
        <v>4.009</v>
      </c>
      <c r="U58" s="75" t="n">
        <f aca="false">IF(N58&lt;&gt;0,R58/N58,0)</f>
        <v>0.0722751999582074</v>
      </c>
      <c r="V58" s="76" t="n">
        <f aca="false">S58/3600</f>
        <v>0.0727958333333333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99890853058254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511.93</v>
      </c>
      <c r="J59" s="82" t="n">
        <v>8.58</v>
      </c>
      <c r="K59" s="60" t="n">
        <f aca="false">IF(D59&lt;&gt;0,H59/D59,0)</f>
        <v>0.0153270659901554</v>
      </c>
      <c r="L59" s="61" t="n">
        <f aca="false">I59/3600</f>
        <v>0.142202777777778</v>
      </c>
      <c r="N59" s="84" t="n">
        <v>14670.556</v>
      </c>
      <c r="O59" s="85" t="n">
        <v>41.4733</v>
      </c>
      <c r="P59" s="85" t="n">
        <v>43.46</v>
      </c>
      <c r="Q59" s="85" t="n">
        <v>44.4126</v>
      </c>
      <c r="R59" s="85" t="n">
        <v>219.714</v>
      </c>
      <c r="S59" s="85" t="n">
        <v>512.32</v>
      </c>
      <c r="T59" s="85" t="n">
        <v>8.673</v>
      </c>
      <c r="U59" s="60" t="n">
        <f aca="false">IF(N59&lt;&gt;0,R59/N59,0)</f>
        <v>0.0149765284969431</v>
      </c>
      <c r="V59" s="61" t="n">
        <f aca="false">S59/3600</f>
        <v>0.142311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23206807330150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445.708</v>
      </c>
      <c r="J60" s="59" t="n">
        <v>7.753</v>
      </c>
      <c r="K60" s="60" t="n">
        <f aca="false">IF(D60&lt;&gt;0,H60/D60,0)</f>
        <v>0.0217059226585047</v>
      </c>
      <c r="L60" s="67" t="n">
        <f aca="false">I60/3600</f>
        <v>0.123807777777778</v>
      </c>
      <c r="N60" s="86" t="n">
        <v>9548.8184</v>
      </c>
      <c r="O60" s="87" t="n">
        <v>37.2492</v>
      </c>
      <c r="P60" s="87" t="n">
        <v>40.7049</v>
      </c>
      <c r="Q60" s="87" t="n">
        <v>41.8108</v>
      </c>
      <c r="R60" s="87" t="n">
        <v>201.233</v>
      </c>
      <c r="S60" s="87" t="n">
        <v>444.912</v>
      </c>
      <c r="T60" s="87" t="n">
        <v>7.768</v>
      </c>
      <c r="U60" s="60" t="n">
        <f aca="false">IF(N60&lt;&gt;0,R60/N60,0)</f>
        <v>0.0210741257787456</v>
      </c>
      <c r="V60" s="67" t="n">
        <f aca="false">S60/3600</f>
        <v>0.123586666666667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29641238306490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403.291</v>
      </c>
      <c r="J61" s="59" t="n">
        <v>7.051</v>
      </c>
      <c r="K61" s="60" t="n">
        <f aca="false">IF(D61&lt;&gt;0,H61/D61,0)</f>
        <v>0.0316059456611444</v>
      </c>
      <c r="L61" s="67" t="n">
        <f aca="false">I61/3600</f>
        <v>0.112025277777778</v>
      </c>
      <c r="N61" s="86" t="n">
        <v>5966.9096</v>
      </c>
      <c r="O61" s="87" t="n">
        <v>33.4376</v>
      </c>
      <c r="P61" s="87" t="n">
        <v>39.0506</v>
      </c>
      <c r="Q61" s="87" t="n">
        <v>40.0374</v>
      </c>
      <c r="R61" s="87" t="n">
        <v>181.742</v>
      </c>
      <c r="S61" s="87" t="n">
        <v>402.621</v>
      </c>
      <c r="T61" s="87" t="n">
        <v>6.676</v>
      </c>
      <c r="U61" s="60" t="n">
        <f aca="false">IF(N61&lt;&gt;0,R61/N61,0)</f>
        <v>0.0304583129598612</v>
      </c>
      <c r="V61" s="67" t="n">
        <f aca="false">S61/3600</f>
        <v>0.111839166666667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37332485830817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367.099</v>
      </c>
      <c r="J62" s="74" t="n">
        <v>5.787</v>
      </c>
      <c r="K62" s="75" t="n">
        <f aca="false">IF(D62&lt;&gt;0,H62/D62,0)</f>
        <v>0.0476953733699375</v>
      </c>
      <c r="L62" s="76" t="n">
        <f aca="false">I62/3600</f>
        <v>0.101971944444444</v>
      </c>
      <c r="N62" s="88" t="n">
        <v>3538.376</v>
      </c>
      <c r="O62" s="89" t="n">
        <v>29.7682</v>
      </c>
      <c r="P62" s="89" t="n">
        <v>37.9466</v>
      </c>
      <c r="Q62" s="89" t="n">
        <v>38.8122</v>
      </c>
      <c r="R62" s="89" t="n">
        <v>161.669</v>
      </c>
      <c r="S62" s="89" t="n">
        <v>363.777</v>
      </c>
      <c r="T62" s="89" t="n">
        <v>5.818</v>
      </c>
      <c r="U62" s="75" t="n">
        <f aca="false">IF(N62&lt;&gt;0,R62/N62,0)</f>
        <v>0.0456901697275812</v>
      </c>
      <c r="V62" s="76" t="n">
        <f aca="false">S62/3600</f>
        <v>0.101049166666667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43820012065437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429.718</v>
      </c>
      <c r="J63" s="82" t="n">
        <v>8.049</v>
      </c>
      <c r="K63" s="60" t="n">
        <f aca="false">IF(D63&lt;&gt;0,H63/D63,0)</f>
        <v>0.0186099875246094</v>
      </c>
      <c r="L63" s="61" t="n">
        <f aca="false">I63/3600</f>
        <v>0.119366111111111</v>
      </c>
      <c r="N63" s="84" t="n">
        <v>12485.6232</v>
      </c>
      <c r="O63" s="85" t="n">
        <v>41.037</v>
      </c>
      <c r="P63" s="85" t="n">
        <v>41.9452</v>
      </c>
      <c r="Q63" s="85" t="n">
        <v>42.7592</v>
      </c>
      <c r="R63" s="85" t="n">
        <v>205.461</v>
      </c>
      <c r="S63" s="85" t="n">
        <v>428.751</v>
      </c>
      <c r="T63" s="85" t="n">
        <v>8.018</v>
      </c>
      <c r="U63" s="60" t="n">
        <f aca="false">IF(N63&lt;&gt;0,R63/N63,0)</f>
        <v>0.0164558065471654</v>
      </c>
      <c r="V63" s="61" t="n">
        <f aca="false">S63/3600</f>
        <v>0.119097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1764023808910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388.986</v>
      </c>
      <c r="J64" s="59" t="n">
        <v>6.895</v>
      </c>
      <c r="K64" s="60" t="n">
        <f aca="false">IF(D64&lt;&gt;0,H64/D64,0)</f>
        <v>0.0291074580466771</v>
      </c>
      <c r="L64" s="67" t="n">
        <f aca="false">I64/3600</f>
        <v>0.108051666666667</v>
      </c>
      <c r="N64" s="86" t="n">
        <v>7734.2488</v>
      </c>
      <c r="O64" s="87" t="n">
        <v>36.6758</v>
      </c>
      <c r="P64" s="87" t="n">
        <v>38.9667</v>
      </c>
      <c r="Q64" s="87" t="n">
        <v>39.5993</v>
      </c>
      <c r="R64" s="87" t="n">
        <v>199.507</v>
      </c>
      <c r="S64" s="87" t="n">
        <v>388.877</v>
      </c>
      <c r="T64" s="87" t="n">
        <v>6.942</v>
      </c>
      <c r="U64" s="60" t="n">
        <f aca="false">IF(N64&lt;&gt;0,R64/N64,0)</f>
        <v>0.0257952653397962</v>
      </c>
      <c r="V64" s="67" t="n">
        <f aca="false">S64/3600</f>
        <v>0.108021388888889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1683097313401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342.997</v>
      </c>
      <c r="J65" s="59" t="n">
        <v>5.896</v>
      </c>
      <c r="K65" s="60" t="n">
        <f aca="false">IF(D65&lt;&gt;0,H65/D65,0)</f>
        <v>0.0469746279000717</v>
      </c>
      <c r="L65" s="67" t="n">
        <f aca="false">I65/3600</f>
        <v>0.0952769444444444</v>
      </c>
      <c r="N65" s="86" t="n">
        <v>4426.3416</v>
      </c>
      <c r="O65" s="87" t="n">
        <v>32.6711</v>
      </c>
      <c r="P65" s="87" t="n">
        <v>36.8199</v>
      </c>
      <c r="Q65" s="87" t="n">
        <v>37.3483</v>
      </c>
      <c r="R65" s="87" t="n">
        <v>184.971</v>
      </c>
      <c r="S65" s="87" t="n">
        <v>341.125</v>
      </c>
      <c r="T65" s="87" t="n">
        <v>6.146</v>
      </c>
      <c r="U65" s="60" t="n">
        <f aca="false">IF(N65&lt;&gt;0,R65/N65,0)</f>
        <v>0.0417886861691832</v>
      </c>
      <c r="V65" s="67" t="n">
        <f aca="false">S65/3600</f>
        <v>0.0947569444444445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1533954765241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299.77</v>
      </c>
      <c r="J66" s="74" t="n">
        <v>4.945</v>
      </c>
      <c r="K66" s="75" t="n">
        <f aca="false">IF(D66&lt;&gt;0,H66/D66,0)</f>
        <v>0.0739757417185409</v>
      </c>
      <c r="L66" s="76" t="n">
        <f aca="false">I66/3600</f>
        <v>0.0832694444444444</v>
      </c>
      <c r="N66" s="88" t="n">
        <v>2301.364</v>
      </c>
      <c r="O66" s="89" t="n">
        <v>29.1283</v>
      </c>
      <c r="P66" s="89" t="n">
        <v>35.339</v>
      </c>
      <c r="Q66" s="89" t="n">
        <v>35.8103</v>
      </c>
      <c r="R66" s="89" t="n">
        <v>152.374</v>
      </c>
      <c r="S66" s="89" t="n">
        <v>298.694</v>
      </c>
      <c r="T66" s="89" t="n">
        <v>4.945</v>
      </c>
      <c r="U66" s="75" t="n">
        <f aca="false">IF(N66&lt;&gt;0,R66/N66,0)</f>
        <v>0.0662102996310014</v>
      </c>
      <c r="V66" s="76" t="n">
        <f aca="false">S66/3600</f>
        <v>0.0829705555555556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11220001048761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231.13</v>
      </c>
      <c r="J67" s="82" t="n">
        <v>3.9</v>
      </c>
      <c r="K67" s="60" t="n">
        <f aca="false">IF(D67&lt;&gt;0,H67/D67,0)</f>
        <v>0.021973883946405</v>
      </c>
      <c r="L67" s="61" t="n">
        <f aca="false">I67/3600</f>
        <v>0.0642027777777778</v>
      </c>
      <c r="N67" s="84" t="n">
        <v>4754.7416</v>
      </c>
      <c r="O67" s="85" t="n">
        <v>42.4157</v>
      </c>
      <c r="P67" s="85" t="n">
        <v>43.1495</v>
      </c>
      <c r="Q67" s="85" t="n">
        <v>44.2182</v>
      </c>
      <c r="R67" s="85" t="n">
        <v>93.174</v>
      </c>
      <c r="S67" s="85" t="n">
        <v>229.711</v>
      </c>
      <c r="T67" s="85" t="n">
        <v>3.931</v>
      </c>
      <c r="U67" s="60" t="n">
        <f aca="false">IF(N67&lt;&gt;0,R67/N67,0)</f>
        <v>0.0195960175837947</v>
      </c>
      <c r="V67" s="61" t="n">
        <f aca="false">S67/3600</f>
        <v>0.0638086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1037485439303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206.45</v>
      </c>
      <c r="J68" s="59" t="n">
        <v>3.4</v>
      </c>
      <c r="K68" s="60" t="n">
        <f aca="false">IF(D68&lt;&gt;0,H68/D68,0)</f>
        <v>0.0352668239043561</v>
      </c>
      <c r="L68" s="67" t="n">
        <f aca="false">I68/3600</f>
        <v>0.0573472222222222</v>
      </c>
      <c r="N68" s="86" t="n">
        <v>2890.3656</v>
      </c>
      <c r="O68" s="87" t="n">
        <v>38.3321</v>
      </c>
      <c r="P68" s="87" t="n">
        <v>40.0294</v>
      </c>
      <c r="Q68" s="87" t="n">
        <v>41.3434</v>
      </c>
      <c r="R68" s="87" t="n">
        <v>91.235</v>
      </c>
      <c r="S68" s="87" t="n">
        <v>206.107</v>
      </c>
      <c r="T68" s="87" t="n">
        <v>3.4</v>
      </c>
      <c r="U68" s="60" t="n">
        <f aca="false">IF(N68&lt;&gt;0,R68/N68,0)</f>
        <v>0.0315652109892257</v>
      </c>
      <c r="V68" s="67" t="n">
        <f aca="false">S68/3600</f>
        <v>0.0572519444444444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0847600062539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182.676</v>
      </c>
      <c r="J69" s="59" t="n">
        <v>2.964</v>
      </c>
      <c r="K69" s="60" t="n">
        <f aca="false">IF(D69&lt;&gt;0,H69/D69,0)</f>
        <v>0.0578352726193329</v>
      </c>
      <c r="L69" s="67" t="n">
        <f aca="false">I69/3600</f>
        <v>0.0507433333333333</v>
      </c>
      <c r="N69" s="86" t="n">
        <v>1611.7104</v>
      </c>
      <c r="O69" s="87" t="n">
        <v>34.4932</v>
      </c>
      <c r="P69" s="87" t="n">
        <v>37.8765</v>
      </c>
      <c r="Q69" s="87" t="n">
        <v>39.0586</v>
      </c>
      <c r="R69" s="87" t="n">
        <v>83.969</v>
      </c>
      <c r="S69" s="87" t="n">
        <v>182.145</v>
      </c>
      <c r="T69" s="87" t="n">
        <v>2.948</v>
      </c>
      <c r="U69" s="60" t="n">
        <f aca="false">IF(N69&lt;&gt;0,R69/N69,0)</f>
        <v>0.0520993101490193</v>
      </c>
      <c r="V69" s="67" t="n">
        <f aca="false">S69/3600</f>
        <v>0.0505958333333333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10514200458251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165.407</v>
      </c>
      <c r="J70" s="74" t="n">
        <v>2.527</v>
      </c>
      <c r="K70" s="75" t="n">
        <f aca="false">IF(D70&lt;&gt;0,H70/D70,0)</f>
        <v>0.0854718896457507</v>
      </c>
      <c r="L70" s="76" t="n">
        <f aca="false">I70/3600</f>
        <v>0.0459463888888889</v>
      </c>
      <c r="N70" s="88" t="n">
        <v>835.7144</v>
      </c>
      <c r="O70" s="89" t="n">
        <v>31.3006</v>
      </c>
      <c r="P70" s="89" t="n">
        <v>36.3081</v>
      </c>
      <c r="Q70" s="89" t="n">
        <v>37.3422</v>
      </c>
      <c r="R70" s="89" t="n">
        <v>64.671</v>
      </c>
      <c r="S70" s="89" t="n">
        <v>162.723</v>
      </c>
      <c r="T70" s="89" t="n">
        <v>2.542</v>
      </c>
      <c r="U70" s="75" t="n">
        <f aca="false">IF(N70&lt;&gt;0,R70/N70,0)</f>
        <v>0.0773840919816626</v>
      </c>
      <c r="V70" s="76" t="n">
        <f aca="false">S70/3600</f>
        <v>0.0452008333333333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10271387740377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3378.217</v>
      </c>
      <c r="J71" s="82" t="n">
        <v>48.297</v>
      </c>
      <c r="K71" s="60" t="n">
        <f aca="false">IF(D71&lt;&gt;0,H71/D71,0)</f>
        <v>0.040600395486256</v>
      </c>
      <c r="L71" s="61" t="n">
        <f aca="false">I71/3600</f>
        <v>0.938393611111111</v>
      </c>
      <c r="N71" s="84" t="n">
        <v>24187.7928</v>
      </c>
      <c r="O71" s="85" t="n">
        <v>44.8003</v>
      </c>
      <c r="P71" s="85" t="n">
        <v>47.47</v>
      </c>
      <c r="Q71" s="85" t="n">
        <v>48.4456</v>
      </c>
      <c r="R71" s="85" t="n">
        <v>912.218</v>
      </c>
      <c r="S71" s="85" t="n">
        <v>3372.429</v>
      </c>
      <c r="T71" s="85" t="n">
        <v>48.469</v>
      </c>
      <c r="U71" s="60" t="n">
        <f aca="false">IF(N71&lt;&gt;0,R71/N71,0)</f>
        <v>0.0377139827326452</v>
      </c>
      <c r="V71" s="61" t="n">
        <f aca="false">S71/3600</f>
        <v>0.936785833333333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0736787591074103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3108.913</v>
      </c>
      <c r="J72" s="59" t="n">
        <v>44.709</v>
      </c>
      <c r="K72" s="60" t="n">
        <f aca="false">IF(D72&lt;&gt;0,H72/D72,0)</f>
        <v>0.0582355725972233</v>
      </c>
      <c r="L72" s="67" t="n">
        <f aca="false">I72/3600</f>
        <v>0.863586944444444</v>
      </c>
      <c r="N72" s="86" t="n">
        <v>14356.3368</v>
      </c>
      <c r="O72" s="87" t="n">
        <v>42.3779</v>
      </c>
      <c r="P72" s="87" t="n">
        <v>45.6989</v>
      </c>
      <c r="Q72" s="87" t="n">
        <v>46.4601</v>
      </c>
      <c r="R72" s="87" t="n">
        <v>777.704</v>
      </c>
      <c r="S72" s="87" t="n">
        <v>3099.756</v>
      </c>
      <c r="T72" s="87" t="n">
        <v>44.928</v>
      </c>
      <c r="U72" s="60" t="n">
        <f aca="false">IF(N72&lt;&gt;0,R72/N72,0)</f>
        <v>0.0541714791756627</v>
      </c>
      <c r="V72" s="67" t="n">
        <f aca="false">S72/3600</f>
        <v>0.861043333333333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073751709090216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2859.422</v>
      </c>
      <c r="J73" s="59" t="n">
        <v>41.542</v>
      </c>
      <c r="K73" s="60" t="n">
        <f aca="false">IF(D73&lt;&gt;0,H73/D73,0)</f>
        <v>0.0779097007753838</v>
      </c>
      <c r="L73" s="67" t="n">
        <f aca="false">I73/3600</f>
        <v>0.794283888888889</v>
      </c>
      <c r="N73" s="86" t="n">
        <v>8660.772</v>
      </c>
      <c r="O73" s="87" t="n">
        <v>39.6378</v>
      </c>
      <c r="P73" s="87" t="n">
        <v>44.0366</v>
      </c>
      <c r="Q73" s="87" t="n">
        <v>44.6649</v>
      </c>
      <c r="R73" s="87" t="n">
        <v>628.466</v>
      </c>
      <c r="S73" s="87" t="n">
        <v>2863.838</v>
      </c>
      <c r="T73" s="87" t="n">
        <v>41.964</v>
      </c>
      <c r="U73" s="60" t="n">
        <f aca="false">IF(N73&lt;&gt;0,R73/N73,0)</f>
        <v>0.0725646628268242</v>
      </c>
      <c r="V73" s="67" t="n">
        <f aca="false">S73/3600</f>
        <v>0.795510555555556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073804871003587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2678.977</v>
      </c>
      <c r="J74" s="74" t="n">
        <v>39.156</v>
      </c>
      <c r="K74" s="75" t="n">
        <f aca="false">IF(D74&lt;&gt;0,H74/D74,0)</f>
        <v>0.0971012884126244</v>
      </c>
      <c r="L74" s="76" t="n">
        <f aca="false">I74/3600</f>
        <v>0.744160277777778</v>
      </c>
      <c r="N74" s="88" t="n">
        <v>5221.8448</v>
      </c>
      <c r="O74" s="89" t="n">
        <v>36.6824</v>
      </c>
      <c r="P74" s="89" t="n">
        <v>42.8064</v>
      </c>
      <c r="Q74" s="89" t="n">
        <v>43.2959</v>
      </c>
      <c r="R74" s="89" t="n">
        <v>471.723</v>
      </c>
      <c r="S74" s="89" t="n">
        <v>2671.052</v>
      </c>
      <c r="T74" s="89" t="n">
        <v>39.062</v>
      </c>
      <c r="U74" s="75" t="n">
        <f aca="false">IF(N74&lt;&gt;0,R74/N74,0)</f>
        <v>0.0903364649979639</v>
      </c>
      <c r="V74" s="76" t="n">
        <f aca="false">S74/3600</f>
        <v>0.741958888888889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076043929354202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3266.24</v>
      </c>
      <c r="J75" s="82" t="n">
        <v>47.923</v>
      </c>
      <c r="K75" s="60" t="n">
        <f aca="false">IF(D75&lt;&gt;0,H75/D75,0)</f>
        <v>0.0296842372708125</v>
      </c>
      <c r="L75" s="61" t="n">
        <f aca="false">I75/3600</f>
        <v>0.907288888888889</v>
      </c>
      <c r="N75" s="84" t="n">
        <v>24037.468</v>
      </c>
      <c r="O75" s="85" t="n">
        <v>44.9534</v>
      </c>
      <c r="P75" s="85" t="n">
        <v>48.829</v>
      </c>
      <c r="Q75" s="85" t="n">
        <v>48.7902</v>
      </c>
      <c r="R75" s="85" t="n">
        <v>641.94</v>
      </c>
      <c r="S75" s="85" t="n">
        <v>3263.993</v>
      </c>
      <c r="T75" s="85" t="n">
        <v>48.235</v>
      </c>
      <c r="U75" s="60" t="n">
        <f aca="false">IF(N75&lt;&gt;0,R75/N75,0)</f>
        <v>0.0267058077830826</v>
      </c>
      <c r="V75" s="61" t="n">
        <f aca="false">S75/3600</f>
        <v>0.9066647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0326417205526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3013.176</v>
      </c>
      <c r="J76" s="59" t="n">
        <v>43.758</v>
      </c>
      <c r="K76" s="60" t="n">
        <f aca="false">IF(D76&lt;&gt;0,H76/D76,0)</f>
        <v>0.0399485187671153</v>
      </c>
      <c r="L76" s="67" t="n">
        <f aca="false">I76/3600</f>
        <v>0.836993333333333</v>
      </c>
      <c r="N76" s="86" t="n">
        <v>14684.3312</v>
      </c>
      <c r="O76" s="87" t="n">
        <v>42.521</v>
      </c>
      <c r="P76" s="87" t="n">
        <v>47.0844</v>
      </c>
      <c r="Q76" s="87" t="n">
        <v>46.373</v>
      </c>
      <c r="R76" s="87" t="n">
        <v>530.526</v>
      </c>
      <c r="S76" s="87" t="n">
        <v>2990.213</v>
      </c>
      <c r="T76" s="87" t="n">
        <v>43.851</v>
      </c>
      <c r="U76" s="60" t="n">
        <f aca="false">IF(N76&lt;&gt;0,R76/N76,0)</f>
        <v>0.0361287138497666</v>
      </c>
      <c r="V76" s="67" t="n">
        <f aca="false">S76/3600</f>
        <v>0.830614722222222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099392947599291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2767.834</v>
      </c>
      <c r="J77" s="59" t="n">
        <v>39.936</v>
      </c>
      <c r="K77" s="60" t="n">
        <f aca="false">IF(D77&lt;&gt;0,H77/D77,0)</f>
        <v>0.0510792670053893</v>
      </c>
      <c r="L77" s="67" t="n">
        <f aca="false">I77/3600</f>
        <v>0.768842777777778</v>
      </c>
      <c r="N77" s="86" t="n">
        <v>9119.2184</v>
      </c>
      <c r="O77" s="87" t="n">
        <v>39.7411</v>
      </c>
      <c r="P77" s="87" t="n">
        <v>45.8157</v>
      </c>
      <c r="Q77" s="87" t="n">
        <v>44.2629</v>
      </c>
      <c r="R77" s="87" t="n">
        <v>421.06</v>
      </c>
      <c r="S77" s="87" t="n">
        <v>2760.83</v>
      </c>
      <c r="T77" s="87" t="n">
        <v>40.201</v>
      </c>
      <c r="U77" s="60" t="n">
        <f aca="false">IF(N77&lt;&gt;0,R77/N77,0)</f>
        <v>0.0461728167405224</v>
      </c>
      <c r="V77" s="67" t="n">
        <f aca="false">S77/3600</f>
        <v>0.766897222222222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0071996223989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2633.783</v>
      </c>
      <c r="J78" s="74" t="n">
        <v>37.128</v>
      </c>
      <c r="K78" s="75" t="n">
        <f aca="false">IF(D78&lt;&gt;0,H78/D78,0)</f>
        <v>0.062295766062519</v>
      </c>
      <c r="L78" s="76" t="n">
        <f aca="false">I78/3600</f>
        <v>0.731606388888889</v>
      </c>
      <c r="N78" s="88" t="n">
        <v>5456.2448</v>
      </c>
      <c r="O78" s="89" t="n">
        <v>36.5542</v>
      </c>
      <c r="P78" s="89" t="n">
        <v>44.7377</v>
      </c>
      <c r="Q78" s="89" t="n">
        <v>42.6806</v>
      </c>
      <c r="R78" s="89" t="n">
        <v>306.361</v>
      </c>
      <c r="S78" s="89" t="n">
        <v>2623.472</v>
      </c>
      <c r="T78" s="89" t="n">
        <v>37.471</v>
      </c>
      <c r="U78" s="75" t="n">
        <f aca="false">IF(N78&lt;&gt;0,R78/N78,0)</f>
        <v>0.0561486903960028</v>
      </c>
      <c r="V78" s="76" t="n">
        <f aca="false">S78/3600</f>
        <v>0.728742222222222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04621256846252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3358.124</v>
      </c>
      <c r="J79" s="82" t="n">
        <v>48.531</v>
      </c>
      <c r="K79" s="60" t="n">
        <f aca="false">IF(D79&lt;&gt;0,H79/D79,0)</f>
        <v>0.0328304624928232</v>
      </c>
      <c r="L79" s="61" t="n">
        <f aca="false">I79/3600</f>
        <v>0.932812222222222</v>
      </c>
      <c r="N79" s="84" t="n">
        <v>26036.9424</v>
      </c>
      <c r="O79" s="85" t="n">
        <v>44.8176</v>
      </c>
      <c r="P79" s="85" t="n">
        <v>48.85</v>
      </c>
      <c r="Q79" s="85" t="n">
        <v>49.0845</v>
      </c>
      <c r="R79" s="85" t="n">
        <v>804.904</v>
      </c>
      <c r="S79" s="85" t="n">
        <v>3337.719</v>
      </c>
      <c r="T79" s="85" t="n">
        <v>49.03</v>
      </c>
      <c r="U79" s="60" t="n">
        <f aca="false">IF(N79&lt;&gt;0,R79/N79,0)</f>
        <v>0.0309139217514265</v>
      </c>
      <c r="V79" s="61" t="n">
        <f aca="false">S79/3600</f>
        <v>0.9271441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06027891446350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3104.53</v>
      </c>
      <c r="J80" s="59" t="n">
        <v>44.475</v>
      </c>
      <c r="K80" s="60" t="n">
        <f aca="false">IF(D80&lt;&gt;0,H80/D80,0)</f>
        <v>0.0481561686450964</v>
      </c>
      <c r="L80" s="67" t="n">
        <f aca="false">I80/3600</f>
        <v>0.862369444444445</v>
      </c>
      <c r="N80" s="86" t="n">
        <v>15186.7616</v>
      </c>
      <c r="O80" s="87" t="n">
        <v>42.0522</v>
      </c>
      <c r="P80" s="87" t="n">
        <v>46.71</v>
      </c>
      <c r="Q80" s="87" t="n">
        <v>47.0284</v>
      </c>
      <c r="R80" s="87" t="n">
        <v>689.498</v>
      </c>
      <c r="S80" s="87" t="n">
        <v>3066.419</v>
      </c>
      <c r="T80" s="87" t="n">
        <v>44.787</v>
      </c>
      <c r="U80" s="60" t="n">
        <f aca="false">IF(N80&lt;&gt;0,R80/N80,0)</f>
        <v>0.045401252627815</v>
      </c>
      <c r="V80" s="67" t="n">
        <f aca="false">S80/3600</f>
        <v>0.851783055555556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060104417999154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2835.96</v>
      </c>
      <c r="J81" s="59" t="n">
        <v>40.716</v>
      </c>
      <c r="K81" s="60" t="n">
        <f aca="false">IF(D81&lt;&gt;0,H81/D81,0)</f>
        <v>0.0665389216695561</v>
      </c>
      <c r="L81" s="67" t="n">
        <f aca="false">I81/3600</f>
        <v>0.787766666666667</v>
      </c>
      <c r="N81" s="86" t="n">
        <v>8853.9288</v>
      </c>
      <c r="O81" s="87" t="n">
        <v>39.2403</v>
      </c>
      <c r="P81" s="87" t="n">
        <v>44.8958</v>
      </c>
      <c r="Q81" s="87" t="n">
        <v>45.14</v>
      </c>
      <c r="R81" s="87" t="n">
        <v>556.106</v>
      </c>
      <c r="S81" s="87" t="n">
        <v>2827.13</v>
      </c>
      <c r="T81" s="87" t="n">
        <v>41.059</v>
      </c>
      <c r="U81" s="60" t="n">
        <f aca="false">IF(N81&lt;&gt;0,R81/N81,0)</f>
        <v>0.0628089532411871</v>
      </c>
      <c r="V81" s="67" t="n">
        <f aca="false">S81/3600</f>
        <v>0.785313888888889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059721656265270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2674.219</v>
      </c>
      <c r="J82" s="74" t="n">
        <v>38.344</v>
      </c>
      <c r="K82" s="75" t="n">
        <f aca="false">IF(D82&lt;&gt;0,H82/D82,0)</f>
        <v>0.0847297834729196</v>
      </c>
      <c r="L82" s="76" t="n">
        <f aca="false">I82/3600</f>
        <v>0.742838611111111</v>
      </c>
      <c r="N82" s="88" t="n">
        <v>5083.4856</v>
      </c>
      <c r="O82" s="89" t="n">
        <v>36.3937</v>
      </c>
      <c r="P82" s="89" t="n">
        <v>43.4987</v>
      </c>
      <c r="Q82" s="89" t="n">
        <v>43.7643</v>
      </c>
      <c r="R82" s="89" t="n">
        <v>407.867</v>
      </c>
      <c r="S82" s="89" t="n">
        <v>2655.187</v>
      </c>
      <c r="T82" s="89" t="n">
        <v>38.22</v>
      </c>
      <c r="U82" s="75" t="n">
        <f aca="false">IF(N82&lt;&gt;0,R82/N82,0)</f>
        <v>0.0802337278185661</v>
      </c>
      <c r="V82" s="76" t="n">
        <f aca="false">S82/3600</f>
        <v>0.737551944444444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057863285572061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33774804786436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7568676819883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1919687645908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8652218103268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786038234663427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7052084832044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82085316674</v>
      </c>
      <c r="L89" s="91" t="n">
        <f aca="false">GEOMEAN(L3:L82)</f>
        <v>0.548055604594523</v>
      </c>
      <c r="T89" s="91" t="n">
        <f aca="false">GEOMEAN(T3:T82)</f>
        <v>29.889644661847</v>
      </c>
      <c r="V89" s="91" t="n">
        <f aca="false">GEOMEAN(V3:V82)</f>
        <v>0.546210684073527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230682518445</v>
      </c>
      <c r="V90" s="92" t="n">
        <f aca="false">V89/L89</f>
        <v>0.99663369828621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01829944444444</v>
      </c>
      <c r="L91" s="91" t="n">
        <f aca="false">SUM(L3:L82)</f>
        <v>70.1800027777778</v>
      </c>
      <c r="T91" s="91" t="n">
        <f aca="false">SUM(T3:T82)/3600</f>
        <v>1.0203875</v>
      </c>
      <c r="V91" s="91" t="n">
        <f aca="false">SUM(V3:V82)</f>
        <v>69.9916680555556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3484.375</v>
      </c>
      <c r="J3" s="59" t="n">
        <v>50.7</v>
      </c>
      <c r="K3" s="60" t="n">
        <f aca="false">IF(D3&lt;&gt;0,H3/D3,0)</f>
        <v>0.0241853083671342</v>
      </c>
      <c r="L3" s="61" t="n">
        <f aca="false">I3/3600</f>
        <v>0.967881944444444</v>
      </c>
      <c r="N3" s="62" t="n">
        <v>123861.2752</v>
      </c>
      <c r="O3" s="63" t="n">
        <v>43.4042</v>
      </c>
      <c r="P3" s="63" t="n">
        <v>42.7868</v>
      </c>
      <c r="Q3" s="63" t="n">
        <v>44.6645</v>
      </c>
      <c r="R3" s="63" t="n">
        <v>3102.755</v>
      </c>
      <c r="S3" s="63" t="n">
        <v>3441.273</v>
      </c>
      <c r="T3" s="63" t="n">
        <v>51.074</v>
      </c>
      <c r="U3" s="60" t="n">
        <f aca="false">IF(N3&lt;&gt;0,R3/N3,0)</f>
        <v>0.0250502426605083</v>
      </c>
      <c r="V3" s="64" t="n">
        <f aca="false">S3/3600</f>
        <v>0.95590916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366802629627006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2953.038</v>
      </c>
      <c r="J4" s="59" t="n">
        <v>44.304</v>
      </c>
      <c r="K4" s="60" t="n">
        <f aca="false">IF(D4&lt;&gt;0,H4/D4,0)</f>
        <v>0.0365229649618883</v>
      </c>
      <c r="L4" s="67" t="n">
        <f aca="false">I4/3600</f>
        <v>0.820288333333333</v>
      </c>
      <c r="N4" s="68" t="n">
        <v>70666.112</v>
      </c>
      <c r="O4" s="69" t="n">
        <v>40.2301</v>
      </c>
      <c r="P4" s="69" t="n">
        <v>40.3376</v>
      </c>
      <c r="Q4" s="69" t="n">
        <v>42.317</v>
      </c>
      <c r="R4" s="69" t="n">
        <v>2664.686</v>
      </c>
      <c r="S4" s="69" t="n">
        <v>2910.434</v>
      </c>
      <c r="T4" s="69" t="n">
        <v>44.818</v>
      </c>
      <c r="U4" s="60" t="n">
        <f aca="false">IF(N4&lt;&gt;0,R4/N4,0)</f>
        <v>0.0377081167278596</v>
      </c>
      <c r="V4" s="70" t="n">
        <f aca="false">S4/3600</f>
        <v>0.808453888888889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33724332781302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2602.584</v>
      </c>
      <c r="J5" s="59" t="n">
        <v>39.608</v>
      </c>
      <c r="K5" s="60" t="n">
        <f aca="false">IF(D5&lt;&gt;0,H5/D5,0)</f>
        <v>0.0509001947018284</v>
      </c>
      <c r="L5" s="67" t="n">
        <f aca="false">I5/3600</f>
        <v>0.72294</v>
      </c>
      <c r="N5" s="68" t="n">
        <v>40750.2544</v>
      </c>
      <c r="O5" s="69" t="n">
        <v>37.1107</v>
      </c>
      <c r="P5" s="69" t="n">
        <v>38.6999</v>
      </c>
      <c r="Q5" s="69" t="n">
        <v>40.6635</v>
      </c>
      <c r="R5" s="69" t="n">
        <v>2126.939</v>
      </c>
      <c r="S5" s="69" t="n">
        <v>2558.545</v>
      </c>
      <c r="T5" s="69" t="n">
        <v>40.029</v>
      </c>
      <c r="U5" s="60" t="n">
        <f aca="false">IF(N5&lt;&gt;0,R5/N5,0)</f>
        <v>0.0521944962385315</v>
      </c>
      <c r="V5" s="70" t="n">
        <f aca="false">S5/3600</f>
        <v>0.710706944444445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26783054842022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2351.626</v>
      </c>
      <c r="J6" s="74" t="n">
        <v>35.926</v>
      </c>
      <c r="K6" s="75" t="n">
        <f aca="false">IF(D6&lt;&gt;0,H6/D6,0)</f>
        <v>0.0642394253638927</v>
      </c>
      <c r="L6" s="76" t="n">
        <f aca="false">I6/3600</f>
        <v>0.653229444444445</v>
      </c>
      <c r="N6" s="77" t="n">
        <v>23216.3568</v>
      </c>
      <c r="O6" s="78" t="n">
        <v>34.0147</v>
      </c>
      <c r="P6" s="78" t="n">
        <v>37.6092</v>
      </c>
      <c r="Q6" s="78" t="n">
        <v>39.5923</v>
      </c>
      <c r="R6" s="78" t="n">
        <v>1514.514</v>
      </c>
      <c r="S6" s="78" t="n">
        <v>2305.996</v>
      </c>
      <c r="T6" s="78" t="n">
        <v>35.895</v>
      </c>
      <c r="U6" s="75" t="n">
        <f aca="false">IF(N6&lt;&gt;0,R6/N6,0)</f>
        <v>0.0652347830905149</v>
      </c>
      <c r="V6" s="79" t="n">
        <f aca="false">S6/3600</f>
        <v>0.640554444444444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166379365897666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3421.866</v>
      </c>
      <c r="J7" s="59" t="n">
        <v>49.405</v>
      </c>
      <c r="K7" s="60" t="n">
        <f aca="false">IF(D7&lt;&gt;0,H7/D7,0)</f>
        <v>0.0266077461989062</v>
      </c>
      <c r="L7" s="61" t="n">
        <f aca="false">I7/3600</f>
        <v>0.950518333333333</v>
      </c>
      <c r="N7" s="62" t="n">
        <v>122808.5296</v>
      </c>
      <c r="O7" s="63" t="n">
        <v>43.0514</v>
      </c>
      <c r="P7" s="63" t="n">
        <v>45.6115</v>
      </c>
      <c r="Q7" s="63" t="n">
        <v>45.2166</v>
      </c>
      <c r="R7" s="63" t="n">
        <v>3228.056</v>
      </c>
      <c r="S7" s="63" t="n">
        <v>3358.373</v>
      </c>
      <c r="T7" s="63" t="n">
        <v>49.904</v>
      </c>
      <c r="U7" s="60" t="n">
        <f aca="false">IF(N7&lt;&gt;0,R7/N7,0)</f>
        <v>0.0262852752208182</v>
      </c>
      <c r="V7" s="64" t="n">
        <f aca="false">S7/3600</f>
        <v>0.9328813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12464815080514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2939.669</v>
      </c>
      <c r="J8" s="59" t="n">
        <v>45.068</v>
      </c>
      <c r="K8" s="60" t="n">
        <f aca="false">IF(D8&lt;&gt;0,H8/D8,0)</f>
        <v>0.042676957889681</v>
      </c>
      <c r="L8" s="67" t="n">
        <f aca="false">I8/3600</f>
        <v>0.816574722222222</v>
      </c>
      <c r="N8" s="68" t="n">
        <v>72728.6944</v>
      </c>
      <c r="O8" s="69" t="n">
        <v>39.6261</v>
      </c>
      <c r="P8" s="69" t="n">
        <v>43.5478</v>
      </c>
      <c r="Q8" s="69" t="n">
        <v>43.5992</v>
      </c>
      <c r="R8" s="69" t="n">
        <v>3058.574</v>
      </c>
      <c r="S8" s="69" t="n">
        <v>2895.677</v>
      </c>
      <c r="T8" s="69" t="n">
        <v>45.567</v>
      </c>
      <c r="U8" s="60" t="n">
        <f aca="false">IF(N8&lt;&gt;0,R8/N8,0)</f>
        <v>0.0420545704172575</v>
      </c>
      <c r="V8" s="70" t="n">
        <f aca="false">S8/3600</f>
        <v>0.804354722222222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152453777860058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2620.898</v>
      </c>
      <c r="J9" s="59" t="n">
        <v>41.511</v>
      </c>
      <c r="K9" s="60" t="n">
        <f aca="false">IF(D9&lt;&gt;0,H9/D9,0)</f>
        <v>0.0633327946460544</v>
      </c>
      <c r="L9" s="67" t="n">
        <f aca="false">I9/3600</f>
        <v>0.728027222222222</v>
      </c>
      <c r="N9" s="68" t="n">
        <v>43242.2496</v>
      </c>
      <c r="O9" s="69" t="n">
        <v>36.5289</v>
      </c>
      <c r="P9" s="69" t="n">
        <v>41.8218</v>
      </c>
      <c r="Q9" s="69" t="n">
        <v>42.174</v>
      </c>
      <c r="R9" s="69" t="n">
        <v>2680.539</v>
      </c>
      <c r="S9" s="69" t="n">
        <v>2563.022</v>
      </c>
      <c r="T9" s="69" t="n">
        <v>41.823</v>
      </c>
      <c r="U9" s="60" t="n">
        <f aca="false">IF(N9&lt;&gt;0,R9/N9,0)</f>
        <v>0.0619888887556858</v>
      </c>
      <c r="V9" s="70" t="n">
        <f aca="false">S9/3600</f>
        <v>0.711950555555556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226442075602957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2374.012</v>
      </c>
      <c r="J10" s="74" t="n">
        <v>37.923</v>
      </c>
      <c r="K10" s="75" t="n">
        <f aca="false">IF(D10&lt;&gt;0,H10/D10,0)</f>
        <v>0.0818453564596738</v>
      </c>
      <c r="L10" s="76" t="n">
        <f aca="false">I10/3600</f>
        <v>0.659447777777778</v>
      </c>
      <c r="N10" s="77" t="n">
        <v>26379.4512</v>
      </c>
      <c r="O10" s="78" t="n">
        <v>33.7311</v>
      </c>
      <c r="P10" s="78" t="n">
        <v>40.5427</v>
      </c>
      <c r="Q10" s="78" t="n">
        <v>41.1554</v>
      </c>
      <c r="R10" s="78" t="n">
        <v>2091.488</v>
      </c>
      <c r="S10" s="78" t="n">
        <v>2325.932</v>
      </c>
      <c r="T10" s="78" t="n">
        <v>38.142</v>
      </c>
      <c r="U10" s="75" t="n">
        <f aca="false">IF(N10&lt;&gt;0,R10/N10,0)</f>
        <v>0.0792847426636381</v>
      </c>
      <c r="V10" s="79" t="n">
        <f aca="false">S10/3600</f>
        <v>0.646092222222222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339355469877693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8453.92</v>
      </c>
      <c r="J11" s="59" t="n">
        <v>99.512</v>
      </c>
      <c r="K11" s="60" t="n">
        <f aca="false">IF(D11&lt;&gt;0,H11/D11,0)</f>
        <v>0.0048377335022452</v>
      </c>
      <c r="L11" s="61" t="n">
        <f aca="false">I11/3600</f>
        <v>2.34831111111111</v>
      </c>
      <c r="N11" s="62" t="n">
        <v>444715.8272</v>
      </c>
      <c r="O11" s="63" t="n">
        <v>42.4358</v>
      </c>
      <c r="P11" s="63" t="n">
        <v>42.3918</v>
      </c>
      <c r="Q11" s="63" t="n">
        <v>40.9189</v>
      </c>
      <c r="R11" s="63" t="n">
        <v>2071.824</v>
      </c>
      <c r="S11" s="63" t="n">
        <v>8329.603</v>
      </c>
      <c r="T11" s="63" t="n">
        <v>97.765</v>
      </c>
      <c r="U11" s="60" t="n">
        <f aca="false">IF(N11&lt;&gt;0,R11/N11,0)</f>
        <v>0.00465875930938758</v>
      </c>
      <c r="V11" s="64" t="n">
        <f aca="false">S11/3600</f>
        <v>2.3137786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37168812772910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7264.558</v>
      </c>
      <c r="J12" s="59" t="n">
        <v>84.037</v>
      </c>
      <c r="K12" s="60" t="n">
        <f aca="false">IF(D12&lt;&gt;0,H12/D12,0)</f>
        <v>0.00657220287483425</v>
      </c>
      <c r="L12" s="67" t="n">
        <f aca="false">I12/3600</f>
        <v>2.01793277777778</v>
      </c>
      <c r="N12" s="68" t="n">
        <v>291954.8256</v>
      </c>
      <c r="O12" s="69" t="n">
        <v>38.89</v>
      </c>
      <c r="P12" s="69" t="n">
        <v>39.8895</v>
      </c>
      <c r="Q12" s="69" t="n">
        <v>37.5989</v>
      </c>
      <c r="R12" s="69" t="n">
        <v>1852.1</v>
      </c>
      <c r="S12" s="69" t="n">
        <v>7157.854</v>
      </c>
      <c r="T12" s="69" t="n">
        <v>84.099</v>
      </c>
      <c r="U12" s="60" t="n">
        <f aca="false">IF(N12&lt;&gt;0,R12/N12,0)</f>
        <v>0.00634378964688707</v>
      </c>
      <c r="V12" s="70" t="n">
        <f aca="false">S12/3600</f>
        <v>1.988292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349695239822136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6312.504</v>
      </c>
      <c r="J13" s="59" t="n">
        <v>76.892</v>
      </c>
      <c r="K13" s="60" t="n">
        <f aca="false">IF(D13&lt;&gt;0,H13/D13,0)</f>
        <v>0.0112676287748933</v>
      </c>
      <c r="L13" s="67" t="n">
        <f aca="false">I13/3600</f>
        <v>1.75347333333333</v>
      </c>
      <c r="N13" s="68" t="n">
        <v>187433.4096</v>
      </c>
      <c r="O13" s="69" t="n">
        <v>34.9892</v>
      </c>
      <c r="P13" s="69" t="n">
        <v>38.2263</v>
      </c>
      <c r="Q13" s="69" t="n">
        <v>35.9909</v>
      </c>
      <c r="R13" s="69" t="n">
        <v>2037.661</v>
      </c>
      <c r="S13" s="69" t="n">
        <v>6221.587</v>
      </c>
      <c r="T13" s="69" t="n">
        <v>77.032</v>
      </c>
      <c r="U13" s="60" t="n">
        <f aca="false">IF(N13&lt;&gt;0,R13/N13,0)</f>
        <v>0.0108713862931297</v>
      </c>
      <c r="V13" s="70" t="n">
        <f aca="false">S13/3600</f>
        <v>1.72821861111111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35553664417179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5480.164</v>
      </c>
      <c r="J14" s="74" t="n">
        <v>73.522</v>
      </c>
      <c r="K14" s="75" t="n">
        <f aca="false">IF(D14&lt;&gt;0,H14/D14,0)</f>
        <v>0.0302041607973897</v>
      </c>
      <c r="L14" s="76" t="n">
        <f aca="false">I14/3600</f>
        <v>1.52226777777778</v>
      </c>
      <c r="N14" s="77" t="n">
        <v>94786.6368</v>
      </c>
      <c r="O14" s="78" t="n">
        <v>30.4221</v>
      </c>
      <c r="P14" s="78" t="n">
        <v>36.9363</v>
      </c>
      <c r="Q14" s="78" t="n">
        <v>34.8212</v>
      </c>
      <c r="R14" s="78" t="n">
        <v>2766.92</v>
      </c>
      <c r="S14" s="78" t="n">
        <v>5394.115</v>
      </c>
      <c r="T14" s="78" t="n">
        <v>73.647</v>
      </c>
      <c r="U14" s="75" t="n">
        <f aca="false">IF(N14&lt;&gt;0,R14/N14,0)</f>
        <v>0.0291910346585902</v>
      </c>
      <c r="V14" s="79" t="n">
        <f aca="false">S14/3600</f>
        <v>1.4983652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346028306807694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5577.649</v>
      </c>
      <c r="J15" s="59" t="n">
        <v>69.17</v>
      </c>
      <c r="K15" s="60" t="n">
        <f aca="false">IF(D15&lt;&gt;0,H15/D15,0)</f>
        <v>0.0123970031390927</v>
      </c>
      <c r="L15" s="61" t="n">
        <f aca="false">I15/3600</f>
        <v>1.54934694444444</v>
      </c>
      <c r="N15" s="62" t="n">
        <v>108219.2304</v>
      </c>
      <c r="O15" s="63" t="n">
        <v>43.4026</v>
      </c>
      <c r="P15" s="63" t="n">
        <v>46.5476</v>
      </c>
      <c r="Q15" s="63" t="n">
        <v>46.1308</v>
      </c>
      <c r="R15" s="63" t="n">
        <v>1322.559</v>
      </c>
      <c r="S15" s="63" t="n">
        <v>5504.688</v>
      </c>
      <c r="T15" s="63" t="n">
        <v>69.357</v>
      </c>
      <c r="U15" s="60" t="n">
        <f aca="false">IF(N15&lt;&gt;0,R15/N15,0)</f>
        <v>0.0122211089019166</v>
      </c>
      <c r="V15" s="64" t="n">
        <f aca="false">S15/3600</f>
        <v>1.5290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14379358708175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4714.047</v>
      </c>
      <c r="J16" s="59" t="n">
        <v>64.053</v>
      </c>
      <c r="K16" s="60" t="n">
        <f aca="false">IF(D16&lt;&gt;0,H16/D16,0)</f>
        <v>0.0200058584329828</v>
      </c>
      <c r="L16" s="67" t="n">
        <f aca="false">I16/3600</f>
        <v>1.3094575</v>
      </c>
      <c r="N16" s="68" t="n">
        <v>54007.392</v>
      </c>
      <c r="O16" s="69" t="n">
        <v>41.2344</v>
      </c>
      <c r="P16" s="69" t="n">
        <v>45.8364</v>
      </c>
      <c r="Q16" s="69" t="n">
        <v>45.513</v>
      </c>
      <c r="R16" s="69" t="n">
        <v>1074.435</v>
      </c>
      <c r="S16" s="69" t="n">
        <v>4660.679</v>
      </c>
      <c r="T16" s="69" t="n">
        <v>64.521</v>
      </c>
      <c r="U16" s="60" t="n">
        <f aca="false">IF(N16&lt;&gt;0,R16/N16,0)</f>
        <v>0.0198942211466164</v>
      </c>
      <c r="V16" s="70" t="n">
        <f aca="false">S16/3600</f>
        <v>1.29463305555556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056849204777443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4283.299</v>
      </c>
      <c r="J17" s="59" t="n">
        <v>60.106</v>
      </c>
      <c r="K17" s="60" t="n">
        <f aca="false">IF(D17&lt;&gt;0,H17/D17,0)</f>
        <v>0.0279193236731241</v>
      </c>
      <c r="L17" s="67" t="n">
        <f aca="false">I17/3600</f>
        <v>1.18980527777778</v>
      </c>
      <c r="N17" s="68" t="n">
        <v>31359.936</v>
      </c>
      <c r="O17" s="69" t="n">
        <v>39.6409</v>
      </c>
      <c r="P17" s="69" t="n">
        <v>45.3195</v>
      </c>
      <c r="Q17" s="69" t="n">
        <v>45.1332</v>
      </c>
      <c r="R17" s="69" t="n">
        <v>872.426</v>
      </c>
      <c r="S17" s="69" t="n">
        <v>4271.318</v>
      </c>
      <c r="T17" s="69" t="n">
        <v>60.606</v>
      </c>
      <c r="U17" s="60" t="n">
        <f aca="false">IF(N17&lt;&gt;0,R17/N17,0)</f>
        <v>0.0278197634076804</v>
      </c>
      <c r="V17" s="70" t="n">
        <f aca="false">S17/3600</f>
        <v>1.18647722222222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037148315764109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4012.919</v>
      </c>
      <c r="J18" s="74" t="n">
        <v>57.579</v>
      </c>
      <c r="K18" s="75" t="n">
        <f aca="false">IF(D18&lt;&gt;0,H18/D18,0)</f>
        <v>0.0381011484650824</v>
      </c>
      <c r="L18" s="76" t="n">
        <f aca="false">I18/3600</f>
        <v>1.11469972222222</v>
      </c>
      <c r="N18" s="77" t="n">
        <v>17317.9232</v>
      </c>
      <c r="O18" s="78" t="n">
        <v>37.8407</v>
      </c>
      <c r="P18" s="78" t="n">
        <v>44.9259</v>
      </c>
      <c r="Q18" s="78" t="n">
        <v>44.8284</v>
      </c>
      <c r="R18" s="78" t="n">
        <v>653.525</v>
      </c>
      <c r="S18" s="78" t="n">
        <v>3991.579</v>
      </c>
      <c r="T18" s="78" t="n">
        <v>57.844</v>
      </c>
      <c r="U18" s="75" t="n">
        <f aca="false">IF(N18&lt;&gt;0,R18/N18,0)</f>
        <v>0.0377369152439711</v>
      </c>
      <c r="V18" s="79" t="n">
        <f aca="false">S18/3600</f>
        <v>1.10877194444444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10010104024492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2550.292</v>
      </c>
      <c r="J19" s="59" t="n">
        <v>31.746</v>
      </c>
      <c r="K19" s="60" t="n">
        <f aca="false">IF(D19&lt;&gt;0,H19/D19,0)</f>
        <v>0.0201983283781921</v>
      </c>
      <c r="L19" s="61" t="n">
        <f aca="false">I19/3600</f>
        <v>0.708414444444445</v>
      </c>
      <c r="N19" s="84" t="n">
        <v>26948.124</v>
      </c>
      <c r="O19" s="85" t="n">
        <v>42.7598</v>
      </c>
      <c r="P19" s="85" t="n">
        <v>44.4431</v>
      </c>
      <c r="Q19" s="85" t="n">
        <v>45.7693</v>
      </c>
      <c r="R19" s="85" t="n">
        <v>527.445</v>
      </c>
      <c r="S19" s="85" t="n">
        <v>2503.819</v>
      </c>
      <c r="T19" s="85" t="n">
        <v>31.792</v>
      </c>
      <c r="U19" s="60" t="n">
        <f aca="false">IF(N19&lt;&gt;0,R19/N19,0)</f>
        <v>0.0195726054993661</v>
      </c>
      <c r="V19" s="61" t="n">
        <f aca="false">S19/3600</f>
        <v>0.69550527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31580203618870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115.004</v>
      </c>
      <c r="J20" s="59" t="n">
        <v>28.298</v>
      </c>
      <c r="K20" s="60" t="n">
        <f aca="false">IF(D20&lt;&gt;0,H20/D20,0)</f>
        <v>0.0263011520132637</v>
      </c>
      <c r="L20" s="67" t="n">
        <f aca="false">I20/3600</f>
        <v>0.587501111111111</v>
      </c>
      <c r="N20" s="86" t="n">
        <v>14522.9464</v>
      </c>
      <c r="O20" s="87" t="n">
        <v>41.0438</v>
      </c>
      <c r="P20" s="87" t="n">
        <v>42.7559</v>
      </c>
      <c r="Q20" s="87" t="n">
        <v>43.6018</v>
      </c>
      <c r="R20" s="87" t="n">
        <v>372.011</v>
      </c>
      <c r="S20" s="87" t="n">
        <v>2087.455</v>
      </c>
      <c r="T20" s="87" t="n">
        <v>28.158</v>
      </c>
      <c r="U20" s="60" t="n">
        <f aca="false">IF(N20&lt;&gt;0,R20/N20,0)</f>
        <v>0.0256153944078455</v>
      </c>
      <c r="V20" s="67" t="n">
        <f aca="false">S20/3600</f>
        <v>0.5798486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26651177272453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1861.083</v>
      </c>
      <c r="J21" s="59" t="n">
        <v>25.974</v>
      </c>
      <c r="K21" s="60" t="n">
        <f aca="false">IF(D21&lt;&gt;0,H21/D21,0)</f>
        <v>0.0341078730431542</v>
      </c>
      <c r="L21" s="67" t="n">
        <f aca="false">I21/3600</f>
        <v>0.5169675</v>
      </c>
      <c r="N21" s="86" t="n">
        <v>8282.6072</v>
      </c>
      <c r="O21" s="87" t="n">
        <v>38.9763</v>
      </c>
      <c r="P21" s="87" t="n">
        <v>41.5033</v>
      </c>
      <c r="Q21" s="87" t="n">
        <v>42.1981</v>
      </c>
      <c r="R21" s="87" t="n">
        <v>275.314</v>
      </c>
      <c r="S21" s="87" t="n">
        <v>1828.9</v>
      </c>
      <c r="T21" s="87" t="n">
        <v>26.036</v>
      </c>
      <c r="U21" s="60" t="n">
        <f aca="false">IF(N21&lt;&gt;0,R21/N21,0)</f>
        <v>0.0332400165010843</v>
      </c>
      <c r="V21" s="67" t="n">
        <f aca="false">S21/3600</f>
        <v>0.5080277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26412478826520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1708.187</v>
      </c>
      <c r="J22" s="74" t="n">
        <v>24.57</v>
      </c>
      <c r="K22" s="75" t="n">
        <f aca="false">IF(D22&lt;&gt;0,H22/D22,0)</f>
        <v>0.0436651881366763</v>
      </c>
      <c r="L22" s="76" t="n">
        <f aca="false">I22/3600</f>
        <v>0.474496388888889</v>
      </c>
      <c r="N22" s="88" t="n">
        <v>4676.7496</v>
      </c>
      <c r="O22" s="89" t="n">
        <v>36.5101</v>
      </c>
      <c r="P22" s="89" t="n">
        <v>40.5917</v>
      </c>
      <c r="Q22" s="89" t="n">
        <v>41.37</v>
      </c>
      <c r="R22" s="89" t="n">
        <v>199.024</v>
      </c>
      <c r="S22" s="89" t="n">
        <v>1685.115</v>
      </c>
      <c r="T22" s="89" t="n">
        <v>24.57</v>
      </c>
      <c r="U22" s="75" t="n">
        <f aca="false">IF(N22&lt;&gt;0,R22/N22,0)</f>
        <v>0.0425560521777775</v>
      </c>
      <c r="V22" s="76" t="n">
        <f aca="false">S22/3600</f>
        <v>0.468087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26520450387877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2980.322</v>
      </c>
      <c r="J23" s="82" t="n">
        <v>44.397</v>
      </c>
      <c r="K23" s="60" t="n">
        <f aca="false">IF(D23&lt;&gt;0,H23/D23,0)</f>
        <v>0.0216897415614413</v>
      </c>
      <c r="L23" s="61" t="n">
        <f aca="false">I23/3600</f>
        <v>0.827867222222222</v>
      </c>
      <c r="N23" s="84" t="n">
        <v>58802.8592</v>
      </c>
      <c r="O23" s="85" t="n">
        <v>41.5499</v>
      </c>
      <c r="P23" s="85" t="n">
        <v>43.2276</v>
      </c>
      <c r="Q23" s="85" t="n">
        <v>43.9296</v>
      </c>
      <c r="R23" s="85" t="n">
        <v>1209.169</v>
      </c>
      <c r="S23" s="85" t="n">
        <v>2930.574</v>
      </c>
      <c r="T23" s="85" t="n">
        <v>44.428</v>
      </c>
      <c r="U23" s="60" t="n">
        <f aca="false">IF(N23&lt;&gt;0,R23/N23,0)</f>
        <v>0.0205630987412939</v>
      </c>
      <c r="V23" s="61" t="n">
        <f aca="false">S23/3600</f>
        <v>0.8140483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53032925413858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2442.777</v>
      </c>
      <c r="J24" s="59" t="n">
        <v>37.408</v>
      </c>
      <c r="K24" s="60" t="n">
        <f aca="false">IF(D24&lt;&gt;0,H24/D24,0)</f>
        <v>0.0330128654922974</v>
      </c>
      <c r="L24" s="67" t="n">
        <f aca="false">I24/3600</f>
        <v>0.678549166666667</v>
      </c>
      <c r="N24" s="86" t="n">
        <v>32058.3936</v>
      </c>
      <c r="O24" s="87" t="n">
        <v>38.437</v>
      </c>
      <c r="P24" s="87" t="n">
        <v>40.9285</v>
      </c>
      <c r="Q24" s="87" t="n">
        <v>41.3485</v>
      </c>
      <c r="R24" s="87" t="n">
        <v>1007.825</v>
      </c>
      <c r="S24" s="87" t="n">
        <v>2393.496</v>
      </c>
      <c r="T24" s="87" t="n">
        <v>37.752</v>
      </c>
      <c r="U24" s="60" t="n">
        <f aca="false">IF(N24&lt;&gt;0,R24/N24,0)</f>
        <v>0.0314371647118338</v>
      </c>
      <c r="V24" s="67" t="n">
        <f aca="false">S24/3600</f>
        <v>0.6648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4930510813673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069.328</v>
      </c>
      <c r="J25" s="59" t="n">
        <v>31.948</v>
      </c>
      <c r="K25" s="60" t="n">
        <f aca="false">IF(D25&lt;&gt;0,H25/D25,0)</f>
        <v>0.0446410225475467</v>
      </c>
      <c r="L25" s="67" t="n">
        <f aca="false">I25/3600</f>
        <v>0.574813333333333</v>
      </c>
      <c r="N25" s="86" t="n">
        <v>16937.4728</v>
      </c>
      <c r="O25" s="87" t="n">
        <v>35.4477</v>
      </c>
      <c r="P25" s="87" t="n">
        <v>39.2913</v>
      </c>
      <c r="Q25" s="87" t="n">
        <v>39.8796</v>
      </c>
      <c r="R25" s="87" t="n">
        <v>720.571</v>
      </c>
      <c r="S25" s="87" t="n">
        <v>2036.942</v>
      </c>
      <c r="T25" s="87" t="n">
        <v>32.229</v>
      </c>
      <c r="U25" s="60" t="n">
        <f aca="false">IF(N25&lt;&gt;0,R25/N25,0)</f>
        <v>0.0425430055893581</v>
      </c>
      <c r="V25" s="67" t="n">
        <f aca="false">S25/3600</f>
        <v>0.56581722222222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49122719043119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1836.17</v>
      </c>
      <c r="J26" s="74" t="n">
        <v>27.674</v>
      </c>
      <c r="K26" s="75" t="n">
        <f aca="false">IF(D26&lt;&gt;0,H26/D26,0)</f>
        <v>0.0533253499390965</v>
      </c>
      <c r="L26" s="76" t="n">
        <f aca="false">I26/3600</f>
        <v>0.510047222222222</v>
      </c>
      <c r="N26" s="88" t="n">
        <v>8422.0264</v>
      </c>
      <c r="O26" s="89" t="n">
        <v>32.6461</v>
      </c>
      <c r="P26" s="89" t="n">
        <v>38.1212</v>
      </c>
      <c r="Q26" s="89" t="n">
        <v>39.0935</v>
      </c>
      <c r="R26" s="89" t="n">
        <v>428.521</v>
      </c>
      <c r="S26" s="89" t="n">
        <v>1800.773</v>
      </c>
      <c r="T26" s="89" t="n">
        <v>27.908</v>
      </c>
      <c r="U26" s="75" t="n">
        <f aca="false">IF(N26&lt;&gt;0,R26/N26,0)</f>
        <v>0.0508809851272848</v>
      </c>
      <c r="V26" s="76" t="n">
        <f aca="false">S26/3600</f>
        <v>0.5002147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482683107756955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6562.026</v>
      </c>
      <c r="J27" s="82" t="n">
        <v>92.96</v>
      </c>
      <c r="K27" s="60" t="n">
        <f aca="false">IF(D27&lt;&gt;0,H27/D27,0)</f>
        <v>0.018118683162265</v>
      </c>
      <c r="L27" s="61" t="n">
        <f aca="false">I27/3600</f>
        <v>1.822785</v>
      </c>
      <c r="N27" s="84" t="n">
        <v>132859.5352</v>
      </c>
      <c r="O27" s="85" t="n">
        <v>40.7394</v>
      </c>
      <c r="P27" s="85" t="n">
        <v>41.6573</v>
      </c>
      <c r="Q27" s="85" t="n">
        <v>44.1347</v>
      </c>
      <c r="R27" s="85" t="n">
        <v>2209.412</v>
      </c>
      <c r="S27" s="85" t="n">
        <v>6460.236</v>
      </c>
      <c r="T27" s="85" t="n">
        <v>91.743</v>
      </c>
      <c r="U27" s="60" t="n">
        <f aca="false">IF(N27&lt;&gt;0,R27/N27,0)</f>
        <v>0.0166296833469578</v>
      </c>
      <c r="V27" s="61" t="n">
        <f aca="false">S27/3600</f>
        <v>1.7945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3573008895440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5318.486</v>
      </c>
      <c r="J28" s="59" t="n">
        <v>75.956</v>
      </c>
      <c r="K28" s="60" t="n">
        <f aca="false">IF(D28&lt;&gt;0,H28/D28,0)</f>
        <v>0.0321222320711722</v>
      </c>
      <c r="L28" s="67" t="n">
        <f aca="false">I28/3600</f>
        <v>1.47735722222222</v>
      </c>
      <c r="N28" s="86" t="n">
        <v>63032.532</v>
      </c>
      <c r="O28" s="87" t="n">
        <v>38.0874</v>
      </c>
      <c r="P28" s="87" t="n">
        <v>39.5491</v>
      </c>
      <c r="Q28" s="87" t="n">
        <v>42.1965</v>
      </c>
      <c r="R28" s="87" t="n">
        <v>1854.874</v>
      </c>
      <c r="S28" s="87" t="n">
        <v>5242.779</v>
      </c>
      <c r="T28" s="87" t="n">
        <v>75.784</v>
      </c>
      <c r="U28" s="60" t="n">
        <f aca="false">IF(N28&lt;&gt;0,R28/N28,0)</f>
        <v>0.0294272487736967</v>
      </c>
      <c r="V28" s="67" t="n">
        <f aca="false">S28/3600</f>
        <v>1.456327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86442226474289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4463.339</v>
      </c>
      <c r="J29" s="59" t="n">
        <v>66.487</v>
      </c>
      <c r="K29" s="60" t="n">
        <f aca="false">IF(D29&lt;&gt;0,H29/D29,0)</f>
        <v>0.0482256151482491</v>
      </c>
      <c r="L29" s="67" t="n">
        <f aca="false">I29/3600</f>
        <v>1.23981638888889</v>
      </c>
      <c r="N29" s="86" t="n">
        <v>34118.9624</v>
      </c>
      <c r="O29" s="87" t="n">
        <v>35.7851</v>
      </c>
      <c r="P29" s="87" t="n">
        <v>38.5738</v>
      </c>
      <c r="Q29" s="87" t="n">
        <v>40.6389</v>
      </c>
      <c r="R29" s="87" t="n">
        <v>1509.441</v>
      </c>
      <c r="S29" s="87" t="n">
        <v>4402.795</v>
      </c>
      <c r="T29" s="87" t="n">
        <v>66.986</v>
      </c>
      <c r="U29" s="60" t="n">
        <f aca="false">IF(N29&lt;&gt;0,R29/N29,0)</f>
        <v>0.0442405305971438</v>
      </c>
      <c r="V29" s="67" t="n">
        <f aca="false">S29/3600</f>
        <v>1.2229986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86466220019245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3949.162</v>
      </c>
      <c r="J30" s="74" t="n">
        <v>59.373</v>
      </c>
      <c r="K30" s="75" t="n">
        <f aca="false">IF(D30&lt;&gt;0,H30/D30,0)</f>
        <v>0.0639806859092073</v>
      </c>
      <c r="L30" s="76" t="n">
        <f aca="false">I30/3600</f>
        <v>1.09698944444444</v>
      </c>
      <c r="N30" s="88" t="n">
        <v>18589.4336</v>
      </c>
      <c r="O30" s="89" t="n">
        <v>33.2745</v>
      </c>
      <c r="P30" s="89" t="n">
        <v>37.846</v>
      </c>
      <c r="Q30" s="89" t="n">
        <v>39.5066</v>
      </c>
      <c r="R30" s="89" t="n">
        <v>1091.572</v>
      </c>
      <c r="S30" s="89" t="n">
        <v>3896.278</v>
      </c>
      <c r="T30" s="89" t="n">
        <v>59.732</v>
      </c>
      <c r="U30" s="75" t="n">
        <f aca="false">IF(N30&lt;&gt;0,R30/N30,0)</f>
        <v>0.0587200246918766</v>
      </c>
      <c r="V30" s="76" t="n">
        <f aca="false">S30/3600</f>
        <v>1.08229944444444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8738458245686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5579.458</v>
      </c>
      <c r="J31" s="82" t="n">
        <v>83.772</v>
      </c>
      <c r="K31" s="60" t="n">
        <f aca="false">IF(D31&lt;&gt;0,H31/D31,0)</f>
        <v>0.0245248799818769</v>
      </c>
      <c r="L31" s="61" t="n">
        <f aca="false">I31/3600</f>
        <v>1.54984944444444</v>
      </c>
      <c r="N31" s="84" t="n">
        <v>84717.1696</v>
      </c>
      <c r="O31" s="85" t="n">
        <v>41.2988</v>
      </c>
      <c r="P31" s="85" t="n">
        <v>44.4491</v>
      </c>
      <c r="Q31" s="85" t="n">
        <v>46.0641</v>
      </c>
      <c r="R31" s="85" t="n">
        <v>2014.663</v>
      </c>
      <c r="S31" s="85" t="n">
        <v>5505.046</v>
      </c>
      <c r="T31" s="85" t="n">
        <v>83.538</v>
      </c>
      <c r="U31" s="60" t="n">
        <f aca="false">IF(N31&lt;&gt;0,R31/N31,0)</f>
        <v>0.0237810470948501</v>
      </c>
      <c r="V31" s="61" t="n">
        <f aca="false">S31/3600</f>
        <v>1.529179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31069632778890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8</v>
      </c>
      <c r="I32" s="59" t="n">
        <v>4537.423</v>
      </c>
      <c r="J32" s="59" t="n">
        <v>68.203</v>
      </c>
      <c r="K32" s="60" t="n">
        <f aca="false">IF(D32&lt;&gt;0,H32/D32,0)</f>
        <v>0.0420960254948686</v>
      </c>
      <c r="L32" s="67" t="n">
        <f aca="false">I32/3600</f>
        <v>1.26039527777778</v>
      </c>
      <c r="N32" s="86" t="n">
        <v>35921.4032</v>
      </c>
      <c r="O32" s="87" t="n">
        <v>38.6946</v>
      </c>
      <c r="P32" s="87" t="n">
        <v>42.9772</v>
      </c>
      <c r="Q32" s="87" t="n">
        <v>43.9997</v>
      </c>
      <c r="R32" s="87" t="n">
        <v>1459.132</v>
      </c>
      <c r="S32" s="87" t="n">
        <v>4456.725</v>
      </c>
      <c r="T32" s="87" t="n">
        <v>68.515</v>
      </c>
      <c r="U32" s="60" t="n">
        <f aca="false">IF(N32&lt;&gt;0,R32/N32,0)</f>
        <v>0.0406201281134808</v>
      </c>
      <c r="V32" s="67" t="n">
        <f aca="false">S32/3600</f>
        <v>1.2379791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36544604807729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3949.381</v>
      </c>
      <c r="J33" s="59" t="n">
        <v>60.122</v>
      </c>
      <c r="K33" s="60" t="n">
        <f aca="false">IF(D33&lt;&gt;0,H33/D33,0)</f>
        <v>0.0593238532278534</v>
      </c>
      <c r="L33" s="67" t="n">
        <f aca="false">I33/3600</f>
        <v>1.09705027777778</v>
      </c>
      <c r="N33" s="86" t="n">
        <v>18597.2584</v>
      </c>
      <c r="O33" s="87" t="n">
        <v>36.8322</v>
      </c>
      <c r="P33" s="87" t="n">
        <v>41.7725</v>
      </c>
      <c r="Q33" s="87" t="n">
        <v>42.3278</v>
      </c>
      <c r="R33" s="87" t="n">
        <v>1054.666</v>
      </c>
      <c r="S33" s="87" t="n">
        <v>3898.977</v>
      </c>
      <c r="T33" s="87" t="n">
        <v>60.574</v>
      </c>
      <c r="U33" s="60" t="n">
        <f aca="false">IF(N33&lt;&gt;0,R33/N33,0)</f>
        <v>0.0567108321729831</v>
      </c>
      <c r="V33" s="67" t="n">
        <f aca="false">S33/3600</f>
        <v>1.0830491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46702852210225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3623.964</v>
      </c>
      <c r="J34" s="74" t="n">
        <v>54.662</v>
      </c>
      <c r="K34" s="75" t="n">
        <f aca="false">IF(D34&lt;&gt;0,H34/D34,0)</f>
        <v>0.0743276301791112</v>
      </c>
      <c r="L34" s="76" t="n">
        <f aca="false">I34/3600</f>
        <v>1.00665666666667</v>
      </c>
      <c r="N34" s="88" t="n">
        <v>10560.3696</v>
      </c>
      <c r="O34" s="89" t="n">
        <v>34.8063</v>
      </c>
      <c r="P34" s="89" t="n">
        <v>40.8197</v>
      </c>
      <c r="Q34" s="89" t="n">
        <v>41.0368</v>
      </c>
      <c r="R34" s="89" t="n">
        <v>745.175</v>
      </c>
      <c r="S34" s="89" t="n">
        <v>3559.458</v>
      </c>
      <c r="T34" s="89" t="n">
        <v>54.787</v>
      </c>
      <c r="U34" s="75" t="n">
        <f aca="false">IF(N34&lt;&gt;0,R34/N34,0)</f>
        <v>0.0705633446768757</v>
      </c>
      <c r="V34" s="76" t="n">
        <f aca="false">S34/3600</f>
        <v>0.98873833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54371647456095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8144.041</v>
      </c>
      <c r="J35" s="82" t="n">
        <v>122.491</v>
      </c>
      <c r="K35" s="60" t="n">
        <f aca="false">IF(D35&lt;&gt;0,H35/D35,0)</f>
        <v>0.0148613259493312</v>
      </c>
      <c r="L35" s="61" t="n">
        <f aca="false">I35/3600</f>
        <v>2.26223361111111</v>
      </c>
      <c r="N35" s="84" t="n">
        <v>204095.936</v>
      </c>
      <c r="O35" s="85" t="n">
        <v>42.0347</v>
      </c>
      <c r="P35" s="85" t="n">
        <v>42.7309</v>
      </c>
      <c r="Q35" s="85" t="n">
        <v>44.4111</v>
      </c>
      <c r="R35" s="85" t="n">
        <v>3031.883</v>
      </c>
      <c r="S35" s="85" t="n">
        <v>8032.906</v>
      </c>
      <c r="T35" s="85" t="n">
        <v>120.915</v>
      </c>
      <c r="U35" s="60" t="n">
        <f aca="false">IF(N35&lt;&gt;0,R35/N35,0)</f>
        <v>0.0148551855535232</v>
      </c>
      <c r="V35" s="61" t="n">
        <f aca="false">S35/3600</f>
        <v>2.2313627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041705844884599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6473.215</v>
      </c>
      <c r="J36" s="59" t="n">
        <v>97.188</v>
      </c>
      <c r="K36" s="60" t="n">
        <f aca="false">IF(D36&lt;&gt;0,H36/D36,0)</f>
        <v>0.026760629001683</v>
      </c>
      <c r="L36" s="67" t="n">
        <f aca="false">I36/3600</f>
        <v>1.79811527777778</v>
      </c>
      <c r="N36" s="86" t="n">
        <v>91453.168</v>
      </c>
      <c r="O36" s="87" t="n">
        <v>37.0386</v>
      </c>
      <c r="P36" s="87" t="n">
        <v>40.93</v>
      </c>
      <c r="Q36" s="87" t="n">
        <v>42.9983</v>
      </c>
      <c r="R36" s="87" t="n">
        <v>2424.584</v>
      </c>
      <c r="S36" s="87" t="n">
        <v>6340.022</v>
      </c>
      <c r="T36" s="87" t="n">
        <v>96.33</v>
      </c>
      <c r="U36" s="60" t="n">
        <f aca="false">IF(N36&lt;&gt;0,R36/N36,0)</f>
        <v>0.026511755175064</v>
      </c>
      <c r="V36" s="67" t="n">
        <f aca="false">S36/3600</f>
        <v>1.76111722222222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9552817049562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5371.292</v>
      </c>
      <c r="J37" s="59" t="n">
        <v>82.648</v>
      </c>
      <c r="K37" s="60" t="n">
        <f aca="false">IF(D37&lt;&gt;0,H37/D37,0)</f>
        <v>0.0412395105834354</v>
      </c>
      <c r="L37" s="67" t="n">
        <f aca="false">I37/3600</f>
        <v>1.49202555555556</v>
      </c>
      <c r="N37" s="86" t="n">
        <v>48455.9248</v>
      </c>
      <c r="O37" s="87" t="n">
        <v>34.4787</v>
      </c>
      <c r="P37" s="87" t="n">
        <v>39.5933</v>
      </c>
      <c r="Q37" s="87" t="n">
        <v>41.9346</v>
      </c>
      <c r="R37" s="87" t="n">
        <v>1970.099</v>
      </c>
      <c r="S37" s="87" t="n">
        <v>5281.404</v>
      </c>
      <c r="T37" s="87" t="n">
        <v>83.35</v>
      </c>
      <c r="U37" s="60" t="n">
        <f aca="false">IF(N37&lt;&gt;0,R37/N37,0)</f>
        <v>0.0406575461748281</v>
      </c>
      <c r="V37" s="67" t="n">
        <f aca="false">S37/3600</f>
        <v>1.467056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468101525767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4729.538</v>
      </c>
      <c r="J38" s="74" t="n">
        <v>73.85</v>
      </c>
      <c r="K38" s="75" t="n">
        <f aca="false">IF(D38&lt;&gt;0,H38/D38,0)</f>
        <v>0.058416488060296</v>
      </c>
      <c r="L38" s="76" t="n">
        <f aca="false">I38/3600</f>
        <v>1.31376055555556</v>
      </c>
      <c r="N38" s="88" t="n">
        <v>26759.7512</v>
      </c>
      <c r="O38" s="89" t="n">
        <v>31.9817</v>
      </c>
      <c r="P38" s="89" t="n">
        <v>38.6717</v>
      </c>
      <c r="Q38" s="89" t="n">
        <v>41.138</v>
      </c>
      <c r="R38" s="89" t="n">
        <v>1532.917</v>
      </c>
      <c r="S38" s="89" t="n">
        <v>4657.154</v>
      </c>
      <c r="T38" s="89" t="n">
        <v>74.053</v>
      </c>
      <c r="U38" s="75" t="n">
        <f aca="false">IF(N38&lt;&gt;0,R38/N38,0)</f>
        <v>0.0572844264710503</v>
      </c>
      <c r="V38" s="76" t="n">
        <f aca="false">S38/3600</f>
        <v>1.293653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20582302695429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201.139</v>
      </c>
      <c r="J39" s="82" t="n">
        <v>20.404</v>
      </c>
      <c r="K39" s="60" t="n">
        <f aca="false">IF(D39&lt;&gt;0,H39/D39,0)</f>
        <v>0.03041591152705</v>
      </c>
      <c r="L39" s="61" t="n">
        <f aca="false">I39/3600</f>
        <v>0.333649722222222</v>
      </c>
      <c r="N39" s="84" t="n">
        <v>23248.412</v>
      </c>
      <c r="O39" s="85" t="n">
        <v>41.6619</v>
      </c>
      <c r="P39" s="85" t="n">
        <v>44.0357</v>
      </c>
      <c r="Q39" s="85" t="n">
        <v>44.7726</v>
      </c>
      <c r="R39" s="85" t="n">
        <v>687.611</v>
      </c>
      <c r="S39" s="85" t="n">
        <v>1182.684</v>
      </c>
      <c r="T39" s="85" t="n">
        <v>20.623</v>
      </c>
      <c r="U39" s="60" t="n">
        <f aca="false">IF(N39&lt;&gt;0,R39/N39,0)</f>
        <v>0.0295766867861771</v>
      </c>
      <c r="V39" s="61" t="n">
        <f aca="false">S39/3600</f>
        <v>0.3285233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28432998838546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003.471</v>
      </c>
      <c r="J40" s="59" t="n">
        <v>17.004</v>
      </c>
      <c r="K40" s="60" t="n">
        <f aca="false">IF(D40&lt;&gt;0,H40/D40,0)</f>
        <v>0.0450924479609027</v>
      </c>
      <c r="L40" s="67" t="n">
        <f aca="false">I40/3600</f>
        <v>0.278741944444444</v>
      </c>
      <c r="N40" s="86" t="n">
        <v>12784.1064</v>
      </c>
      <c r="O40" s="87" t="n">
        <v>38.2816</v>
      </c>
      <c r="P40" s="87" t="n">
        <v>41.4803</v>
      </c>
      <c r="Q40" s="87" t="n">
        <v>41.9579</v>
      </c>
      <c r="R40" s="87" t="n">
        <v>551.855</v>
      </c>
      <c r="S40" s="87" t="n">
        <v>987.793</v>
      </c>
      <c r="T40" s="87" t="n">
        <v>17.16</v>
      </c>
      <c r="U40" s="60" t="n">
        <f aca="false">IF(N40&lt;&gt;0,R40/N40,0)</f>
        <v>0.0431672721372219</v>
      </c>
      <c r="V40" s="67" t="n">
        <f aca="false">S40/3600</f>
        <v>0.27438694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44633567448068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857.549</v>
      </c>
      <c r="J41" s="59" t="n">
        <v>13.977</v>
      </c>
      <c r="K41" s="60" t="n">
        <f aca="false">IF(D41&lt;&gt;0,H41/D41,0)</f>
        <v>0.0595291101253743</v>
      </c>
      <c r="L41" s="67" t="n">
        <f aca="false">I41/3600</f>
        <v>0.238208055555556</v>
      </c>
      <c r="N41" s="86" t="n">
        <v>6974.5216</v>
      </c>
      <c r="O41" s="87" t="n">
        <v>35.35</v>
      </c>
      <c r="P41" s="87" t="n">
        <v>39.6185</v>
      </c>
      <c r="Q41" s="87" t="n">
        <v>39.8552</v>
      </c>
      <c r="R41" s="87" t="n">
        <v>392.725</v>
      </c>
      <c r="S41" s="87" t="n">
        <v>843.368</v>
      </c>
      <c r="T41" s="87" t="n">
        <v>14.04</v>
      </c>
      <c r="U41" s="60" t="n">
        <f aca="false">IF(N41&lt;&gt;0,R41/N41,0)</f>
        <v>0.056308521576591</v>
      </c>
      <c r="V41" s="67" t="n">
        <f aca="false">S41/3600</f>
        <v>0.2342688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57315957878363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761.749</v>
      </c>
      <c r="J42" s="74" t="n">
        <v>12.542</v>
      </c>
      <c r="K42" s="75" t="n">
        <f aca="false">IF(D42&lt;&gt;0,H42/D42,0)</f>
        <v>0.0744156511961033</v>
      </c>
      <c r="L42" s="76" t="n">
        <f aca="false">I42/3600</f>
        <v>0.211596944444444</v>
      </c>
      <c r="N42" s="88" t="n">
        <v>3945.4248</v>
      </c>
      <c r="O42" s="89" t="n">
        <v>32.7799</v>
      </c>
      <c r="P42" s="89" t="n">
        <v>38.1337</v>
      </c>
      <c r="Q42" s="89" t="n">
        <v>38.1538</v>
      </c>
      <c r="R42" s="89" t="n">
        <v>276.376</v>
      </c>
      <c r="S42" s="89" t="n">
        <v>750.267</v>
      </c>
      <c r="T42" s="89" t="n">
        <v>12.074</v>
      </c>
      <c r="U42" s="75" t="n">
        <f aca="false">IF(N42&lt;&gt;0,R42/N42,0)</f>
        <v>0.0700497447068311</v>
      </c>
      <c r="V42" s="76" t="n">
        <f aca="false">S42/3600</f>
        <v>0.208407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631131480640286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1426.606</v>
      </c>
      <c r="J43" s="82" t="n">
        <v>22.23</v>
      </c>
      <c r="K43" s="60" t="n">
        <f aca="false">IF(D43&lt;&gt;0,H43/D43,0)</f>
        <v>0.030339053936503</v>
      </c>
      <c r="L43" s="61" t="n">
        <f aca="false">I43/3600</f>
        <v>0.396279444444444</v>
      </c>
      <c r="N43" s="84" t="n">
        <v>28082.1136</v>
      </c>
      <c r="O43" s="85" t="n">
        <v>42.0593</v>
      </c>
      <c r="P43" s="85" t="n">
        <v>44.0206</v>
      </c>
      <c r="Q43" s="85" t="n">
        <v>45.4064</v>
      </c>
      <c r="R43" s="85" t="n">
        <v>768.123</v>
      </c>
      <c r="S43" s="85" t="n">
        <v>1404.033</v>
      </c>
      <c r="T43" s="85" t="n">
        <v>22.464</v>
      </c>
      <c r="U43" s="60" t="n">
        <f aca="false">IF(N43&lt;&gt;0,R43/N43,0)</f>
        <v>0.0273527488329796</v>
      </c>
      <c r="V43" s="61" t="n">
        <f aca="false">S43/3600</f>
        <v>0.3900091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119739248566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216.739</v>
      </c>
      <c r="J44" s="59" t="n">
        <v>19.578</v>
      </c>
      <c r="K44" s="60" t="n">
        <f aca="false">IF(D44&lt;&gt;0,H44/D44,0)</f>
        <v>0.0452398949019675</v>
      </c>
      <c r="L44" s="67" t="n">
        <f aca="false">I44/3600</f>
        <v>0.337983055555556</v>
      </c>
      <c r="N44" s="86" t="n">
        <v>16874.632</v>
      </c>
      <c r="O44" s="87" t="n">
        <v>39.0733</v>
      </c>
      <c r="P44" s="87" t="n">
        <v>41.8198</v>
      </c>
      <c r="Q44" s="87" t="n">
        <v>42.9834</v>
      </c>
      <c r="R44" s="87" t="n">
        <v>693.18</v>
      </c>
      <c r="S44" s="87" t="n">
        <v>1198.503</v>
      </c>
      <c r="T44" s="87" t="n">
        <v>19.64</v>
      </c>
      <c r="U44" s="60" t="n">
        <f aca="false">IF(N44&lt;&gt;0,R44/N44,0)</f>
        <v>0.0410782291430118</v>
      </c>
      <c r="V44" s="67" t="n">
        <f aca="false">S44/3600</f>
        <v>0.332917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5929216466770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063.516</v>
      </c>
      <c r="J45" s="59" t="n">
        <v>18.033</v>
      </c>
      <c r="K45" s="60" t="n">
        <f aca="false">IF(D45&lt;&gt;0,H45/D45,0)</f>
        <v>0.0636835196664336</v>
      </c>
      <c r="L45" s="67" t="n">
        <f aca="false">I45/3600</f>
        <v>0.295421111111111</v>
      </c>
      <c r="N45" s="86" t="n">
        <v>10066.0576</v>
      </c>
      <c r="O45" s="87" t="n">
        <v>35.9532</v>
      </c>
      <c r="P45" s="87" t="n">
        <v>40.0925</v>
      </c>
      <c r="Q45" s="87" t="n">
        <v>41.0783</v>
      </c>
      <c r="R45" s="87" t="n">
        <v>585.914</v>
      </c>
      <c r="S45" s="87" t="n">
        <v>1047.557</v>
      </c>
      <c r="T45" s="87" t="n">
        <v>17.503</v>
      </c>
      <c r="U45" s="60" t="n">
        <f aca="false">IF(N45&lt;&gt;0,R45/N45,0)</f>
        <v>0.058206899193583</v>
      </c>
      <c r="V45" s="67" t="n">
        <f aca="false">S45/3600</f>
        <v>0.290988055555556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1262431059191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961.398</v>
      </c>
      <c r="J46" s="74" t="n">
        <v>15.709</v>
      </c>
      <c r="K46" s="75" t="n">
        <f aca="false">IF(D46&lt;&gt;0,H46/D46,0)</f>
        <v>0.0818450288811072</v>
      </c>
      <c r="L46" s="76" t="n">
        <f aca="false">I46/3600</f>
        <v>0.267055</v>
      </c>
      <c r="N46" s="88" t="n">
        <v>5846.9256</v>
      </c>
      <c r="O46" s="89" t="n">
        <v>32.8085</v>
      </c>
      <c r="P46" s="89" t="n">
        <v>38.8355</v>
      </c>
      <c r="Q46" s="89" t="n">
        <v>39.7316</v>
      </c>
      <c r="R46" s="89" t="n">
        <v>439.706</v>
      </c>
      <c r="S46" s="89" t="n">
        <v>939.371</v>
      </c>
      <c r="T46" s="89" t="n">
        <v>15.412</v>
      </c>
      <c r="U46" s="75" t="n">
        <f aca="false">IF(N46&lt;&gt;0,R46/N46,0)</f>
        <v>0.0752029408412517</v>
      </c>
      <c r="V46" s="76" t="n">
        <f aca="false">S46/3600</f>
        <v>0.2609363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77790617343371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1480.114</v>
      </c>
      <c r="J47" s="82" t="n">
        <v>24.679</v>
      </c>
      <c r="K47" s="60" t="n">
        <f aca="false">IF(D47&lt;&gt;0,H47/D47,0)</f>
        <v>0.0165746958907208</v>
      </c>
      <c r="L47" s="61" t="n">
        <f aca="false">I47/3600</f>
        <v>0.411142777777778</v>
      </c>
      <c r="N47" s="84" t="n">
        <v>49440.7512</v>
      </c>
      <c r="O47" s="85" t="n">
        <v>41.0508</v>
      </c>
      <c r="P47" s="85" t="n">
        <v>42.4111</v>
      </c>
      <c r="Q47" s="85" t="n">
        <v>43.2441</v>
      </c>
      <c r="R47" s="85" t="n">
        <v>772.679</v>
      </c>
      <c r="S47" s="85" t="n">
        <v>1454.92</v>
      </c>
      <c r="T47" s="85" t="n">
        <v>24.928</v>
      </c>
      <c r="U47" s="60" t="n">
        <f aca="false">IF(N47&lt;&gt;0,R47/N47,0)</f>
        <v>0.015628383089778</v>
      </c>
      <c r="V47" s="61" t="n">
        <f aca="false">S47/3600</f>
        <v>0.40414444444444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58000326728062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280.762</v>
      </c>
      <c r="J48" s="59" t="n">
        <v>21.184</v>
      </c>
      <c r="K48" s="60" t="n">
        <f aca="false">IF(D48&lt;&gt;0,H48/D48,0)</f>
        <v>0.0254655950209605</v>
      </c>
      <c r="L48" s="67" t="n">
        <f aca="false">I48/3600</f>
        <v>0.355767222222222</v>
      </c>
      <c r="N48" s="86" t="n">
        <v>31449.196</v>
      </c>
      <c r="O48" s="87" t="n">
        <v>36.9808</v>
      </c>
      <c r="P48" s="87" t="n">
        <v>39.386</v>
      </c>
      <c r="Q48" s="87" t="n">
        <v>40.1994</v>
      </c>
      <c r="R48" s="87" t="n">
        <v>753.602</v>
      </c>
      <c r="S48" s="87" t="n">
        <v>1259.515</v>
      </c>
      <c r="T48" s="87" t="n">
        <v>21.372</v>
      </c>
      <c r="U48" s="60" t="n">
        <f aca="false">IF(N48&lt;&gt;0,R48/N48,0)</f>
        <v>0.0239625203773095</v>
      </c>
      <c r="V48" s="67" t="n">
        <f aca="false">S48/3600</f>
        <v>0.3498652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60471981917624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109.458</v>
      </c>
      <c r="J49" s="59" t="n">
        <v>18.47</v>
      </c>
      <c r="K49" s="60" t="n">
        <f aca="false">IF(D49&lt;&gt;0,H49/D49,0)</f>
        <v>0.0389474405802768</v>
      </c>
      <c r="L49" s="67" t="n">
        <f aca="false">I49/3600</f>
        <v>0.308182777777778</v>
      </c>
      <c r="N49" s="86" t="n">
        <v>19189.6648</v>
      </c>
      <c r="O49" s="87" t="n">
        <v>33.1724</v>
      </c>
      <c r="P49" s="87" t="n">
        <v>37.3735</v>
      </c>
      <c r="Q49" s="87" t="n">
        <v>38.0942</v>
      </c>
      <c r="R49" s="87" t="n">
        <v>700.716</v>
      </c>
      <c r="S49" s="87" t="n">
        <v>1090.816</v>
      </c>
      <c r="T49" s="87" t="n">
        <v>18.595</v>
      </c>
      <c r="U49" s="60" t="n">
        <f aca="false">IF(N49&lt;&gt;0,R49/N49,0)</f>
        <v>0.0365152808713991</v>
      </c>
      <c r="V49" s="67" t="n">
        <f aca="false">S49/3600</f>
        <v>0.3030044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64810477300117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953.442</v>
      </c>
      <c r="J50" s="74" t="n">
        <v>15.849</v>
      </c>
      <c r="K50" s="75" t="n">
        <f aca="false">IF(D50&lt;&gt;0,H50/D50,0)</f>
        <v>0.059947319031221</v>
      </c>
      <c r="L50" s="76" t="n">
        <f aca="false">I50/3600</f>
        <v>0.264845</v>
      </c>
      <c r="N50" s="88" t="n">
        <v>10587.2864</v>
      </c>
      <c r="O50" s="89" t="n">
        <v>29.4014</v>
      </c>
      <c r="P50" s="89" t="n">
        <v>36.0068</v>
      </c>
      <c r="Q50" s="89" t="n">
        <v>36.664</v>
      </c>
      <c r="R50" s="89" t="n">
        <v>593.756</v>
      </c>
      <c r="S50" s="89" t="n">
        <v>932.694</v>
      </c>
      <c r="T50" s="89" t="n">
        <v>15.943</v>
      </c>
      <c r="U50" s="75" t="n">
        <f aca="false">IF(N50&lt;&gt;0,R50/N50,0)</f>
        <v>0.0560819814981108</v>
      </c>
      <c r="V50" s="76" t="n">
        <f aca="false">S50/3600</f>
        <v>0.25908166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683067440572302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731.064</v>
      </c>
      <c r="J51" s="82" t="n">
        <v>11.107</v>
      </c>
      <c r="K51" s="60" t="n">
        <f aca="false">IF(D51&lt;&gt;0,H51/D51,0)</f>
        <v>0.0215669149174059</v>
      </c>
      <c r="L51" s="61" t="n">
        <f aca="false">I51/3600</f>
        <v>0.203073333333333</v>
      </c>
      <c r="N51" s="84" t="n">
        <v>16389.24</v>
      </c>
      <c r="O51" s="85" t="n">
        <v>42.0964</v>
      </c>
      <c r="P51" s="85" t="n">
        <v>43.0426</v>
      </c>
      <c r="Q51" s="85" t="n">
        <v>44.0881</v>
      </c>
      <c r="R51" s="85" t="n">
        <v>322.345</v>
      </c>
      <c r="S51" s="85" t="n">
        <v>717.414</v>
      </c>
      <c r="T51" s="85" t="n">
        <v>11.216</v>
      </c>
      <c r="U51" s="60" t="n">
        <f aca="false">IF(N51&lt;&gt;0,R51/N51,0)</f>
        <v>0.0196680871108117</v>
      </c>
      <c r="V51" s="61" t="n">
        <f aca="false">S51/3600</f>
        <v>0.1992816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89809149204717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621.161</v>
      </c>
      <c r="J52" s="59" t="n">
        <v>9.796</v>
      </c>
      <c r="K52" s="60" t="n">
        <f aca="false">IF(D52&lt;&gt;0,H52/D52,0)</f>
        <v>0.0330330540436824</v>
      </c>
      <c r="L52" s="67" t="n">
        <f aca="false">I52/3600</f>
        <v>0.172544722222222</v>
      </c>
      <c r="N52" s="86" t="n">
        <v>9805.1832</v>
      </c>
      <c r="O52" s="87" t="n">
        <v>38.6058</v>
      </c>
      <c r="P52" s="87" t="n">
        <v>40.0619</v>
      </c>
      <c r="Q52" s="87" t="n">
        <v>41.6225</v>
      </c>
      <c r="R52" s="87" t="n">
        <v>296.51</v>
      </c>
      <c r="S52" s="87" t="n">
        <v>609.524</v>
      </c>
      <c r="T52" s="87" t="n">
        <v>9.859</v>
      </c>
      <c r="U52" s="60" t="n">
        <f aca="false">IF(N52&lt;&gt;0,R52/N52,0)</f>
        <v>0.0302401285067269</v>
      </c>
      <c r="V52" s="67" t="n">
        <f aca="false">S52/3600</f>
        <v>0.1693122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87178445207925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536.968</v>
      </c>
      <c r="J53" s="59" t="n">
        <v>8.611</v>
      </c>
      <c r="K53" s="60" t="n">
        <f aca="false">IF(D53&lt;&gt;0,H53/D53,0)</f>
        <v>0.0497816426818819</v>
      </c>
      <c r="L53" s="67" t="n">
        <f aca="false">I53/3600</f>
        <v>0.149157777777778</v>
      </c>
      <c r="N53" s="86" t="n">
        <v>5611.3504</v>
      </c>
      <c r="O53" s="87" t="n">
        <v>35.1507</v>
      </c>
      <c r="P53" s="87" t="n">
        <v>38.0656</v>
      </c>
      <c r="Q53" s="87" t="n">
        <v>39.8945</v>
      </c>
      <c r="R53" s="87" t="n">
        <v>256.519</v>
      </c>
      <c r="S53" s="87" t="n">
        <v>528.248</v>
      </c>
      <c r="T53" s="87" t="n">
        <v>8.658</v>
      </c>
      <c r="U53" s="60" t="n">
        <f aca="false">IF(N53&lt;&gt;0,R53/N53,0)</f>
        <v>0.0457143079141876</v>
      </c>
      <c r="V53" s="67" t="n">
        <f aca="false">S53/3600</f>
        <v>0.146735555555556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5614375287395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468.78</v>
      </c>
      <c r="J54" s="74" t="n">
        <v>7.488</v>
      </c>
      <c r="K54" s="75" t="n">
        <f aca="false">IF(D54&lt;&gt;0,H54/D54,0)</f>
        <v>0.0734050043575664</v>
      </c>
      <c r="L54" s="76" t="n">
        <f aca="false">I54/3600</f>
        <v>0.130216666666667</v>
      </c>
      <c r="N54" s="88" t="n">
        <v>2862.672</v>
      </c>
      <c r="O54" s="89" t="n">
        <v>31.8061</v>
      </c>
      <c r="P54" s="89" t="n">
        <v>36.7546</v>
      </c>
      <c r="Q54" s="89" t="n">
        <v>38.5944</v>
      </c>
      <c r="R54" s="89" t="n">
        <v>192.828</v>
      </c>
      <c r="S54" s="89" t="n">
        <v>462.743</v>
      </c>
      <c r="T54" s="89" t="n">
        <v>7.534</v>
      </c>
      <c r="U54" s="75" t="n">
        <f aca="false">IF(N54&lt;&gt;0,R54/N54,0)</f>
        <v>0.0673594460001006</v>
      </c>
      <c r="V54" s="76" t="n">
        <f aca="false">S54/3600</f>
        <v>0.1285397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8331103346870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286.526</v>
      </c>
      <c r="J55" s="82" t="n">
        <v>4.804</v>
      </c>
      <c r="K55" s="60" t="n">
        <f aca="false">IF(D55&lt;&gt;0,H55/D55,0)</f>
        <v>0.0280823408473868</v>
      </c>
      <c r="L55" s="61" t="n">
        <f aca="false">I55/3600</f>
        <v>0.0795905555555556</v>
      </c>
      <c r="N55" s="84" t="n">
        <v>6255.4904</v>
      </c>
      <c r="O55" s="85" t="n">
        <v>43.0649</v>
      </c>
      <c r="P55" s="85" t="n">
        <v>45.2882</v>
      </c>
      <c r="Q55" s="85" t="n">
        <v>45.2124</v>
      </c>
      <c r="R55" s="85" t="n">
        <v>160.628</v>
      </c>
      <c r="S55" s="85" t="n">
        <v>281.814</v>
      </c>
      <c r="T55" s="85" t="n">
        <v>4.851</v>
      </c>
      <c r="U55" s="60" t="n">
        <f aca="false">IF(N55&lt;&gt;0,R55/N55,0)</f>
        <v>0.0256779228691647</v>
      </c>
      <c r="V55" s="61" t="n">
        <f aca="false">S55/3600</f>
        <v>0.078281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87879889156407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248.778</v>
      </c>
      <c r="J56" s="59" t="n">
        <v>4.149</v>
      </c>
      <c r="K56" s="60" t="n">
        <f aca="false">IF(D56&lt;&gt;0,H56/D56,0)</f>
        <v>0.041164411492514</v>
      </c>
      <c r="L56" s="67" t="n">
        <f aca="false">I56/3600</f>
        <v>0.069105</v>
      </c>
      <c r="N56" s="86" t="n">
        <v>3771.6304</v>
      </c>
      <c r="O56" s="87" t="n">
        <v>39.442</v>
      </c>
      <c r="P56" s="87" t="n">
        <v>42.4</v>
      </c>
      <c r="Q56" s="87" t="n">
        <v>42.0578</v>
      </c>
      <c r="R56" s="87" t="n">
        <v>141.277</v>
      </c>
      <c r="S56" s="87" t="n">
        <v>244.468</v>
      </c>
      <c r="T56" s="87" t="n">
        <v>4.134</v>
      </c>
      <c r="U56" s="60" t="n">
        <f aca="false">IF(N56&lt;&gt;0,R56/N56,0)</f>
        <v>0.0374578060458946</v>
      </c>
      <c r="V56" s="67" t="n">
        <f aca="false">S56/3600</f>
        <v>0.0679077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93558921846027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216.335</v>
      </c>
      <c r="J57" s="59" t="n">
        <v>3.556</v>
      </c>
      <c r="K57" s="60" t="n">
        <f aca="false">IF(D57&lt;&gt;0,H57/D57,0)</f>
        <v>0.0588536475895222</v>
      </c>
      <c r="L57" s="67" t="n">
        <f aca="false">I57/3600</f>
        <v>0.0600930555555556</v>
      </c>
      <c r="N57" s="86" t="n">
        <v>2177.812</v>
      </c>
      <c r="O57" s="87" t="n">
        <v>35.9603</v>
      </c>
      <c r="P57" s="87" t="n">
        <v>40.2253</v>
      </c>
      <c r="Q57" s="87" t="n">
        <v>39.669</v>
      </c>
      <c r="R57" s="87" t="n">
        <v>116.144</v>
      </c>
      <c r="S57" s="87" t="n">
        <v>213.252</v>
      </c>
      <c r="T57" s="87" t="n">
        <v>3.588</v>
      </c>
      <c r="U57" s="60" t="n">
        <f aca="false">IF(N57&lt;&gt;0,R57/N57,0)</f>
        <v>0.0533305905192918</v>
      </c>
      <c r="V57" s="67" t="n">
        <f aca="false">S57/3600</f>
        <v>0.05923666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9128168533399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190.782</v>
      </c>
      <c r="J58" s="74" t="n">
        <v>3.151</v>
      </c>
      <c r="K58" s="75" t="n">
        <f aca="false">IF(D58&lt;&gt;0,H58/D58,0)</f>
        <v>0.0794697735494587</v>
      </c>
      <c r="L58" s="76" t="n">
        <f aca="false">I58/3600</f>
        <v>0.052995</v>
      </c>
      <c r="N58" s="88" t="n">
        <v>1220.8904</v>
      </c>
      <c r="O58" s="89" t="n">
        <v>32.751</v>
      </c>
      <c r="P58" s="89" t="n">
        <v>38.6719</v>
      </c>
      <c r="Q58" s="89" t="n">
        <v>37.9291</v>
      </c>
      <c r="R58" s="89" t="n">
        <v>88.018</v>
      </c>
      <c r="S58" s="89" t="n">
        <v>189.056</v>
      </c>
      <c r="T58" s="89" t="n">
        <v>3.135</v>
      </c>
      <c r="U58" s="75" t="n">
        <f aca="false">IF(N58&lt;&gt;0,R58/N58,0)</f>
        <v>0.0720932853596031</v>
      </c>
      <c r="V58" s="76" t="n">
        <f aca="false">S58/3600</f>
        <v>0.0525155555555556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001124755876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427.534</v>
      </c>
      <c r="J59" s="82" t="n">
        <v>7.488</v>
      </c>
      <c r="K59" s="60" t="n">
        <f aca="false">IF(D59&lt;&gt;0,H59/D59,0)</f>
        <v>0.0158951277071601</v>
      </c>
      <c r="L59" s="61" t="n">
        <f aca="false">I59/3600</f>
        <v>0.118759444444444</v>
      </c>
      <c r="N59" s="84" t="n">
        <v>15286.8744</v>
      </c>
      <c r="O59" s="85" t="n">
        <v>41.4676</v>
      </c>
      <c r="P59" s="85" t="n">
        <v>43.3478</v>
      </c>
      <c r="Q59" s="85" t="n">
        <v>44.2837</v>
      </c>
      <c r="R59" s="85" t="n">
        <v>244.351</v>
      </c>
      <c r="S59" s="85" t="n">
        <v>421.248</v>
      </c>
      <c r="T59" s="85" t="n">
        <v>7.503</v>
      </c>
      <c r="U59" s="60" t="n">
        <f aca="false">IF(N59&lt;&gt;0,R59/N59,0)</f>
        <v>0.0159843663005434</v>
      </c>
      <c r="V59" s="61" t="n">
        <f aca="false">S59/3600</f>
        <v>0.11701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5704525343156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372.575</v>
      </c>
      <c r="J60" s="59" t="n">
        <v>6.286</v>
      </c>
      <c r="K60" s="60" t="n">
        <f aca="false">IF(D60&lt;&gt;0,H60/D60,0)</f>
        <v>0.0228729329443982</v>
      </c>
      <c r="L60" s="67" t="n">
        <f aca="false">I60/3600</f>
        <v>0.103493055555556</v>
      </c>
      <c r="N60" s="86" t="n">
        <v>9946.7112</v>
      </c>
      <c r="O60" s="87" t="n">
        <v>37.2072</v>
      </c>
      <c r="P60" s="87" t="n">
        <v>40.7688</v>
      </c>
      <c r="Q60" s="87" t="n">
        <v>41.8209</v>
      </c>
      <c r="R60" s="87" t="n">
        <v>226.864</v>
      </c>
      <c r="S60" s="87" t="n">
        <v>367.177</v>
      </c>
      <c r="T60" s="87" t="n">
        <v>6.333</v>
      </c>
      <c r="U60" s="60" t="n">
        <f aca="false">IF(N60&lt;&gt;0,R60/N60,0)</f>
        <v>0.0228079407794609</v>
      </c>
      <c r="V60" s="67" t="n">
        <f aca="false">S60/3600</f>
        <v>0.1019936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29139398840576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322.764</v>
      </c>
      <c r="J61" s="59" t="n">
        <v>5.413</v>
      </c>
      <c r="K61" s="60" t="n">
        <f aca="false">IF(D61&lt;&gt;0,H61/D61,0)</f>
        <v>0.0333210361849368</v>
      </c>
      <c r="L61" s="67" t="n">
        <f aca="false">I61/3600</f>
        <v>0.0896566666666667</v>
      </c>
      <c r="N61" s="86" t="n">
        <v>6229.8192</v>
      </c>
      <c r="O61" s="87" t="n">
        <v>33.3906</v>
      </c>
      <c r="P61" s="87" t="n">
        <v>39.1643</v>
      </c>
      <c r="Q61" s="87" t="n">
        <v>40.1659</v>
      </c>
      <c r="R61" s="87" t="n">
        <v>205.149</v>
      </c>
      <c r="S61" s="87" t="n">
        <v>317.132</v>
      </c>
      <c r="T61" s="87" t="n">
        <v>5.397</v>
      </c>
      <c r="U61" s="60" t="n">
        <f aca="false">IF(N61&lt;&gt;0,R61/N61,0)</f>
        <v>0.0329301691451977</v>
      </c>
      <c r="V61" s="67" t="n">
        <f aca="false">S61/3600</f>
        <v>0.088092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12129938170541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280.051</v>
      </c>
      <c r="J62" s="74" t="n">
        <v>4.711</v>
      </c>
      <c r="K62" s="75" t="n">
        <f aca="false">IF(D62&lt;&gt;0,H62/D62,0)</f>
        <v>0.0501298906057752</v>
      </c>
      <c r="L62" s="76" t="n">
        <f aca="false">I62/3600</f>
        <v>0.0777919444444444</v>
      </c>
      <c r="N62" s="88" t="n">
        <v>3720.4112</v>
      </c>
      <c r="O62" s="89" t="n">
        <v>29.742</v>
      </c>
      <c r="P62" s="89" t="n">
        <v>38.1492</v>
      </c>
      <c r="Q62" s="89" t="n">
        <v>39.0687</v>
      </c>
      <c r="R62" s="89" t="n">
        <v>182.703</v>
      </c>
      <c r="S62" s="89" t="n">
        <v>275.465</v>
      </c>
      <c r="T62" s="89" t="n">
        <v>4.695</v>
      </c>
      <c r="U62" s="75" t="n">
        <f aca="false">IF(N62&lt;&gt;0,R62/N62,0)</f>
        <v>0.0491082813641675</v>
      </c>
      <c r="V62" s="76" t="n">
        <f aca="false">S62/3600</f>
        <v>0.0765180555555556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1419159944724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380.266</v>
      </c>
      <c r="J63" s="82" t="n">
        <v>6.552</v>
      </c>
      <c r="K63" s="60" t="n">
        <f aca="false">IF(D63&lt;&gt;0,H63/D63,0)</f>
        <v>0.0202466758337673</v>
      </c>
      <c r="L63" s="61" t="n">
        <f aca="false">I63/3600</f>
        <v>0.105629444444444</v>
      </c>
      <c r="N63" s="84" t="n">
        <v>12907.2888</v>
      </c>
      <c r="O63" s="85" t="n">
        <v>40.9812</v>
      </c>
      <c r="P63" s="85" t="n">
        <v>41.7742</v>
      </c>
      <c r="Q63" s="85" t="n">
        <v>42.5305</v>
      </c>
      <c r="R63" s="85" t="n">
        <v>229.67</v>
      </c>
      <c r="S63" s="85" t="n">
        <v>375.321</v>
      </c>
      <c r="T63" s="85" t="n">
        <v>6.598</v>
      </c>
      <c r="U63" s="60" t="n">
        <f aca="false">IF(N63&lt;&gt;0,R63/N63,0)</f>
        <v>0.0177938220457266</v>
      </c>
      <c r="V63" s="61" t="n">
        <f aca="false">S63/3600</f>
        <v>0.1042558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2334341028459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328.895</v>
      </c>
      <c r="J64" s="59" t="n">
        <v>5.631</v>
      </c>
      <c r="K64" s="60" t="n">
        <f aca="false">IF(D64&lt;&gt;0,H64/D64,0)</f>
        <v>0.0321006676295016</v>
      </c>
      <c r="L64" s="67" t="n">
        <f aca="false">I64/3600</f>
        <v>0.0913597222222222</v>
      </c>
      <c r="N64" s="86" t="n">
        <v>7945.5648</v>
      </c>
      <c r="O64" s="87" t="n">
        <v>36.5685</v>
      </c>
      <c r="P64" s="87" t="n">
        <v>38.8846</v>
      </c>
      <c r="Q64" s="87" t="n">
        <v>39.4918</v>
      </c>
      <c r="R64" s="87" t="n">
        <v>224.644</v>
      </c>
      <c r="S64" s="87" t="n">
        <v>322.92</v>
      </c>
      <c r="T64" s="87" t="n">
        <v>5.631</v>
      </c>
      <c r="U64" s="60" t="n">
        <f aca="false">IF(N64&lt;&gt;0,R64/N64,0)</f>
        <v>0.028272879984567</v>
      </c>
      <c r="V64" s="67" t="n">
        <f aca="false">S64/3600</f>
        <v>0.089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2271397720127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273.936</v>
      </c>
      <c r="J65" s="59" t="n">
        <v>4.758</v>
      </c>
      <c r="K65" s="60" t="n">
        <f aca="false">IF(D65&lt;&gt;0,H65/D65,0)</f>
        <v>0.0507161231931157</v>
      </c>
      <c r="L65" s="67" t="n">
        <f aca="false">I65/3600</f>
        <v>0.0760933333333333</v>
      </c>
      <c r="N65" s="86" t="n">
        <v>4556.7128</v>
      </c>
      <c r="O65" s="87" t="n">
        <v>32.5721</v>
      </c>
      <c r="P65" s="87" t="n">
        <v>36.8264</v>
      </c>
      <c r="Q65" s="87" t="n">
        <v>37.3526</v>
      </c>
      <c r="R65" s="87" t="n">
        <v>204.382</v>
      </c>
      <c r="S65" s="87" t="n">
        <v>269.646</v>
      </c>
      <c r="T65" s="87" t="n">
        <v>4.929</v>
      </c>
      <c r="U65" s="60" t="n">
        <f aca="false">IF(N65&lt;&gt;0,R65/N65,0)</f>
        <v>0.0448529475019799</v>
      </c>
      <c r="V65" s="67" t="n">
        <f aca="false">S65/3600</f>
        <v>0.07490166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2103592716513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228.197</v>
      </c>
      <c r="J66" s="74" t="n">
        <v>4.024</v>
      </c>
      <c r="K66" s="75" t="n">
        <f aca="false">IF(D66&lt;&gt;0,H66/D66,0)</f>
        <v>0.0763187505796914</v>
      </c>
      <c r="L66" s="76" t="n">
        <f aca="false">I66/3600</f>
        <v>0.0633880555555556</v>
      </c>
      <c r="N66" s="88" t="n">
        <v>2401.7704</v>
      </c>
      <c r="O66" s="89" t="n">
        <v>29.0599</v>
      </c>
      <c r="P66" s="89" t="n">
        <v>35.4439</v>
      </c>
      <c r="Q66" s="89" t="n">
        <v>35.9217</v>
      </c>
      <c r="R66" s="89" t="n">
        <v>163.034</v>
      </c>
      <c r="S66" s="89" t="n">
        <v>224.936</v>
      </c>
      <c r="T66" s="89" t="n">
        <v>4.024</v>
      </c>
      <c r="U66" s="75" t="n">
        <f aca="false">IF(N66&lt;&gt;0,R66/N66,0)</f>
        <v>0.0678807599594033</v>
      </c>
      <c r="V66" s="76" t="n">
        <f aca="false">S66/3600</f>
        <v>0.0624822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1861126428579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188.619</v>
      </c>
      <c r="J67" s="82" t="n">
        <v>3.12</v>
      </c>
      <c r="K67" s="60" t="n">
        <f aca="false">IF(D67&lt;&gt;0,H67/D67,0)</f>
        <v>0.0243202551106091</v>
      </c>
      <c r="L67" s="61" t="n">
        <f aca="false">I67/3600</f>
        <v>0.0523941666666667</v>
      </c>
      <c r="N67" s="84" t="n">
        <v>4922.3592</v>
      </c>
      <c r="O67" s="85" t="n">
        <v>42.1088</v>
      </c>
      <c r="P67" s="85" t="n">
        <v>42.7656</v>
      </c>
      <c r="Q67" s="85" t="n">
        <v>43.829</v>
      </c>
      <c r="R67" s="85" t="n">
        <v>107.237</v>
      </c>
      <c r="S67" s="85" t="n">
        <v>185.577</v>
      </c>
      <c r="T67" s="85" t="n">
        <v>3.151</v>
      </c>
      <c r="U67" s="60" t="n">
        <f aca="false">IF(N67&lt;&gt;0,R67/N67,0)</f>
        <v>0.0217856917065297</v>
      </c>
      <c r="V67" s="61" t="n">
        <f aca="false">S67/3600</f>
        <v>0.0515491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653702592814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162.162</v>
      </c>
      <c r="J68" s="59" t="n">
        <v>2.73</v>
      </c>
      <c r="K68" s="60" t="n">
        <f aca="false">IF(D68&lt;&gt;0,H68/D68,0)</f>
        <v>0.0383468643363491</v>
      </c>
      <c r="L68" s="67" t="n">
        <f aca="false">I68/3600</f>
        <v>0.045045</v>
      </c>
      <c r="N68" s="86" t="n">
        <v>2968.4512</v>
      </c>
      <c r="O68" s="87" t="n">
        <v>38.0544</v>
      </c>
      <c r="P68" s="87" t="n">
        <v>39.7687</v>
      </c>
      <c r="Q68" s="87" t="n">
        <v>41.0994</v>
      </c>
      <c r="R68" s="87" t="n">
        <v>102.504</v>
      </c>
      <c r="S68" s="87" t="n">
        <v>159.479</v>
      </c>
      <c r="T68" s="87" t="n">
        <v>2.745</v>
      </c>
      <c r="U68" s="60" t="n">
        <f aca="false">IF(N68&lt;&gt;0,R68/N68,0)</f>
        <v>0.0345311386624783</v>
      </c>
      <c r="V68" s="67" t="n">
        <f aca="false">S68/3600</f>
        <v>0.04429972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0306084947760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37.701</v>
      </c>
      <c r="J69" s="59" t="n">
        <v>2.34</v>
      </c>
      <c r="K69" s="60" t="n">
        <f aca="false">IF(D69&lt;&gt;0,H69/D69,0)</f>
        <v>0.0598130235061141</v>
      </c>
      <c r="L69" s="67" t="n">
        <f aca="false">I69/3600</f>
        <v>0.0382502777777778</v>
      </c>
      <c r="N69" s="86" t="n">
        <v>1642.8336</v>
      </c>
      <c r="O69" s="87" t="n">
        <v>34.276</v>
      </c>
      <c r="P69" s="87" t="n">
        <v>37.7426</v>
      </c>
      <c r="Q69" s="87" t="n">
        <v>38.99</v>
      </c>
      <c r="R69" s="87" t="n">
        <v>88.666</v>
      </c>
      <c r="S69" s="87" t="n">
        <v>135.548</v>
      </c>
      <c r="T69" s="87" t="n">
        <v>2.355</v>
      </c>
      <c r="U69" s="60" t="n">
        <f aca="false">IF(N69&lt;&gt;0,R69/N69,0)</f>
        <v>0.0539713821290239</v>
      </c>
      <c r="V69" s="67" t="n">
        <f aca="false">S69/3600</f>
        <v>0.0376522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0326064970265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19.449</v>
      </c>
      <c r="J70" s="74" t="n">
        <v>1.996</v>
      </c>
      <c r="K70" s="75" t="n">
        <f aca="false">IF(D70&lt;&gt;0,H70/D70,0)</f>
        <v>0.085294509133211</v>
      </c>
      <c r="L70" s="76" t="n">
        <f aca="false">I70/3600</f>
        <v>0.0331802777777778</v>
      </c>
      <c r="N70" s="88" t="n">
        <v>870.1824</v>
      </c>
      <c r="O70" s="89" t="n">
        <v>31.1696</v>
      </c>
      <c r="P70" s="89" t="n">
        <v>36.2899</v>
      </c>
      <c r="Q70" s="89" t="n">
        <v>37.3767</v>
      </c>
      <c r="R70" s="89" t="n">
        <v>67.524</v>
      </c>
      <c r="S70" s="89" t="n">
        <v>117.281</v>
      </c>
      <c r="T70" s="89" t="n">
        <v>2.028</v>
      </c>
      <c r="U70" s="75" t="n">
        <f aca="false">IF(N70&lt;&gt;0,R70/N70,0)</f>
        <v>0.0775975243810953</v>
      </c>
      <c r="V70" s="76" t="n">
        <f aca="false">S70/3600</f>
        <v>0.0325780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978275392138525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2599.776</v>
      </c>
      <c r="J71" s="82" t="n">
        <v>38.282</v>
      </c>
      <c r="K71" s="60" t="n">
        <f aca="false">IF(D71&lt;&gt;0,H71/D71,0)</f>
        <v>0.0402740217515141</v>
      </c>
      <c r="L71" s="61" t="n">
        <f aca="false">I71/3600</f>
        <v>0.72216</v>
      </c>
      <c r="N71" s="84" t="n">
        <v>26389.096</v>
      </c>
      <c r="O71" s="85" t="n">
        <v>44.497</v>
      </c>
      <c r="P71" s="85" t="n">
        <v>47.2311</v>
      </c>
      <c r="Q71" s="85" t="n">
        <v>48.0759</v>
      </c>
      <c r="R71" s="85" t="n">
        <v>1002.641</v>
      </c>
      <c r="S71" s="85" t="n">
        <v>2525.91</v>
      </c>
      <c r="T71" s="85" t="n">
        <v>38.563</v>
      </c>
      <c r="U71" s="60" t="n">
        <f aca="false">IF(N71&lt;&gt;0,R71/N71,0)</f>
        <v>0.0379945186451252</v>
      </c>
      <c r="V71" s="61" t="n">
        <f aca="false">S71/3600</f>
        <v>0.701641666666667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588225907134577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2264.048</v>
      </c>
      <c r="J72" s="59" t="n">
        <v>34.616</v>
      </c>
      <c r="K72" s="60" t="n">
        <f aca="false">IF(D72&lt;&gt;0,H72/D72,0)</f>
        <v>0.0552061881467573</v>
      </c>
      <c r="L72" s="67" t="n">
        <f aca="false">I72/3600</f>
        <v>0.628902222222222</v>
      </c>
      <c r="N72" s="86" t="n">
        <v>15631.6448</v>
      </c>
      <c r="O72" s="87" t="n">
        <v>42.0423</v>
      </c>
      <c r="P72" s="87" t="n">
        <v>45.7615</v>
      </c>
      <c r="Q72" s="87" t="n">
        <v>46.4221</v>
      </c>
      <c r="R72" s="87" t="n">
        <v>816.565</v>
      </c>
      <c r="S72" s="87" t="n">
        <v>2221.709</v>
      </c>
      <c r="T72" s="87" t="n">
        <v>35.24</v>
      </c>
      <c r="U72" s="60" t="n">
        <f aca="false">IF(N72&lt;&gt;0,R72/N72,0)</f>
        <v>0.0522379449154321</v>
      </c>
      <c r="V72" s="67" t="n">
        <f aca="false">S72/3600</f>
        <v>0.6171413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5675862682381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2067.019</v>
      </c>
      <c r="J73" s="59" t="n">
        <v>31.668</v>
      </c>
      <c r="K73" s="60" t="n">
        <f aca="false">IF(D73&lt;&gt;0,H73/D73,0)</f>
        <v>0.0718348892398896</v>
      </c>
      <c r="L73" s="67" t="n">
        <f aca="false">I73/3600</f>
        <v>0.574171944444444</v>
      </c>
      <c r="N73" s="86" t="n">
        <v>9504.4256</v>
      </c>
      <c r="O73" s="87" t="n">
        <v>39.3287</v>
      </c>
      <c r="P73" s="87" t="n">
        <v>44.4323</v>
      </c>
      <c r="Q73" s="87" t="n">
        <v>44.9194</v>
      </c>
      <c r="R73" s="87" t="n">
        <v>646.088</v>
      </c>
      <c r="S73" s="87" t="n">
        <v>2031.31</v>
      </c>
      <c r="T73" s="87" t="n">
        <v>31.964</v>
      </c>
      <c r="U73" s="60" t="n">
        <f aca="false">IF(N73&lt;&gt;0,R73/N73,0)</f>
        <v>0.0679775956160886</v>
      </c>
      <c r="V73" s="67" t="n">
        <f aca="false">S73/3600</f>
        <v>0.564252777777778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57596907705211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1927.492</v>
      </c>
      <c r="J74" s="74" t="n">
        <v>29.172</v>
      </c>
      <c r="K74" s="75" t="n">
        <f aca="false">IF(D74&lt;&gt;0,H74/D74,0)</f>
        <v>0.0875852921493277</v>
      </c>
      <c r="L74" s="76" t="n">
        <f aca="false">I74/3600</f>
        <v>0.535414444444444</v>
      </c>
      <c r="N74" s="88" t="n">
        <v>5766.3736</v>
      </c>
      <c r="O74" s="89" t="n">
        <v>36.4334</v>
      </c>
      <c r="P74" s="89" t="n">
        <v>43.4413</v>
      </c>
      <c r="Q74" s="89" t="n">
        <v>43.7912</v>
      </c>
      <c r="R74" s="89" t="n">
        <v>477.131</v>
      </c>
      <c r="S74" s="89" t="n">
        <v>1896.339</v>
      </c>
      <c r="T74" s="89" t="n">
        <v>29.889</v>
      </c>
      <c r="U74" s="75" t="n">
        <f aca="false">IF(N74&lt;&gt;0,R74/N74,0)</f>
        <v>0.0827436848698114</v>
      </c>
      <c r="V74" s="76" t="n">
        <f aca="false">S74/3600</f>
        <v>0.526760833333333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60386573321911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2445.787</v>
      </c>
      <c r="J75" s="82" t="n">
        <v>36.457</v>
      </c>
      <c r="K75" s="60" t="n">
        <f aca="false">IF(D75&lt;&gt;0,H75/D75,0)</f>
        <v>0.0307751820134313</v>
      </c>
      <c r="L75" s="61" t="n">
        <f aca="false">I75/3600</f>
        <v>0.679385277777778</v>
      </c>
      <c r="N75" s="84" t="n">
        <v>25536.7304</v>
      </c>
      <c r="O75" s="85" t="n">
        <v>44.6757</v>
      </c>
      <c r="P75" s="85" t="n">
        <v>48.6057</v>
      </c>
      <c r="Q75" s="85" t="n">
        <v>48.3904</v>
      </c>
      <c r="R75" s="85" t="n">
        <v>718.534</v>
      </c>
      <c r="S75" s="85" t="n">
        <v>2397.895</v>
      </c>
      <c r="T75" s="85" t="n">
        <v>36.675</v>
      </c>
      <c r="U75" s="60" t="n">
        <f aca="false">IF(N75&lt;&gt;0,R75/N75,0)</f>
        <v>0.028137274770305</v>
      </c>
      <c r="V75" s="61" t="n">
        <f aca="false">S75/3600</f>
        <v>0.66608194444444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88189535931373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2207.653</v>
      </c>
      <c r="J76" s="59" t="n">
        <v>33.321</v>
      </c>
      <c r="K76" s="60" t="n">
        <f aca="false">IF(D76&lt;&gt;0,H76/D76,0)</f>
        <v>0.0405231009732157</v>
      </c>
      <c r="L76" s="67" t="n">
        <f aca="false">I76/3600</f>
        <v>0.613236944444444</v>
      </c>
      <c r="N76" s="86" t="n">
        <v>15720.4</v>
      </c>
      <c r="O76" s="87" t="n">
        <v>42.2066</v>
      </c>
      <c r="P76" s="87" t="n">
        <v>47.0778</v>
      </c>
      <c r="Q76" s="87" t="n">
        <v>46.3518</v>
      </c>
      <c r="R76" s="87" t="n">
        <v>584.243</v>
      </c>
      <c r="S76" s="87" t="n">
        <v>2160.026</v>
      </c>
      <c r="T76" s="87" t="n">
        <v>33.68</v>
      </c>
      <c r="U76" s="60" t="n">
        <f aca="false">IF(N76&lt;&gt;0,R76/N76,0)</f>
        <v>0.0371646395766011</v>
      </c>
      <c r="V76" s="67" t="n">
        <f aca="false">S76/3600</f>
        <v>0.600007222222222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86066432855386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2054.71</v>
      </c>
      <c r="J77" s="59" t="n">
        <v>30.778</v>
      </c>
      <c r="K77" s="60" t="n">
        <f aca="false">IF(D77&lt;&gt;0,H77/D77,0)</f>
        <v>0.0516039225470004</v>
      </c>
      <c r="L77" s="67" t="n">
        <f aca="false">I77/3600</f>
        <v>0.570752777777778</v>
      </c>
      <c r="N77" s="86" t="n">
        <v>9882.7104</v>
      </c>
      <c r="O77" s="87" t="n">
        <v>39.4125</v>
      </c>
      <c r="P77" s="87" t="n">
        <v>45.9857</v>
      </c>
      <c r="Q77" s="87" t="n">
        <v>44.5926</v>
      </c>
      <c r="R77" s="87" t="n">
        <v>463.864</v>
      </c>
      <c r="S77" s="87" t="n">
        <v>2010.89</v>
      </c>
      <c r="T77" s="87" t="n">
        <v>31.402</v>
      </c>
      <c r="U77" s="60" t="n">
        <f aca="false">IF(N77&lt;&gt;0,R77/N77,0)</f>
        <v>0.0469369212721239</v>
      </c>
      <c r="V77" s="67" t="n">
        <f aca="false">S77/3600</f>
        <v>0.55858055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948482938546767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1907.508</v>
      </c>
      <c r="J78" s="74" t="n">
        <v>28.813</v>
      </c>
      <c r="K78" s="75" t="n">
        <f aca="false">IF(D78&lt;&gt;0,H78/D78,0)</f>
        <v>0.0632124934685336</v>
      </c>
      <c r="L78" s="76" t="n">
        <f aca="false">I78/3600</f>
        <v>0.529863333333333</v>
      </c>
      <c r="N78" s="88" t="n">
        <v>5992.0032</v>
      </c>
      <c r="O78" s="89" t="n">
        <v>36.2734</v>
      </c>
      <c r="P78" s="89" t="n">
        <v>45.0925</v>
      </c>
      <c r="Q78" s="89" t="n">
        <v>43.2808</v>
      </c>
      <c r="R78" s="89" t="n">
        <v>340.842</v>
      </c>
      <c r="S78" s="89" t="n">
        <v>1874.951</v>
      </c>
      <c r="T78" s="89" t="n">
        <v>28.688</v>
      </c>
      <c r="U78" s="75" t="n">
        <f aca="false">IF(N78&lt;&gt;0,R78/N78,0)</f>
        <v>0.0568828134137178</v>
      </c>
      <c r="V78" s="76" t="n">
        <f aca="false">S78/3600</f>
        <v>0.520819722222222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06149968923657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2543.569</v>
      </c>
      <c r="J79" s="82" t="n">
        <v>37.752</v>
      </c>
      <c r="K79" s="60" t="n">
        <f aca="false">IF(D79&lt;&gt;0,H79/D79,0)</f>
        <v>0.0334684925870729</v>
      </c>
      <c r="L79" s="61" t="n">
        <f aca="false">I79/3600</f>
        <v>0.706546944444444</v>
      </c>
      <c r="N79" s="84" t="n">
        <v>27709.348</v>
      </c>
      <c r="O79" s="85" t="n">
        <v>44.5358</v>
      </c>
      <c r="P79" s="85" t="n">
        <v>48.5557</v>
      </c>
      <c r="Q79" s="85" t="n">
        <v>48.7857</v>
      </c>
      <c r="R79" s="85" t="n">
        <v>894.822</v>
      </c>
      <c r="S79" s="85" t="n">
        <v>2497.221</v>
      </c>
      <c r="T79" s="85" t="n">
        <v>37.752</v>
      </c>
      <c r="U79" s="60" t="n">
        <f aca="false">IF(N79&lt;&gt;0,R79/N79,0)</f>
        <v>0.0322931452591378</v>
      </c>
      <c r="V79" s="61" t="n">
        <f aca="false">S79/3600</f>
        <v>0.6936725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36280746874828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2252.456</v>
      </c>
      <c r="J80" s="59" t="n">
        <v>34.07</v>
      </c>
      <c r="K80" s="60" t="n">
        <f aca="false">IF(D80&lt;&gt;0,H80/D80,0)</f>
        <v>0.0461756822267628</v>
      </c>
      <c r="L80" s="67" t="n">
        <f aca="false">I80/3600</f>
        <v>0.625682222222222</v>
      </c>
      <c r="N80" s="86" t="n">
        <v>16216.992</v>
      </c>
      <c r="O80" s="87" t="n">
        <v>41.8128</v>
      </c>
      <c r="P80" s="87" t="n">
        <v>46.8548</v>
      </c>
      <c r="Q80" s="87" t="n">
        <v>47.0347</v>
      </c>
      <c r="R80" s="87" t="n">
        <v>727.003</v>
      </c>
      <c r="S80" s="87" t="n">
        <v>2209.806</v>
      </c>
      <c r="T80" s="87" t="n">
        <v>34.304</v>
      </c>
      <c r="U80" s="60" t="n">
        <f aca="false">IF(N80&lt;&gt;0,R80/N80,0)</f>
        <v>0.0448297070134831</v>
      </c>
      <c r="V80" s="67" t="n">
        <f aca="false">S80/3600</f>
        <v>0.61383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306187213820359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055.21</v>
      </c>
      <c r="J81" s="59" t="n">
        <v>31.09</v>
      </c>
      <c r="K81" s="60" t="n">
        <f aca="false">IF(D81&lt;&gt;0,H81/D81,0)</f>
        <v>0.0616239109092704</v>
      </c>
      <c r="L81" s="67" t="n">
        <f aca="false">I81/3600</f>
        <v>0.570891666666667</v>
      </c>
      <c r="N81" s="86" t="n">
        <v>9549.2592</v>
      </c>
      <c r="O81" s="87" t="n">
        <v>39.0258</v>
      </c>
      <c r="P81" s="87" t="n">
        <v>45.2971</v>
      </c>
      <c r="Q81" s="87" t="n">
        <v>45.4403</v>
      </c>
      <c r="R81" s="87" t="n">
        <v>571.061</v>
      </c>
      <c r="S81" s="87" t="n">
        <v>2015.617</v>
      </c>
      <c r="T81" s="87" t="n">
        <v>31.543</v>
      </c>
      <c r="U81" s="60" t="n">
        <f aca="false">IF(N81&lt;&gt;0,R81/N81,0)</f>
        <v>0.0598016022017708</v>
      </c>
      <c r="V81" s="67" t="n">
        <f aca="false">S81/3600</f>
        <v>0.5598936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31591175024165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1962.889</v>
      </c>
      <c r="J82" s="74" t="n">
        <v>28.891</v>
      </c>
      <c r="K82" s="75" t="n">
        <f aca="false">IF(D82&lt;&gt;0,H82/D82,0)</f>
        <v>0.0772451575272055</v>
      </c>
      <c r="L82" s="76" t="n">
        <f aca="false">I82/3600</f>
        <v>0.545246944444444</v>
      </c>
      <c r="N82" s="88" t="n">
        <v>5584.6232</v>
      </c>
      <c r="O82" s="89" t="n">
        <v>36.2346</v>
      </c>
      <c r="P82" s="89" t="n">
        <v>44.1103</v>
      </c>
      <c r="Q82" s="89" t="n">
        <v>44.1844</v>
      </c>
      <c r="R82" s="89" t="n">
        <v>421.592</v>
      </c>
      <c r="S82" s="89" t="n">
        <v>1934.294</v>
      </c>
      <c r="T82" s="89" t="n">
        <v>29.421</v>
      </c>
      <c r="U82" s="75" t="n">
        <f aca="false">IF(N82&lt;&gt;0,R82/N82,0)</f>
        <v>0.0754915747941598</v>
      </c>
      <c r="V82" s="76" t="n">
        <f aca="false">S82/3600</f>
        <v>0.53730388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24433589185261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9159275429918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3434067101271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73261648564057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1732961438115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609785968829813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52836083394183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3.2947635252024</v>
      </c>
      <c r="L89" s="91" t="n">
        <f aca="false">GEOMEAN(L3:L82)</f>
        <v>0.421838615288969</v>
      </c>
      <c r="T89" s="91" t="n">
        <f aca="false">GEOMEAN(T3:T82)</f>
        <v>23.3913888234509</v>
      </c>
      <c r="V89" s="91" t="n">
        <f aca="false">GEOMEAN(V3:V82)</f>
        <v>0.41499027278453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414794072256</v>
      </c>
      <c r="V90" s="92" t="n">
        <f aca="false">V89/L89</f>
        <v>0.9837654916922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89256388888889</v>
      </c>
      <c r="L91" s="91" t="n">
        <f aca="false">SUM(L3:L82)</f>
        <v>54.2328386111111</v>
      </c>
      <c r="T91" s="91" t="n">
        <f aca="false">SUM(T3:T82)/3600</f>
        <v>0.791261666666667</v>
      </c>
      <c r="V91" s="91" t="n">
        <f aca="false">SUM(V3:V82)</f>
        <v>53.3825741666667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2735.94</v>
      </c>
      <c r="J3" s="93" t="n">
        <v>36.765</v>
      </c>
      <c r="K3" s="60" t="n">
        <f aca="false">IF(D3&lt;&gt;0,H3/D3,0)</f>
        <v>0.0320886564643927</v>
      </c>
      <c r="L3" s="61" t="n">
        <f aca="false">I3/3600</f>
        <v>3.53776111111111</v>
      </c>
      <c r="N3" s="62" t="n">
        <v>14510.5008</v>
      </c>
      <c r="O3" s="63" t="n">
        <v>41.8561</v>
      </c>
      <c r="P3" s="63" t="n">
        <v>41.7452</v>
      </c>
      <c r="Q3" s="63" t="n">
        <v>44.481</v>
      </c>
      <c r="R3" s="63" t="n">
        <v>453.123</v>
      </c>
      <c r="S3" s="63" t="n">
        <v>12747.172</v>
      </c>
      <c r="T3" s="63" t="n">
        <v>36.122</v>
      </c>
      <c r="U3" s="60" t="n">
        <f aca="false">IF(N3&lt;&gt;0,R3/N3,0)</f>
        <v>0.0312272475116779</v>
      </c>
      <c r="V3" s="64" t="n">
        <f aca="false">S3/3600</f>
        <v>3.5408811111111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278771209803548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1093.304</v>
      </c>
      <c r="J4" s="93" t="n">
        <v>31.902</v>
      </c>
      <c r="K4" s="60" t="n">
        <f aca="false">IF(D4&lt;&gt;0,H4/D4,0)</f>
        <v>0.0395528225144634</v>
      </c>
      <c r="L4" s="67" t="n">
        <f aca="false">I4/3600</f>
        <v>3.08147333333333</v>
      </c>
      <c r="N4" s="68" t="n">
        <v>5960.0224</v>
      </c>
      <c r="O4" s="69" t="n">
        <v>39.3982</v>
      </c>
      <c r="P4" s="69" t="n">
        <v>40.1141</v>
      </c>
      <c r="Q4" s="69" t="n">
        <v>42.5594</v>
      </c>
      <c r="R4" s="69" t="n">
        <v>230.159</v>
      </c>
      <c r="S4" s="69" t="n">
        <v>11112.601</v>
      </c>
      <c r="T4" s="69" t="n">
        <v>31.839</v>
      </c>
      <c r="U4" s="60" t="n">
        <f aca="false">IF(N4&lt;&gt;0,R4/N4,0)</f>
        <v>0.0386171367409626</v>
      </c>
      <c r="V4" s="70" t="n">
        <f aca="false">S4/3600</f>
        <v>3.08683361111111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246301452297105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0212.698</v>
      </c>
      <c r="J5" s="93" t="n">
        <v>29.796</v>
      </c>
      <c r="K5" s="60" t="n">
        <f aca="false">IF(D5&lt;&gt;0,H5/D5,0)</f>
        <v>0.0485374111579102</v>
      </c>
      <c r="L5" s="67" t="n">
        <f aca="false">I5/3600</f>
        <v>2.83686055555556</v>
      </c>
      <c r="N5" s="68" t="n">
        <v>2897.8592</v>
      </c>
      <c r="O5" s="69" t="n">
        <v>36.8707</v>
      </c>
      <c r="P5" s="69" t="n">
        <v>38.855</v>
      </c>
      <c r="Q5" s="69" t="n">
        <v>41.0212</v>
      </c>
      <c r="R5" s="69" t="n">
        <v>137.73</v>
      </c>
      <c r="S5" s="69" t="n">
        <v>10253.071</v>
      </c>
      <c r="T5" s="69" t="n">
        <v>29.203</v>
      </c>
      <c r="U5" s="60" t="n">
        <f aca="false">IF(N5&lt;&gt;0,R5/N5,0)</f>
        <v>0.0475281890852392</v>
      </c>
      <c r="V5" s="70" t="n">
        <f aca="false">S5/3600</f>
        <v>2.84807527777778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218873391472319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9671.72</v>
      </c>
      <c r="J6" s="74" t="n">
        <v>26.052</v>
      </c>
      <c r="K6" s="75" t="n">
        <f aca="false">IF(D6&lt;&gt;0,H6/D6,0)</f>
        <v>0.0582118708650513</v>
      </c>
      <c r="L6" s="76" t="n">
        <f aca="false">I6/3600</f>
        <v>2.68658888888889</v>
      </c>
      <c r="N6" s="77" t="n">
        <v>1511.72</v>
      </c>
      <c r="O6" s="78" t="n">
        <v>34.2034</v>
      </c>
      <c r="P6" s="78" t="n">
        <v>37.8568</v>
      </c>
      <c r="Q6" s="78" t="n">
        <v>39.9066</v>
      </c>
      <c r="R6" s="78" t="n">
        <v>85.639</v>
      </c>
      <c r="S6" s="78" t="n">
        <v>9656.635</v>
      </c>
      <c r="T6" s="78" t="n">
        <v>25.412</v>
      </c>
      <c r="U6" s="75" t="n">
        <f aca="false">IF(N6&lt;&gt;0,R6/N6,0)</f>
        <v>0.056650041012886</v>
      </c>
      <c r="V6" s="79" t="n">
        <f aca="false">S6/3600</f>
        <v>2.68239861111111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294874264797544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17837.258</v>
      </c>
      <c r="J7" s="93" t="n">
        <v>47.658</v>
      </c>
      <c r="K7" s="60" t="n">
        <f aca="false">IF(D7&lt;&gt;0,H7/D7,0)</f>
        <v>0.0397060696394253</v>
      </c>
      <c r="L7" s="61" t="n">
        <f aca="false">I7/3600</f>
        <v>4.95479388888889</v>
      </c>
      <c r="N7" s="62" t="n">
        <v>36575.7984</v>
      </c>
      <c r="O7" s="63" t="n">
        <v>40.2848</v>
      </c>
      <c r="P7" s="63" t="n">
        <v>45.1652</v>
      </c>
      <c r="Q7" s="63" t="n">
        <v>44.8144</v>
      </c>
      <c r="R7" s="63" t="n">
        <v>1373.67</v>
      </c>
      <c r="S7" s="63" t="n">
        <v>17845.682</v>
      </c>
      <c r="T7" s="63" t="n">
        <v>48.157</v>
      </c>
      <c r="U7" s="60" t="n">
        <f aca="false">IF(N7&lt;&gt;0,R7/N7,0)</f>
        <v>0.0375568014941815</v>
      </c>
      <c r="V7" s="64" t="n">
        <f aca="false">S7/3600</f>
        <v>4.957133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56296440819556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15436.523</v>
      </c>
      <c r="J8" s="93" t="n">
        <v>40.653</v>
      </c>
      <c r="K8" s="60" t="n">
        <f aca="false">IF(D8&lt;&gt;0,H8/D8,0)</f>
        <v>0.0444985108106299</v>
      </c>
      <c r="L8" s="67" t="n">
        <f aca="false">I8/3600</f>
        <v>4.28792305555556</v>
      </c>
      <c r="N8" s="68" t="n">
        <v>17478.9152</v>
      </c>
      <c r="O8" s="69" t="n">
        <v>37.288</v>
      </c>
      <c r="P8" s="69" t="n">
        <v>43.3105</v>
      </c>
      <c r="Q8" s="69" t="n">
        <v>43.4511</v>
      </c>
      <c r="R8" s="69" t="n">
        <v>731.966</v>
      </c>
      <c r="S8" s="69" t="n">
        <v>15482.075</v>
      </c>
      <c r="T8" s="69" t="n">
        <v>40.872</v>
      </c>
      <c r="U8" s="60" t="n">
        <f aca="false">IF(N8&lt;&gt;0,R8/N8,0)</f>
        <v>0.0418770839966087</v>
      </c>
      <c r="V8" s="70" t="n">
        <f aca="false">S8/3600</f>
        <v>4.3005763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61110198971790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3854.493</v>
      </c>
      <c r="J9" s="93" t="n">
        <v>36.753</v>
      </c>
      <c r="K9" s="60" t="n">
        <f aca="false">IF(D9&lt;&gt;0,H9/D9,0)</f>
        <v>0.0470985304134349</v>
      </c>
      <c r="L9" s="67" t="n">
        <f aca="false">I9/3600</f>
        <v>3.84847027777778</v>
      </c>
      <c r="N9" s="68" t="n">
        <v>9131.056</v>
      </c>
      <c r="O9" s="69" t="n">
        <v>34.3633</v>
      </c>
      <c r="P9" s="69" t="n">
        <v>41.7594</v>
      </c>
      <c r="Q9" s="69" t="n">
        <v>42.1607</v>
      </c>
      <c r="R9" s="69" t="n">
        <v>402.96</v>
      </c>
      <c r="S9" s="69" t="n">
        <v>13873.26</v>
      </c>
      <c r="T9" s="69" t="n">
        <v>36.067</v>
      </c>
      <c r="U9" s="60" t="n">
        <f aca="false">IF(N9&lt;&gt;0,R9/N9,0)</f>
        <v>0.0441307117161476</v>
      </c>
      <c r="V9" s="70" t="n">
        <f aca="false">S9/3600</f>
        <v>3.85368333333333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6585343802377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12790.79</v>
      </c>
      <c r="J10" s="74" t="n">
        <v>34.008</v>
      </c>
      <c r="K10" s="75" t="n">
        <f aca="false">IF(D10&lt;&gt;0,H10/D10,0)</f>
        <v>0.049370852355002</v>
      </c>
      <c r="L10" s="76" t="n">
        <f aca="false">I10/3600</f>
        <v>3.55299722222222</v>
      </c>
      <c r="N10" s="77" t="n">
        <v>5109.248</v>
      </c>
      <c r="O10" s="78" t="n">
        <v>31.6516</v>
      </c>
      <c r="P10" s="78" t="n">
        <v>40.5682</v>
      </c>
      <c r="Q10" s="78" t="n">
        <v>41.1628</v>
      </c>
      <c r="R10" s="78" t="n">
        <v>236.895</v>
      </c>
      <c r="S10" s="78" t="n">
        <v>12815.718</v>
      </c>
      <c r="T10" s="78" t="n">
        <v>33.836</v>
      </c>
      <c r="U10" s="75" t="n">
        <f aca="false">IF(N10&lt;&gt;0,R10/N10,0)</f>
        <v>0.0463659231260647</v>
      </c>
      <c r="V10" s="79" t="n">
        <f aca="false">S10/3600</f>
        <v>3.55992166666667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635006601886479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49911.18</v>
      </c>
      <c r="J11" s="59" t="n">
        <v>119.823</v>
      </c>
      <c r="K11" s="60" t="n">
        <f aca="false">IF(D11&lt;&gt;0,H11/D11,0)</f>
        <v>0.00403807372485015</v>
      </c>
      <c r="L11" s="61" t="n">
        <f aca="false">I11/3600</f>
        <v>13.8642166666667</v>
      </c>
      <c r="N11" s="62" t="n">
        <v>235320.88</v>
      </c>
      <c r="O11" s="63" t="n">
        <v>39.2674</v>
      </c>
      <c r="P11" s="63" t="n">
        <v>39.7186</v>
      </c>
      <c r="Q11" s="63" t="n">
        <v>38.0592</v>
      </c>
      <c r="R11" s="63" t="n">
        <v>897.043</v>
      </c>
      <c r="S11" s="63" t="n">
        <v>49992.066</v>
      </c>
      <c r="T11" s="63" t="n">
        <v>117.327</v>
      </c>
      <c r="U11" s="60" t="n">
        <f aca="false">IF(N11&lt;&gt;0,R11/N11,0)</f>
        <v>0.00381199917321404</v>
      </c>
      <c r="V11" s="64" t="n">
        <f aca="false">S11/3600</f>
        <v>13.886685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563163808049015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41073.374</v>
      </c>
      <c r="J12" s="59" t="n">
        <v>106.579</v>
      </c>
      <c r="K12" s="60" t="n">
        <f aca="false">IF(D12&lt;&gt;0,H12/D12,0)</f>
        <v>0.00759900955661559</v>
      </c>
      <c r="L12" s="67" t="n">
        <f aca="false">I12/3600</f>
        <v>11.4092705555556</v>
      </c>
      <c r="N12" s="68" t="n">
        <v>107394.5424</v>
      </c>
      <c r="O12" s="69" t="n">
        <v>33.7229</v>
      </c>
      <c r="P12" s="69" t="n">
        <v>38.3968</v>
      </c>
      <c r="Q12" s="69" t="n">
        <v>36.7235</v>
      </c>
      <c r="R12" s="69" t="n">
        <v>767.745</v>
      </c>
      <c r="S12" s="69" t="n">
        <v>41148.613</v>
      </c>
      <c r="T12" s="69" t="n">
        <v>104.442</v>
      </c>
      <c r="U12" s="60" t="n">
        <f aca="false">IF(N12&lt;&gt;0,R12/N12,0)</f>
        <v>0.0071488269593856</v>
      </c>
      <c r="V12" s="70" t="n">
        <f aca="false">S12/3600</f>
        <v>11.4301702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59398844440523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29642.876</v>
      </c>
      <c r="J13" s="59" t="n">
        <v>81.307</v>
      </c>
      <c r="K13" s="60" t="n">
        <f aca="false">IF(D13&lt;&gt;0,H13/D13,0)</f>
        <v>0.0144311308839269</v>
      </c>
      <c r="L13" s="67" t="n">
        <f aca="false">I13/3600</f>
        <v>8.23413222222222</v>
      </c>
      <c r="N13" s="68" t="n">
        <v>29296.8688</v>
      </c>
      <c r="O13" s="69" t="n">
        <v>29.5395</v>
      </c>
      <c r="P13" s="69" t="n">
        <v>37.4806</v>
      </c>
      <c r="Q13" s="69" t="n">
        <v>35.7364</v>
      </c>
      <c r="R13" s="69" t="n">
        <v>396.982</v>
      </c>
      <c r="S13" s="69" t="n">
        <v>29641.502</v>
      </c>
      <c r="T13" s="69" t="n">
        <v>80.527</v>
      </c>
      <c r="U13" s="60" t="n">
        <f aca="false">IF(N13&lt;&gt;0,R13/N13,0)</f>
        <v>0.0135503218009428</v>
      </c>
      <c r="V13" s="70" t="n">
        <f aca="false">S13/3600</f>
        <v>8.23375055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61364039391395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24174.863</v>
      </c>
      <c r="J14" s="74" t="n">
        <v>63.398</v>
      </c>
      <c r="K14" s="75" t="n">
        <f aca="false">IF(D14&lt;&gt;0,H14/D14,0)</f>
        <v>0.022904422800165</v>
      </c>
      <c r="L14" s="76" t="n">
        <f aca="false">I14/3600</f>
        <v>6.71523972222222</v>
      </c>
      <c r="N14" s="77" t="n">
        <v>8343.7808</v>
      </c>
      <c r="O14" s="78" t="n">
        <v>28.1015</v>
      </c>
      <c r="P14" s="78" t="n">
        <v>36.7057</v>
      </c>
      <c r="Q14" s="78" t="n">
        <v>34.8887</v>
      </c>
      <c r="R14" s="78" t="n">
        <v>180.157</v>
      </c>
      <c r="S14" s="78" t="n">
        <v>24190.9</v>
      </c>
      <c r="T14" s="78" t="n">
        <v>62.618</v>
      </c>
      <c r="U14" s="75" t="n">
        <f aca="false">IF(N14&lt;&gt;0,R14/N14,0)</f>
        <v>0.0215917704837117</v>
      </c>
      <c r="V14" s="79" t="n">
        <f aca="false">S14/3600</f>
        <v>6.71969444444444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83226615790711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31009.874</v>
      </c>
      <c r="J15" s="59" t="n">
        <v>72.072</v>
      </c>
      <c r="K15" s="60" t="n">
        <f aca="false">IF(D15&lt;&gt;0,H15/D15,0)</f>
        <v>0.0195018108224558</v>
      </c>
      <c r="L15" s="61" t="n">
        <f aca="false">I15/3600</f>
        <v>8.61385388888889</v>
      </c>
      <c r="N15" s="62" t="n">
        <v>23676.6944</v>
      </c>
      <c r="O15" s="63" t="n">
        <v>41.5456</v>
      </c>
      <c r="P15" s="63" t="n">
        <v>46.8722</v>
      </c>
      <c r="Q15" s="63" t="n">
        <v>46.5119</v>
      </c>
      <c r="R15" s="63" t="n">
        <v>440.587</v>
      </c>
      <c r="S15" s="63" t="n">
        <v>30875.979</v>
      </c>
      <c r="T15" s="63" t="n">
        <v>71.682</v>
      </c>
      <c r="U15" s="60" t="n">
        <f aca="false">IF(N15&lt;&gt;0,R15/N15,0)</f>
        <v>0.0186084675739194</v>
      </c>
      <c r="V15" s="64" t="n">
        <f aca="false">S15/3600</f>
        <v>8.5766608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6717830104786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25601.204</v>
      </c>
      <c r="J16" s="59" t="n">
        <v>61.916</v>
      </c>
      <c r="K16" s="60" t="n">
        <f aca="false">IF(D16&lt;&gt;0,H16/D16,0)</f>
        <v>0.034595425138749</v>
      </c>
      <c r="L16" s="67" t="n">
        <f aca="false">I16/3600</f>
        <v>7.11144555555556</v>
      </c>
      <c r="N16" s="68" t="n">
        <v>6311.9632</v>
      </c>
      <c r="O16" s="69" t="n">
        <v>40.2057</v>
      </c>
      <c r="P16" s="69" t="n">
        <v>46.1051</v>
      </c>
      <c r="Q16" s="69" t="n">
        <v>45.9119</v>
      </c>
      <c r="R16" s="69" t="n">
        <v>207.524</v>
      </c>
      <c r="S16" s="69" t="n">
        <v>25608.318</v>
      </c>
      <c r="T16" s="69" t="n">
        <v>61.011</v>
      </c>
      <c r="U16" s="60" t="n">
        <f aca="false">IF(N16&lt;&gt;0,R16/N16,0)</f>
        <v>0.0328778849661227</v>
      </c>
      <c r="V16" s="70" t="n">
        <f aca="false">S16/3600</f>
        <v>7.1134216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1877978243687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23231.155</v>
      </c>
      <c r="J17" s="59" t="n">
        <v>55.911</v>
      </c>
      <c r="K17" s="60" t="n">
        <f aca="false">IF(D17&lt;&gt;0,H17/D17,0)</f>
        <v>0.0467180136724012</v>
      </c>
      <c r="L17" s="67" t="n">
        <f aca="false">I17/3600</f>
        <v>6.45309861111111</v>
      </c>
      <c r="N17" s="68" t="n">
        <v>2647.608</v>
      </c>
      <c r="O17" s="69" t="n">
        <v>38.8996</v>
      </c>
      <c r="P17" s="69" t="n">
        <v>45.4254</v>
      </c>
      <c r="Q17" s="69" t="n">
        <v>45.4269</v>
      </c>
      <c r="R17" s="69" t="n">
        <v>118.764</v>
      </c>
      <c r="S17" s="69" t="n">
        <v>23342.617</v>
      </c>
      <c r="T17" s="69" t="n">
        <v>55.614</v>
      </c>
      <c r="U17" s="60" t="n">
        <f aca="false">IF(N17&lt;&gt;0,R17/N17,0)</f>
        <v>0.0448570936483044</v>
      </c>
      <c r="V17" s="70" t="n">
        <f aca="false">S17/3600</f>
        <v>6.48406027777778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0321928988154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21834.766</v>
      </c>
      <c r="J18" s="74" t="n">
        <v>50.2</v>
      </c>
      <c r="K18" s="75" t="n">
        <f aca="false">IF(D18&lt;&gt;0,H18/D18,0)</f>
        <v>0.0557376595392629</v>
      </c>
      <c r="L18" s="76" t="n">
        <f aca="false">I18/3600</f>
        <v>6.06521277777778</v>
      </c>
      <c r="N18" s="77" t="n">
        <v>1286.8864</v>
      </c>
      <c r="O18" s="78" t="n">
        <v>37.1933</v>
      </c>
      <c r="P18" s="78" t="n">
        <v>44.975</v>
      </c>
      <c r="Q18" s="78" t="n">
        <v>45.094</v>
      </c>
      <c r="R18" s="78" t="n">
        <v>67.961</v>
      </c>
      <c r="S18" s="78" t="n">
        <v>21845.654</v>
      </c>
      <c r="T18" s="78" t="n">
        <v>49.608</v>
      </c>
      <c r="U18" s="75" t="n">
        <f aca="false">IF(N18&lt;&gt;0,R18/N18,0)</f>
        <v>0.052810411237542</v>
      </c>
      <c r="V18" s="79" t="n">
        <f aca="false">S18/3600</f>
        <v>6.06823722222222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519230500955597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1670.739</v>
      </c>
      <c r="J19" s="93" t="n">
        <v>30.654</v>
      </c>
      <c r="K19" s="60" t="n">
        <f aca="false">IF(D19&lt;&gt;0,H19/D19,0)</f>
        <v>0.0280780273602432</v>
      </c>
      <c r="L19" s="61" t="n">
        <f aca="false">I19/3600</f>
        <v>3.24187194444444</v>
      </c>
      <c r="N19" s="84" t="n">
        <v>5299.5512</v>
      </c>
      <c r="O19" s="85" t="n">
        <v>41.8425</v>
      </c>
      <c r="P19" s="85" t="n">
        <v>43.8235</v>
      </c>
      <c r="Q19" s="85" t="n">
        <v>45.6552</v>
      </c>
      <c r="R19" s="85" t="n">
        <v>140.635</v>
      </c>
      <c r="S19" s="85" t="n">
        <v>11668.821</v>
      </c>
      <c r="T19" s="85" t="n">
        <v>30.763</v>
      </c>
      <c r="U19" s="60" t="n">
        <f aca="false">IF(N19&lt;&gt;0,R19/N19,0)</f>
        <v>0.026537152806449</v>
      </c>
      <c r="V19" s="61" t="n">
        <f aca="false">S19/3600</f>
        <v>3.2413391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567296922055361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0172.824</v>
      </c>
      <c r="J20" s="93" t="n">
        <v>27.034</v>
      </c>
      <c r="K20" s="60" t="n">
        <f aca="false">IF(D20&lt;&gt;0,H20/D20,0)</f>
        <v>0.0337519603817364</v>
      </c>
      <c r="L20" s="67" t="n">
        <f aca="false">I20/3600</f>
        <v>2.82578444444444</v>
      </c>
      <c r="N20" s="86" t="n">
        <v>2419.9536</v>
      </c>
      <c r="O20" s="87" t="n">
        <v>39.9789</v>
      </c>
      <c r="P20" s="87" t="n">
        <v>42.5121</v>
      </c>
      <c r="Q20" s="87" t="n">
        <v>43.7123</v>
      </c>
      <c r="R20" s="87" t="n">
        <v>76.642</v>
      </c>
      <c r="S20" s="87" t="n">
        <v>10201.731</v>
      </c>
      <c r="T20" s="87" t="n">
        <v>26.894</v>
      </c>
      <c r="U20" s="60" t="n">
        <f aca="false">IF(N20&lt;&gt;0,R20/N20,0)</f>
        <v>0.0316708551767274</v>
      </c>
      <c r="V20" s="67" t="n">
        <f aca="false">S20/3600</f>
        <v>2.8338141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63823030036522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9217.837</v>
      </c>
      <c r="J21" s="93" t="n">
        <v>23.961</v>
      </c>
      <c r="K21" s="60" t="n">
        <f aca="false">IF(D21&lt;&gt;0,H21/D21,0)</f>
        <v>0.0385725915184818</v>
      </c>
      <c r="L21" s="67" t="n">
        <f aca="false">I21/3600</f>
        <v>2.56051027777778</v>
      </c>
      <c r="N21" s="86" t="n">
        <v>1191.4032</v>
      </c>
      <c r="O21" s="87" t="n">
        <v>37.658</v>
      </c>
      <c r="P21" s="87" t="n">
        <v>41.3859</v>
      </c>
      <c r="Q21" s="87" t="n">
        <v>42.3042</v>
      </c>
      <c r="R21" s="87" t="n">
        <v>43.371</v>
      </c>
      <c r="S21" s="87" t="n">
        <v>9204.967</v>
      </c>
      <c r="T21" s="87" t="n">
        <v>23.79</v>
      </c>
      <c r="U21" s="60" t="n">
        <f aca="false">IF(N21&lt;&gt;0,R21/N21,0)</f>
        <v>0.0364032931924306</v>
      </c>
      <c r="V21" s="67" t="n">
        <f aca="false">S21/3600</f>
        <v>2.5569352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9074933830867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8566.833</v>
      </c>
      <c r="J22" s="74" t="n">
        <v>21.45</v>
      </c>
      <c r="K22" s="75" t="n">
        <f aca="false">IF(D22&lt;&gt;0,H22/D22,0)</f>
        <v>0.044895054110874</v>
      </c>
      <c r="L22" s="76" t="n">
        <f aca="false">I22/3600</f>
        <v>2.37967583333333</v>
      </c>
      <c r="N22" s="88" t="n">
        <v>606.9992</v>
      </c>
      <c r="O22" s="89" t="n">
        <v>35.2603</v>
      </c>
      <c r="P22" s="89" t="n">
        <v>40.5114</v>
      </c>
      <c r="Q22" s="89" t="n">
        <v>41.4022</v>
      </c>
      <c r="R22" s="89" t="n">
        <v>25.756</v>
      </c>
      <c r="S22" s="89" t="n">
        <v>8600.934</v>
      </c>
      <c r="T22" s="89" t="n">
        <v>21.278</v>
      </c>
      <c r="U22" s="75" t="n">
        <f aca="false">IF(N22&lt;&gt;0,R22/N22,0)</f>
        <v>0.0424316868951392</v>
      </c>
      <c r="V22" s="76" t="n">
        <f aca="false">S22/3600</f>
        <v>2.389148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565567765567766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1090.745</v>
      </c>
      <c r="J23" s="93" t="n">
        <v>31.558</v>
      </c>
      <c r="K23" s="60" t="n">
        <f aca="false">IF(D23&lt;&gt;0,H23/D23,0)</f>
        <v>0.0294012541648921</v>
      </c>
      <c r="L23" s="61" t="n">
        <f aca="false">I23/3600</f>
        <v>3.0807625</v>
      </c>
      <c r="N23" s="84" t="n">
        <v>8296.028</v>
      </c>
      <c r="O23" s="85" t="n">
        <v>40.1394</v>
      </c>
      <c r="P23" s="85" t="n">
        <v>42.7288</v>
      </c>
      <c r="Q23" s="85" t="n">
        <v>44.1497</v>
      </c>
      <c r="R23" s="85" t="n">
        <v>226.215</v>
      </c>
      <c r="S23" s="85" t="n">
        <v>11112.851</v>
      </c>
      <c r="T23" s="85" t="n">
        <v>31.605</v>
      </c>
      <c r="U23" s="60" t="n">
        <f aca="false">IF(N23&lt;&gt;0,R23/N23,0)</f>
        <v>0.0272678684305309</v>
      </c>
      <c r="V23" s="61" t="n">
        <f aca="false">S23/3600</f>
        <v>3.0869030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4728510951592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9557.949</v>
      </c>
      <c r="J24" s="93" t="n">
        <v>27.986</v>
      </c>
      <c r="K24" s="60" t="n">
        <f aca="false">IF(D24&lt;&gt;0,H24/D24,0)</f>
        <v>0.0372265182638295</v>
      </c>
      <c r="L24" s="67" t="n">
        <f aca="false">I24/3600</f>
        <v>2.65498583333333</v>
      </c>
      <c r="N24" s="86" t="n">
        <v>3622.6976</v>
      </c>
      <c r="O24" s="87" t="n">
        <v>37.6231</v>
      </c>
      <c r="P24" s="87" t="n">
        <v>40.9807</v>
      </c>
      <c r="Q24" s="87" t="n">
        <v>41.7902</v>
      </c>
      <c r="R24" s="87" t="n">
        <v>125.632</v>
      </c>
      <c r="S24" s="87" t="n">
        <v>9564.735</v>
      </c>
      <c r="T24" s="87" t="n">
        <v>28.048</v>
      </c>
      <c r="U24" s="60" t="n">
        <f aca="false">IF(N24&lt;&gt;0,R24/N24,0)</f>
        <v>0.0346791297181415</v>
      </c>
      <c r="V24" s="67" t="n">
        <f aca="false">S24/3600</f>
        <v>2.6568708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0941024218894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8656.049</v>
      </c>
      <c r="J25" s="93" t="n">
        <v>24.445</v>
      </c>
      <c r="K25" s="60" t="n">
        <f aca="false">IF(D25&lt;&gt;0,H25/D25,0)</f>
        <v>0.0458670313116984</v>
      </c>
      <c r="L25" s="67" t="n">
        <f aca="false">I25/3600</f>
        <v>2.40445805555556</v>
      </c>
      <c r="N25" s="86" t="n">
        <v>1688.996</v>
      </c>
      <c r="O25" s="87" t="n">
        <v>35.0228</v>
      </c>
      <c r="P25" s="87" t="n">
        <v>39.4956</v>
      </c>
      <c r="Q25" s="87" t="n">
        <v>40.141</v>
      </c>
      <c r="R25" s="87" t="n">
        <v>72.417</v>
      </c>
      <c r="S25" s="87" t="n">
        <v>8670.339</v>
      </c>
      <c r="T25" s="87" t="n">
        <v>24.18</v>
      </c>
      <c r="U25" s="60" t="n">
        <f aca="false">IF(N25&lt;&gt;0,R25/N25,0)</f>
        <v>0.0428757676157907</v>
      </c>
      <c r="V25" s="67" t="n">
        <f aca="false">S25/3600</f>
        <v>2.408427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8938916674166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8114.51</v>
      </c>
      <c r="J26" s="74" t="n">
        <v>21.574</v>
      </c>
      <c r="K26" s="75" t="n">
        <f aca="false">IF(D26&lt;&gt;0,H26/D26,0)</f>
        <v>0.0552647719892106</v>
      </c>
      <c r="L26" s="76" t="n">
        <f aca="false">I26/3600</f>
        <v>2.25403055555556</v>
      </c>
      <c r="N26" s="88" t="n">
        <v>794.2064</v>
      </c>
      <c r="O26" s="89" t="n">
        <v>32.5228</v>
      </c>
      <c r="P26" s="89" t="n">
        <v>38.3225</v>
      </c>
      <c r="Q26" s="89" t="n">
        <v>39.1817</v>
      </c>
      <c r="R26" s="89" t="n">
        <v>40.994</v>
      </c>
      <c r="S26" s="89" t="n">
        <v>8111.827</v>
      </c>
      <c r="T26" s="89" t="n">
        <v>21.59</v>
      </c>
      <c r="U26" s="75" t="n">
        <f aca="false">IF(N26&lt;&gt;0,R26/N26,0)</f>
        <v>0.0516163052828585</v>
      </c>
      <c r="V26" s="76" t="n">
        <f aca="false">S26/3600</f>
        <v>2.2532852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9206666363925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24287.043</v>
      </c>
      <c r="J27" s="93" t="n">
        <v>61.136</v>
      </c>
      <c r="K27" s="60" t="n">
        <f aca="false">IF(D27&lt;&gt;0,H27/D27,0)</f>
        <v>0.023767321962138</v>
      </c>
      <c r="L27" s="61" t="n">
        <f aca="false">I27/3600</f>
        <v>6.74640083333333</v>
      </c>
      <c r="N27" s="84" t="n">
        <v>20575.0416</v>
      </c>
      <c r="O27" s="85" t="n">
        <v>38.6217</v>
      </c>
      <c r="P27" s="85" t="n">
        <v>40.1831</v>
      </c>
      <c r="Q27" s="85" t="n">
        <v>43.7882</v>
      </c>
      <c r="R27" s="85" t="n">
        <v>443.484</v>
      </c>
      <c r="S27" s="85" t="n">
        <v>24237.763</v>
      </c>
      <c r="T27" s="85" t="n">
        <v>60.918</v>
      </c>
      <c r="U27" s="60" t="n">
        <f aca="false">IF(N27&lt;&gt;0,R27/N27,0)</f>
        <v>0.0215544643175837</v>
      </c>
      <c r="V27" s="61" t="n">
        <f aca="false">S27/3600</f>
        <v>6.7327119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4753257781116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0001.637</v>
      </c>
      <c r="J28" s="93" t="n">
        <v>50.419</v>
      </c>
      <c r="K28" s="60" t="n">
        <f aca="false">IF(D28&lt;&gt;0,H28/D28,0)</f>
        <v>0.0367002164190699</v>
      </c>
      <c r="L28" s="67" t="n">
        <f aca="false">I28/3600</f>
        <v>5.55601027777778</v>
      </c>
      <c r="N28" s="86" t="n">
        <v>6675.9592</v>
      </c>
      <c r="O28" s="87" t="n">
        <v>37.0335</v>
      </c>
      <c r="P28" s="87" t="n">
        <v>39.2548</v>
      </c>
      <c r="Q28" s="87" t="n">
        <v>42.1567</v>
      </c>
      <c r="R28" s="87" t="n">
        <v>222.189</v>
      </c>
      <c r="S28" s="87" t="n">
        <v>20046.518</v>
      </c>
      <c r="T28" s="87" t="n">
        <v>50.341</v>
      </c>
      <c r="U28" s="60" t="n">
        <f aca="false">IF(N28&lt;&gt;0,R28/N28,0)</f>
        <v>0.0332819589430684</v>
      </c>
      <c r="V28" s="67" t="n">
        <f aca="false">S28/3600</f>
        <v>5.5684772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6289396940572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18105.251</v>
      </c>
      <c r="J29" s="93" t="n">
        <v>45.24</v>
      </c>
      <c r="K29" s="60" t="n">
        <f aca="false">IF(D29&lt;&gt;0,H29/D29,0)</f>
        <v>0.0449998857113863</v>
      </c>
      <c r="L29" s="67" t="n">
        <f aca="false">I29/3600</f>
        <v>5.02923638888889</v>
      </c>
      <c r="N29" s="86" t="n">
        <v>3173.6896</v>
      </c>
      <c r="O29" s="87" t="n">
        <v>35.1894</v>
      </c>
      <c r="P29" s="87" t="n">
        <v>38.4713</v>
      </c>
      <c r="Q29" s="87" t="n">
        <v>40.7006</v>
      </c>
      <c r="R29" s="87" t="n">
        <v>130.15</v>
      </c>
      <c r="S29" s="87" t="n">
        <v>18035.581</v>
      </c>
      <c r="T29" s="87" t="n">
        <v>44.101</v>
      </c>
      <c r="U29" s="60" t="n">
        <f aca="false">IF(N29&lt;&gt;0,R29/N29,0)</f>
        <v>0.0410090514207817</v>
      </c>
      <c r="V29" s="67" t="n">
        <f aca="false">S29/3600</f>
        <v>5.0098836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9189860522882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16758.579</v>
      </c>
      <c r="J30" s="74" t="n">
        <v>39.873</v>
      </c>
      <c r="K30" s="75" t="n">
        <f aca="false">IF(D30&lt;&gt;0,H30/D30,0)</f>
        <v>0.0526414748842285</v>
      </c>
      <c r="L30" s="76" t="n">
        <f aca="false">I30/3600</f>
        <v>4.65516083333333</v>
      </c>
      <c r="N30" s="88" t="n">
        <v>1620.6568</v>
      </c>
      <c r="O30" s="89" t="n">
        <v>32.9693</v>
      </c>
      <c r="P30" s="89" t="n">
        <v>37.7961</v>
      </c>
      <c r="Q30" s="89" t="n">
        <v>39.5627</v>
      </c>
      <c r="R30" s="89" t="n">
        <v>77.912</v>
      </c>
      <c r="S30" s="89" t="n">
        <v>16787.938</v>
      </c>
      <c r="T30" s="89" t="n">
        <v>39.826</v>
      </c>
      <c r="U30" s="75" t="n">
        <f aca="false">IF(N30&lt;&gt;0,R30/N30,0)</f>
        <v>0.0480743362814385</v>
      </c>
      <c r="V30" s="76" t="n">
        <f aca="false">S30/3600</f>
        <v>4.6633161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1765364170474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28359.055</v>
      </c>
      <c r="J31" s="93" t="n">
        <v>69.778</v>
      </c>
      <c r="K31" s="60" t="n">
        <f aca="false">IF(D31&lt;&gt;0,H31/D31,0)</f>
        <v>0.0273096164627647</v>
      </c>
      <c r="L31" s="61" t="n">
        <f aca="false">I31/3600</f>
        <v>7.87751527777778</v>
      </c>
      <c r="N31" s="84" t="n">
        <v>19335.7552</v>
      </c>
      <c r="O31" s="85" t="n">
        <v>39.2896</v>
      </c>
      <c r="P31" s="85" t="n">
        <v>44.0324</v>
      </c>
      <c r="Q31" s="85" t="n">
        <v>45.3777</v>
      </c>
      <c r="R31" s="85" t="n">
        <v>487.218</v>
      </c>
      <c r="S31" s="85" t="n">
        <v>28355.748</v>
      </c>
      <c r="T31" s="85" t="n">
        <v>69.622</v>
      </c>
      <c r="U31" s="60" t="n">
        <f aca="false">IF(N31&lt;&gt;0,R31/N31,0)</f>
        <v>0.0251977745353334</v>
      </c>
      <c r="V31" s="61" t="n">
        <f aca="false">S31/3600</f>
        <v>7.876596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9338024655898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24003.871</v>
      </c>
      <c r="J32" s="93" t="n">
        <v>59.389</v>
      </c>
      <c r="K32" s="60" t="n">
        <f aca="false">IF(D32&lt;&gt;0,H32/D32,0)</f>
        <v>0.0419611369246457</v>
      </c>
      <c r="L32" s="67" t="n">
        <f aca="false">I32/3600</f>
        <v>6.66774194444444</v>
      </c>
      <c r="N32" s="86" t="n">
        <v>6835.408</v>
      </c>
      <c r="O32" s="87" t="n">
        <v>37.5912</v>
      </c>
      <c r="P32" s="87" t="n">
        <v>42.7815</v>
      </c>
      <c r="Q32" s="87" t="n">
        <v>43.4058</v>
      </c>
      <c r="R32" s="87" t="n">
        <v>263.656</v>
      </c>
      <c r="S32" s="87" t="n">
        <v>24021.187</v>
      </c>
      <c r="T32" s="87" t="n">
        <v>58.952</v>
      </c>
      <c r="U32" s="60" t="n">
        <f aca="false">IF(N32&lt;&gt;0,R32/N32,0)</f>
        <v>0.038572094013993</v>
      </c>
      <c r="V32" s="67" t="n">
        <f aca="false">S32/3600</f>
        <v>6.6725519444444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3850208661266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21632.417</v>
      </c>
      <c r="J33" s="93" t="n">
        <v>54.256</v>
      </c>
      <c r="K33" s="60" t="n">
        <f aca="false">IF(D33&lt;&gt;0,H33/D33,0)</f>
        <v>0.0515701128755939</v>
      </c>
      <c r="L33" s="67" t="n">
        <f aca="false">I33/3600</f>
        <v>6.00900472222222</v>
      </c>
      <c r="N33" s="86" t="n">
        <v>3150.1376</v>
      </c>
      <c r="O33" s="87" t="n">
        <v>35.7351</v>
      </c>
      <c r="P33" s="87" t="n">
        <v>41.5936</v>
      </c>
      <c r="Q33" s="87" t="n">
        <v>41.6225</v>
      </c>
      <c r="R33" s="87" t="n">
        <v>149.621</v>
      </c>
      <c r="S33" s="87" t="n">
        <v>21636.832</v>
      </c>
      <c r="T33" s="87" t="n">
        <v>53.866</v>
      </c>
      <c r="U33" s="60" t="n">
        <f aca="false">IF(N33&lt;&gt;0,R33/N33,0)</f>
        <v>0.0474966553841966</v>
      </c>
      <c r="V33" s="67" t="n">
        <f aca="false">S33/3600</f>
        <v>6.010231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1989643155156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20117.202</v>
      </c>
      <c r="J34" s="74" t="n">
        <v>51.402</v>
      </c>
      <c r="K34" s="75" t="n">
        <f aca="false">IF(D34&lt;&gt;0,H34/D34,0)</f>
        <v>0.0579004203563757</v>
      </c>
      <c r="L34" s="76" t="n">
        <f aca="false">I34/3600</f>
        <v>5.58811166666667</v>
      </c>
      <c r="N34" s="88" t="n">
        <v>1649.1272</v>
      </c>
      <c r="O34" s="89" t="n">
        <v>33.7655</v>
      </c>
      <c r="P34" s="89" t="n">
        <v>40.6169</v>
      </c>
      <c r="Q34" s="89" t="n">
        <v>40.2703</v>
      </c>
      <c r="R34" s="89" t="n">
        <v>87.782</v>
      </c>
      <c r="S34" s="89" t="n">
        <v>20148.402</v>
      </c>
      <c r="T34" s="89" t="n">
        <v>50.934</v>
      </c>
      <c r="U34" s="75" t="n">
        <f aca="false">IF(N34&lt;&gt;0,R34/N34,0)</f>
        <v>0.0532293688443196</v>
      </c>
      <c r="V34" s="76" t="n">
        <f aca="false">S34/3600</f>
        <v>5.5967783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84765201434648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33595.267</v>
      </c>
      <c r="J35" s="93" t="n">
        <v>93.459</v>
      </c>
      <c r="K35" s="60" t="n">
        <f aca="false">IF(D35&lt;&gt;0,H35/D35,0)</f>
        <v>0.0197491498711312</v>
      </c>
      <c r="L35" s="61" t="n">
        <f aca="false">I35/3600</f>
        <v>9.33201861111111</v>
      </c>
      <c r="N35" s="84" t="n">
        <v>40072.7976</v>
      </c>
      <c r="O35" s="85" t="n">
        <v>37.4374</v>
      </c>
      <c r="P35" s="85" t="n">
        <v>42.4059</v>
      </c>
      <c r="Q35" s="85" t="n">
        <v>44.4936</v>
      </c>
      <c r="R35" s="85" t="n">
        <v>778.833</v>
      </c>
      <c r="S35" s="85" t="n">
        <v>33567.546</v>
      </c>
      <c r="T35" s="85" t="n">
        <v>93.241</v>
      </c>
      <c r="U35" s="60" t="n">
        <f aca="false">IF(N35&lt;&gt;0,R35/N35,0)</f>
        <v>0.0194354536405015</v>
      </c>
      <c r="V35" s="61" t="n">
        <f aca="false">S35/3600</f>
        <v>9.324318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626976408147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24747.618</v>
      </c>
      <c r="J36" s="93" t="n">
        <v>64.989</v>
      </c>
      <c r="K36" s="60" t="n">
        <f aca="false">IF(D36&lt;&gt;0,H36/D36,0)</f>
        <v>0.0267006995444442</v>
      </c>
      <c r="L36" s="67" t="n">
        <f aca="false">I36/3600</f>
        <v>6.87433833333333</v>
      </c>
      <c r="N36" s="86" t="n">
        <v>7817.7232</v>
      </c>
      <c r="O36" s="87" t="n">
        <v>35.4157</v>
      </c>
      <c r="P36" s="87" t="n">
        <v>41.1421</v>
      </c>
      <c r="Q36" s="87" t="n">
        <v>43.3414</v>
      </c>
      <c r="R36" s="87" t="n">
        <v>202.07</v>
      </c>
      <c r="S36" s="87" t="n">
        <v>24718.93</v>
      </c>
      <c r="T36" s="87" t="n">
        <v>64.147</v>
      </c>
      <c r="U36" s="60" t="n">
        <f aca="false">IF(N36&lt;&gt;0,R36/N36,0)</f>
        <v>0.0258476790275716</v>
      </c>
      <c r="V36" s="67" t="n">
        <f aca="false">S36/3600</f>
        <v>6.8663694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32477388402369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1927.242</v>
      </c>
      <c r="J37" s="93" t="n">
        <v>56.862</v>
      </c>
      <c r="K37" s="60" t="n">
        <f aca="false">IF(D37&lt;&gt;0,H37/D37,0)</f>
        <v>0.0370571321108695</v>
      </c>
      <c r="L37" s="67" t="n">
        <f aca="false">I37/3600</f>
        <v>6.09090055555556</v>
      </c>
      <c r="N37" s="86" t="n">
        <v>2479.0176</v>
      </c>
      <c r="O37" s="87" t="n">
        <v>33.9944</v>
      </c>
      <c r="P37" s="87" t="n">
        <v>39.8804</v>
      </c>
      <c r="Q37" s="87" t="n">
        <v>42.2981</v>
      </c>
      <c r="R37" s="87" t="n">
        <v>88.353</v>
      </c>
      <c r="S37" s="87" t="n">
        <v>21917.024</v>
      </c>
      <c r="T37" s="87" t="n">
        <v>56.737</v>
      </c>
      <c r="U37" s="60" t="n">
        <f aca="false">IF(N37&lt;&gt;0,R37/N37,0)</f>
        <v>0.0356403278459984</v>
      </c>
      <c r="V37" s="67" t="n">
        <f aca="false">S37/3600</f>
        <v>6.088062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38638144150417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20573.409</v>
      </c>
      <c r="J38" s="74" t="n">
        <v>52.696</v>
      </c>
      <c r="K38" s="75" t="n">
        <f aca="false">IF(D38&lt;&gt;0,H38/D38,0)</f>
        <v>0.0467515846598337</v>
      </c>
      <c r="L38" s="76" t="n">
        <f aca="false">I38/3600</f>
        <v>5.71483583333333</v>
      </c>
      <c r="N38" s="88" t="n">
        <v>1089.496</v>
      </c>
      <c r="O38" s="89" t="n">
        <v>32.2415</v>
      </c>
      <c r="P38" s="89" t="n">
        <v>38.8829</v>
      </c>
      <c r="Q38" s="89" t="n">
        <v>41.4675</v>
      </c>
      <c r="R38" s="89" t="n">
        <v>48.715</v>
      </c>
      <c r="S38" s="89" t="n">
        <v>20649.475</v>
      </c>
      <c r="T38" s="89" t="n">
        <v>52.837</v>
      </c>
      <c r="U38" s="75" t="n">
        <f aca="false">IF(N38&lt;&gt;0,R38/N38,0)</f>
        <v>0.0447133353403776</v>
      </c>
      <c r="V38" s="76" t="n">
        <f aca="false">S38/3600</f>
        <v>5.73596527777778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6094499598582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5043.488</v>
      </c>
      <c r="J39" s="93" t="n">
        <v>12.698</v>
      </c>
      <c r="K39" s="60" t="n">
        <f aca="false">IF(D39&lt;&gt;0,H39/D39,0)</f>
        <v>0.0399628421511274</v>
      </c>
      <c r="L39" s="61" t="n">
        <f aca="false">I39/3600</f>
        <v>1.40096888888889</v>
      </c>
      <c r="N39" s="84" t="n">
        <v>3775.8936</v>
      </c>
      <c r="O39" s="85" t="n">
        <v>40.5826</v>
      </c>
      <c r="P39" s="85" t="n">
        <v>43.3943</v>
      </c>
      <c r="Q39" s="85" t="n">
        <v>44.0908</v>
      </c>
      <c r="R39" s="85" t="n">
        <v>138.717</v>
      </c>
      <c r="S39" s="85" t="n">
        <v>5051.366</v>
      </c>
      <c r="T39" s="85" t="n">
        <v>12.448</v>
      </c>
      <c r="U39" s="60" t="n">
        <f aca="false">IF(N39&lt;&gt;0,R39/N39,0)</f>
        <v>0.0367375288329099</v>
      </c>
      <c r="V39" s="61" t="n">
        <f aca="false">S39/3600</f>
        <v>1.403157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4049760310605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4380.113</v>
      </c>
      <c r="J40" s="93" t="n">
        <v>10.374</v>
      </c>
      <c r="K40" s="60" t="n">
        <f aca="false">IF(D40&lt;&gt;0,H40/D40,0)</f>
        <v>0.0495426412565841</v>
      </c>
      <c r="L40" s="67" t="n">
        <f aca="false">I40/3600</f>
        <v>1.21669805555556</v>
      </c>
      <c r="N40" s="86" t="n">
        <v>1821.2472</v>
      </c>
      <c r="O40" s="87" t="n">
        <v>37.4304</v>
      </c>
      <c r="P40" s="87" t="n">
        <v>41.0623</v>
      </c>
      <c r="Q40" s="87" t="n">
        <v>41.3984</v>
      </c>
      <c r="R40" s="87" t="n">
        <v>82.911</v>
      </c>
      <c r="S40" s="87" t="n">
        <v>4370.612</v>
      </c>
      <c r="T40" s="87" t="n">
        <v>10.342</v>
      </c>
      <c r="U40" s="60" t="n">
        <f aca="false">IF(N40&lt;&gt;0,R40/N40,0)</f>
        <v>0.0455242978547887</v>
      </c>
      <c r="V40" s="67" t="n">
        <f aca="false">S40/3600</f>
        <v>1.21405888888889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5059424623975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3894.89</v>
      </c>
      <c r="J41" s="93" t="n">
        <v>9.188</v>
      </c>
      <c r="K41" s="60" t="n">
        <f aca="false">IF(D41&lt;&gt;0,H41/D41,0)</f>
        <v>0.0552082464197522</v>
      </c>
      <c r="L41" s="67" t="n">
        <f aca="false">I41/3600</f>
        <v>1.08191388888889</v>
      </c>
      <c r="N41" s="86" t="n">
        <v>898.3392</v>
      </c>
      <c r="O41" s="87" t="n">
        <v>34.5389</v>
      </c>
      <c r="P41" s="87" t="n">
        <v>39.1444</v>
      </c>
      <c r="Q41" s="87" t="n">
        <v>39.2412</v>
      </c>
      <c r="R41" s="87" t="n">
        <v>45.692</v>
      </c>
      <c r="S41" s="87" t="n">
        <v>3885.889</v>
      </c>
      <c r="T41" s="87" t="n">
        <v>8.798</v>
      </c>
      <c r="U41" s="60" t="n">
        <f aca="false">IF(N41&lt;&gt;0,R41/N41,0)</f>
        <v>0.0508627476124831</v>
      </c>
      <c r="V41" s="67" t="n">
        <f aca="false">S41/3600</f>
        <v>1.0794136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1715503034687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3564.309</v>
      </c>
      <c r="J42" s="74" t="n">
        <v>8.158</v>
      </c>
      <c r="K42" s="75" t="n">
        <f aca="false">IF(D42&lt;&gt;0,H42/D42,0)</f>
        <v>0.059809703434576</v>
      </c>
      <c r="L42" s="76" t="n">
        <f aca="false">I42/3600</f>
        <v>0.990085833333333</v>
      </c>
      <c r="N42" s="88" t="n">
        <v>474.8216</v>
      </c>
      <c r="O42" s="89" t="n">
        <v>32.0701</v>
      </c>
      <c r="P42" s="89" t="n">
        <v>37.7056</v>
      </c>
      <c r="Q42" s="89" t="n">
        <v>37.6136</v>
      </c>
      <c r="R42" s="89" t="n">
        <v>26.379</v>
      </c>
      <c r="S42" s="89" t="n">
        <v>3567.929</v>
      </c>
      <c r="T42" s="89" t="n">
        <v>7.581</v>
      </c>
      <c r="U42" s="75" t="n">
        <f aca="false">IF(N42&lt;&gt;0,R42/N42,0)</f>
        <v>0.0555556023567588</v>
      </c>
      <c r="V42" s="76" t="n">
        <f aca="false">S42/3600</f>
        <v>0.9910913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77367003602532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5831.617</v>
      </c>
      <c r="J43" s="93" t="n">
        <v>14.149</v>
      </c>
      <c r="K43" s="60" t="n">
        <f aca="false">IF(D43&lt;&gt;0,H43/D43,0)</f>
        <v>0.0340895730294966</v>
      </c>
      <c r="L43" s="61" t="n">
        <f aca="false">I43/3600</f>
        <v>1.61989361111111</v>
      </c>
      <c r="N43" s="84" t="n">
        <v>4007.528</v>
      </c>
      <c r="O43" s="85" t="n">
        <v>40.39</v>
      </c>
      <c r="P43" s="85" t="n">
        <v>43.7988</v>
      </c>
      <c r="Q43" s="85" t="n">
        <v>45.3605</v>
      </c>
      <c r="R43" s="85" t="n">
        <v>122.874</v>
      </c>
      <c r="S43" s="85" t="n">
        <v>5823.817</v>
      </c>
      <c r="T43" s="85" t="n">
        <v>14.258</v>
      </c>
      <c r="U43" s="60" t="n">
        <f aca="false">IF(N43&lt;&gt;0,R43/N43,0)</f>
        <v>0.0306607963812106</v>
      </c>
      <c r="V43" s="61" t="n">
        <f aca="false">S43/3600</f>
        <v>1.6177269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366560892876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5093.564</v>
      </c>
      <c r="J44" s="93" t="n">
        <v>12.058</v>
      </c>
      <c r="K44" s="60" t="n">
        <f aca="false">IF(D44&lt;&gt;0,H44/D44,0)</f>
        <v>0.0422881270658388</v>
      </c>
      <c r="L44" s="67" t="n">
        <f aca="false">I44/3600</f>
        <v>1.41487888888889</v>
      </c>
      <c r="N44" s="86" t="n">
        <v>1883.508</v>
      </c>
      <c r="O44" s="87" t="n">
        <v>37.8618</v>
      </c>
      <c r="P44" s="87" t="n">
        <v>41.8701</v>
      </c>
      <c r="Q44" s="87" t="n">
        <v>43.0566</v>
      </c>
      <c r="R44" s="87" t="n">
        <v>72.306</v>
      </c>
      <c r="S44" s="87" t="n">
        <v>5098.4</v>
      </c>
      <c r="T44" s="87" t="n">
        <v>12.043</v>
      </c>
      <c r="U44" s="60" t="n">
        <f aca="false">IF(N44&lt;&gt;0,R44/N44,0)</f>
        <v>0.0383890060461649</v>
      </c>
      <c r="V44" s="67" t="n">
        <f aca="false">S44/3600</f>
        <v>1.416222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6378314879152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4617.576</v>
      </c>
      <c r="J45" s="93" t="n">
        <v>10.545</v>
      </c>
      <c r="K45" s="60" t="n">
        <f aca="false">IF(D45&lt;&gt;0,H45/D45,0)</f>
        <v>0.0494682024599658</v>
      </c>
      <c r="L45" s="67" t="n">
        <f aca="false">I45/3600</f>
        <v>1.28266</v>
      </c>
      <c r="N45" s="86" t="n">
        <v>952.0688</v>
      </c>
      <c r="O45" s="87" t="n">
        <v>35.0911</v>
      </c>
      <c r="P45" s="87" t="n">
        <v>40.2175</v>
      </c>
      <c r="Q45" s="87" t="n">
        <v>41.1873</v>
      </c>
      <c r="R45" s="87" t="n">
        <v>42.859</v>
      </c>
      <c r="S45" s="87" t="n">
        <v>4624.83</v>
      </c>
      <c r="T45" s="87" t="n">
        <v>10.358</v>
      </c>
      <c r="U45" s="60" t="n">
        <f aca="false">IF(N45&lt;&gt;0,R45/N45,0)</f>
        <v>0.0450167046751243</v>
      </c>
      <c r="V45" s="67" t="n">
        <f aca="false">S45/3600</f>
        <v>1.28467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4942455918065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4299.055</v>
      </c>
      <c r="J46" s="74" t="n">
        <v>9.469</v>
      </c>
      <c r="K46" s="75" t="n">
        <f aca="false">IF(D46&lt;&gt;0,H46/D46,0)</f>
        <v>0.0560869558341662</v>
      </c>
      <c r="L46" s="76" t="n">
        <f aca="false">I46/3600</f>
        <v>1.19418194444444</v>
      </c>
      <c r="N46" s="88" t="n">
        <v>504.0312</v>
      </c>
      <c r="O46" s="89" t="n">
        <v>32.3261</v>
      </c>
      <c r="P46" s="89" t="n">
        <v>38.909</v>
      </c>
      <c r="Q46" s="89" t="n">
        <v>39.7703</v>
      </c>
      <c r="R46" s="89" t="n">
        <v>25.904</v>
      </c>
      <c r="S46" s="89" t="n">
        <v>4305.373</v>
      </c>
      <c r="T46" s="89" t="n">
        <v>9.266</v>
      </c>
      <c r="U46" s="75" t="n">
        <f aca="false">IF(N46&lt;&gt;0,R46/N46,0)</f>
        <v>0.0513936438855372</v>
      </c>
      <c r="V46" s="76" t="n">
        <f aca="false">S46/3600</f>
        <v>1.19593694444444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7019349381454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5579.786</v>
      </c>
      <c r="J47" s="93" t="n">
        <v>14.773</v>
      </c>
      <c r="K47" s="60" t="n">
        <f aca="false">IF(D47&lt;&gt;0,H47/D47,0)</f>
        <v>0.0255436159365851</v>
      </c>
      <c r="L47" s="61" t="n">
        <f aca="false">I47/3600</f>
        <v>1.54994055555556</v>
      </c>
      <c r="N47" s="84" t="n">
        <v>7331.0016</v>
      </c>
      <c r="O47" s="85" t="n">
        <v>38.415</v>
      </c>
      <c r="P47" s="85" t="n">
        <v>41.6792</v>
      </c>
      <c r="Q47" s="85" t="n">
        <v>42.7575</v>
      </c>
      <c r="R47" s="85" t="n">
        <v>172.101</v>
      </c>
      <c r="S47" s="85" t="n">
        <v>5591.549</v>
      </c>
      <c r="T47" s="85" t="n">
        <v>14.944</v>
      </c>
      <c r="U47" s="60" t="n">
        <f aca="false">IF(N47&lt;&gt;0,R47/N47,0)</f>
        <v>0.0234757826270288</v>
      </c>
      <c r="V47" s="61" t="n">
        <f aca="false">S47/3600</f>
        <v>1.5532080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82773727295983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4696.091</v>
      </c>
      <c r="J48" s="93" t="n">
        <v>12.542</v>
      </c>
      <c r="K48" s="60" t="n">
        <f aca="false">IF(D48&lt;&gt;0,H48/D48,0)</f>
        <v>0.0325251428850894</v>
      </c>
      <c r="L48" s="67" t="n">
        <f aca="false">I48/3600</f>
        <v>1.30446972222222</v>
      </c>
      <c r="N48" s="86" t="n">
        <v>3360.5328</v>
      </c>
      <c r="O48" s="87" t="n">
        <v>34.9399</v>
      </c>
      <c r="P48" s="87" t="n">
        <v>39.1405</v>
      </c>
      <c r="Q48" s="87" t="n">
        <v>40.1083</v>
      </c>
      <c r="R48" s="87" t="n">
        <v>99.996</v>
      </c>
      <c r="S48" s="87" t="n">
        <v>4674.298</v>
      </c>
      <c r="T48" s="87" t="n">
        <v>12.074</v>
      </c>
      <c r="U48" s="60" t="n">
        <f aca="false">IF(N48&lt;&gt;0,R48/N48,0)</f>
        <v>0.0297559958349462</v>
      </c>
      <c r="V48" s="67" t="n">
        <f aca="false">S48/3600</f>
        <v>1.298416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7627737226277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4104.086</v>
      </c>
      <c r="J49" s="93" t="n">
        <v>10.592</v>
      </c>
      <c r="K49" s="60" t="n">
        <f aca="false">IF(D49&lt;&gt;0,H49/D49,0)</f>
        <v>0.039215032038848</v>
      </c>
      <c r="L49" s="67" t="n">
        <f aca="false">I49/3600</f>
        <v>1.14002388888889</v>
      </c>
      <c r="N49" s="86" t="n">
        <v>1600.9096</v>
      </c>
      <c r="O49" s="87" t="n">
        <v>31.8004</v>
      </c>
      <c r="P49" s="87" t="n">
        <v>37.2547</v>
      </c>
      <c r="Q49" s="87" t="n">
        <v>38.1439</v>
      </c>
      <c r="R49" s="87" t="n">
        <v>57.595</v>
      </c>
      <c r="S49" s="87" t="n">
        <v>4100.654</v>
      </c>
      <c r="T49" s="87" t="n">
        <v>10.545</v>
      </c>
      <c r="U49" s="60" t="n">
        <f aca="false">IF(N49&lt;&gt;0,R49/N49,0)</f>
        <v>0.0359764224038634</v>
      </c>
      <c r="V49" s="67" t="n">
        <f aca="false">S49/3600</f>
        <v>1.13907055555556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573560226046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3747.719</v>
      </c>
      <c r="J50" s="74" t="n">
        <v>9.25</v>
      </c>
      <c r="K50" s="75" t="n">
        <f aca="false">IF(D50&lt;&gt;0,H50/D50,0)</f>
        <v>0.0487371678531749</v>
      </c>
      <c r="L50" s="76" t="n">
        <f aca="false">I50/3600</f>
        <v>1.04103305555556</v>
      </c>
      <c r="N50" s="88" t="n">
        <v>764.6704</v>
      </c>
      <c r="O50" s="89" t="n">
        <v>28.8571</v>
      </c>
      <c r="P50" s="89" t="n">
        <v>35.9424</v>
      </c>
      <c r="Q50" s="89" t="n">
        <v>36.757</v>
      </c>
      <c r="R50" s="89" t="n">
        <v>34.209</v>
      </c>
      <c r="S50" s="89" t="n">
        <v>3738.218</v>
      </c>
      <c r="T50" s="89" t="n">
        <v>8.923</v>
      </c>
      <c r="U50" s="75" t="n">
        <f aca="false">IF(N50&lt;&gt;0,R50/N50,0)</f>
        <v>0.0447369219470245</v>
      </c>
      <c r="V50" s="76" t="n">
        <f aca="false">S50/3600</f>
        <v>1.038393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64200827880891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4039.892</v>
      </c>
      <c r="J51" s="93" t="n">
        <v>10.186</v>
      </c>
      <c r="K51" s="60" t="n">
        <f aca="false">IF(D51&lt;&gt;0,H51/D51,0)</f>
        <v>0.0283061565423827</v>
      </c>
      <c r="L51" s="61" t="n">
        <f aca="false">I51/3600</f>
        <v>1.12219222222222</v>
      </c>
      <c r="N51" s="84" t="n">
        <v>5018.1512</v>
      </c>
      <c r="O51" s="85" t="n">
        <v>39.0376</v>
      </c>
      <c r="P51" s="85" t="n">
        <v>41.4636</v>
      </c>
      <c r="Q51" s="85" t="n">
        <v>43.0129</v>
      </c>
      <c r="R51" s="85" t="n">
        <v>128.475</v>
      </c>
      <c r="S51" s="85" t="n">
        <v>4044.478</v>
      </c>
      <c r="T51" s="85" t="n">
        <v>10.249</v>
      </c>
      <c r="U51" s="60" t="n">
        <f aca="false">IF(N51&lt;&gt;0,R51/N51,0)</f>
        <v>0.0256020583835736</v>
      </c>
      <c r="V51" s="61" t="n">
        <f aca="false">S51/3600</f>
        <v>1.123466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87119947245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3384.722</v>
      </c>
      <c r="J52" s="93" t="n">
        <v>8.252</v>
      </c>
      <c r="K52" s="60" t="n">
        <f aca="false">IF(D52&lt;&gt;0,H52/D52,0)</f>
        <v>0.037049409841925</v>
      </c>
      <c r="L52" s="67" t="n">
        <f aca="false">I52/3600</f>
        <v>0.940200555555556</v>
      </c>
      <c r="N52" s="86" t="n">
        <v>2147.8488</v>
      </c>
      <c r="O52" s="87" t="n">
        <v>35.8197</v>
      </c>
      <c r="P52" s="87" t="n">
        <v>39.2766</v>
      </c>
      <c r="Q52" s="87" t="n">
        <v>40.951</v>
      </c>
      <c r="R52" s="87" t="n">
        <v>72.262</v>
      </c>
      <c r="S52" s="87" t="n">
        <v>3397.701</v>
      </c>
      <c r="T52" s="87" t="n">
        <v>8.19</v>
      </c>
      <c r="U52" s="60" t="n">
        <f aca="false">IF(N52&lt;&gt;0,R52/N52,0)</f>
        <v>0.0336438952313589</v>
      </c>
      <c r="V52" s="67" t="n">
        <f aca="false">S52/3600</f>
        <v>0.9438058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6047035276457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2929.17</v>
      </c>
      <c r="J53" s="93" t="n">
        <v>6.895</v>
      </c>
      <c r="K53" s="60" t="n">
        <f aca="false">IF(D53&lt;&gt;0,H53/D53,0)</f>
        <v>0.0430983076603505</v>
      </c>
      <c r="L53" s="67" t="n">
        <f aca="false">I53/3600</f>
        <v>0.813658333333333</v>
      </c>
      <c r="N53" s="86" t="n">
        <v>1008.356</v>
      </c>
      <c r="O53" s="87" t="n">
        <v>32.9312</v>
      </c>
      <c r="P53" s="87" t="n">
        <v>37.5014</v>
      </c>
      <c r="Q53" s="87" t="n">
        <v>39.2676</v>
      </c>
      <c r="R53" s="87" t="n">
        <v>39.578</v>
      </c>
      <c r="S53" s="87" t="n">
        <v>2933.288</v>
      </c>
      <c r="T53" s="87" t="n">
        <v>6.817</v>
      </c>
      <c r="U53" s="60" t="n">
        <f aca="false">IF(N53&lt;&gt;0,R53/N53,0)</f>
        <v>0.0392500267762576</v>
      </c>
      <c r="V53" s="67" t="n">
        <f aca="false">S53/3600</f>
        <v>0.8148022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3370596050762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2615.36</v>
      </c>
      <c r="J54" s="74" t="n">
        <v>5.865</v>
      </c>
      <c r="K54" s="75" t="n">
        <f aca="false">IF(D54&lt;&gt;0,H54/D54,0)</f>
        <v>0.0509611606104593</v>
      </c>
      <c r="L54" s="76" t="n">
        <f aca="false">I54/3600</f>
        <v>0.726488888888889</v>
      </c>
      <c r="N54" s="88" t="n">
        <v>496.3992</v>
      </c>
      <c r="O54" s="89" t="n">
        <v>30.291</v>
      </c>
      <c r="P54" s="89" t="n">
        <v>36.227</v>
      </c>
      <c r="Q54" s="89" t="n">
        <v>37.9921</v>
      </c>
      <c r="R54" s="89" t="n">
        <v>23.176</v>
      </c>
      <c r="S54" s="89" t="n">
        <v>2618.105</v>
      </c>
      <c r="T54" s="89" t="n">
        <v>5.818</v>
      </c>
      <c r="U54" s="75" t="n">
        <f aca="false">IF(N54&lt;&gt;0,R54/N54,0)</f>
        <v>0.0466882299568573</v>
      </c>
      <c r="V54" s="76" t="n">
        <f aca="false">S54/3600</f>
        <v>0.72725138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8205208907073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1381.32</v>
      </c>
      <c r="J55" s="93" t="n">
        <v>3.572</v>
      </c>
      <c r="K55" s="60" t="n">
        <f aca="false">IF(D55&lt;&gt;0,H55/D55,0)</f>
        <v>0.0334975704461982</v>
      </c>
      <c r="L55" s="61" t="n">
        <f aca="false">I55/3600</f>
        <v>0.3837</v>
      </c>
      <c r="N55" s="84" t="n">
        <v>1687.9312</v>
      </c>
      <c r="O55" s="85" t="n">
        <v>40.773</v>
      </c>
      <c r="P55" s="85" t="n">
        <v>44.3035</v>
      </c>
      <c r="Q55" s="85" t="n">
        <v>43.4747</v>
      </c>
      <c r="R55" s="85" t="n">
        <v>51.113</v>
      </c>
      <c r="S55" s="85" t="n">
        <v>1382.334</v>
      </c>
      <c r="T55" s="85" t="n">
        <v>3.603</v>
      </c>
      <c r="U55" s="60" t="n">
        <f aca="false">IF(N55&lt;&gt;0,R55/N55,0)</f>
        <v>0.0302814474902769</v>
      </c>
      <c r="V55" s="61" t="n">
        <f aca="false">S55/3600</f>
        <v>0.383981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99235161426758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209.438</v>
      </c>
      <c r="J56" s="93" t="n">
        <v>2.995</v>
      </c>
      <c r="K56" s="60" t="n">
        <f aca="false">IF(D56&lt;&gt;0,H56/D56,0)</f>
        <v>0.040934168425741</v>
      </c>
      <c r="L56" s="67" t="n">
        <f aca="false">I56/3600</f>
        <v>0.335955</v>
      </c>
      <c r="N56" s="86" t="n">
        <v>837.7128</v>
      </c>
      <c r="O56" s="87" t="n">
        <v>36.9192</v>
      </c>
      <c r="P56" s="87" t="n">
        <v>41.6399</v>
      </c>
      <c r="Q56" s="87" t="n">
        <v>40.4223</v>
      </c>
      <c r="R56" s="87" t="n">
        <v>31.189</v>
      </c>
      <c r="S56" s="87" t="n">
        <v>1211.373</v>
      </c>
      <c r="T56" s="87" t="n">
        <v>3.01</v>
      </c>
      <c r="U56" s="60" t="n">
        <f aca="false">IF(N56&lt;&gt;0,R56/N56,0)</f>
        <v>0.0372311369720028</v>
      </c>
      <c r="V56" s="67" t="n">
        <f aca="false">S56/3600</f>
        <v>0.336492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93580167979307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075.887</v>
      </c>
      <c r="J57" s="93" t="n">
        <v>2.464</v>
      </c>
      <c r="K57" s="60" t="n">
        <f aca="false">IF(D57&lt;&gt;0,H57/D57,0)</f>
        <v>0.0463216950405396</v>
      </c>
      <c r="L57" s="67" t="n">
        <f aca="false">I57/3600</f>
        <v>0.2988575</v>
      </c>
      <c r="N57" s="86" t="n">
        <v>414.14</v>
      </c>
      <c r="O57" s="87" t="n">
        <v>33.5547</v>
      </c>
      <c r="P57" s="87" t="n">
        <v>39.5909</v>
      </c>
      <c r="Q57" s="87" t="n">
        <v>38.1388</v>
      </c>
      <c r="R57" s="87" t="n">
        <v>17.437</v>
      </c>
      <c r="S57" s="87" t="n">
        <v>1074.748</v>
      </c>
      <c r="T57" s="87" t="n">
        <v>2.449</v>
      </c>
      <c r="U57" s="60" t="n">
        <f aca="false">IF(N57&lt;&gt;0,R57/N57,0)</f>
        <v>0.0421041193799198</v>
      </c>
      <c r="V57" s="67" t="n">
        <f aca="false">S57/3600</f>
        <v>0.2985411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4228871227468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974.58</v>
      </c>
      <c r="J58" s="74" t="n">
        <v>2.168</v>
      </c>
      <c r="K58" s="75" t="n">
        <f aca="false">IF(D58&lt;&gt;0,H58/D58,0)</f>
        <v>0.051658314115073</v>
      </c>
      <c r="L58" s="76" t="n">
        <f aca="false">I58/3600</f>
        <v>0.270716666666667</v>
      </c>
      <c r="N58" s="88" t="n">
        <v>215.676</v>
      </c>
      <c r="O58" s="89" t="n">
        <v>30.7993</v>
      </c>
      <c r="P58" s="89" t="n">
        <v>38.1741</v>
      </c>
      <c r="Q58" s="89" t="n">
        <v>36.5136</v>
      </c>
      <c r="R58" s="89" t="n">
        <v>10.076</v>
      </c>
      <c r="S58" s="89" t="n">
        <v>977.06</v>
      </c>
      <c r="T58" s="89" t="n">
        <v>2.152</v>
      </c>
      <c r="U58" s="75" t="n">
        <f aca="false">IF(N58&lt;&gt;0,R58/N58,0)</f>
        <v>0.0467182254863777</v>
      </c>
      <c r="V58" s="76" t="n">
        <f aca="false">S58/3600</f>
        <v>0.271405555555556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8908960829905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1508.429</v>
      </c>
      <c r="J59" s="93" t="n">
        <v>4.149</v>
      </c>
      <c r="K59" s="60" t="n">
        <f aca="false">IF(D59&lt;&gt;0,H59/D59,0)</f>
        <v>0.0252929947166694</v>
      </c>
      <c r="L59" s="61" t="n">
        <f aca="false">I59/3600</f>
        <v>0.419008055555556</v>
      </c>
      <c r="N59" s="84" t="n">
        <v>1775.7648</v>
      </c>
      <c r="O59" s="85" t="n">
        <v>38.2999</v>
      </c>
      <c r="P59" s="85" t="n">
        <v>43.5705</v>
      </c>
      <c r="Q59" s="85" t="n">
        <v>44.7642</v>
      </c>
      <c r="R59" s="85" t="n">
        <v>42.964</v>
      </c>
      <c r="S59" s="85" t="n">
        <v>1511.705</v>
      </c>
      <c r="T59" s="85" t="n">
        <v>4.165</v>
      </c>
      <c r="U59" s="60" t="n">
        <f aca="false">IF(N59&lt;&gt;0,R59/N59,0)</f>
        <v>0.0241946455972097</v>
      </c>
      <c r="V59" s="61" t="n">
        <f aca="false">S59/3600</f>
        <v>0.4199180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44692488993640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235.787</v>
      </c>
      <c r="J60" s="93" t="n">
        <v>3.369</v>
      </c>
      <c r="K60" s="60" t="n">
        <f aca="false">IF(D60&lt;&gt;0,H60/D60,0)</f>
        <v>0.0278223887530368</v>
      </c>
      <c r="L60" s="67" t="n">
        <f aca="false">I60/3600</f>
        <v>0.343274166666667</v>
      </c>
      <c r="N60" s="86" t="n">
        <v>702.5432</v>
      </c>
      <c r="O60" s="87" t="n">
        <v>35.1137</v>
      </c>
      <c r="P60" s="87" t="n">
        <v>41.3392</v>
      </c>
      <c r="Q60" s="87" t="n">
        <v>42.4081</v>
      </c>
      <c r="R60" s="87" t="n">
        <v>18.455</v>
      </c>
      <c r="S60" s="87" t="n">
        <v>1238.314</v>
      </c>
      <c r="T60" s="87" t="n">
        <v>3.322</v>
      </c>
      <c r="U60" s="60" t="n">
        <f aca="false">IF(N60&lt;&gt;0,R60/N60,0)</f>
        <v>0.0262688472395719</v>
      </c>
      <c r="V60" s="67" t="n">
        <f aca="false">S60/3600</f>
        <v>0.343976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58274225646782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095.73</v>
      </c>
      <c r="J61" s="93" t="n">
        <v>2.964</v>
      </c>
      <c r="K61" s="60" t="n">
        <f aca="false">IF(D61&lt;&gt;0,H61/D61,0)</f>
        <v>0.0319246152956586</v>
      </c>
      <c r="L61" s="67" t="n">
        <f aca="false">I61/3600</f>
        <v>0.304369444444444</v>
      </c>
      <c r="N61" s="86" t="n">
        <v>318.0032</v>
      </c>
      <c r="O61" s="87" t="n">
        <v>32.3207</v>
      </c>
      <c r="P61" s="87" t="n">
        <v>39.7141</v>
      </c>
      <c r="Q61" s="87" t="n">
        <v>40.6992</v>
      </c>
      <c r="R61" s="87" t="n">
        <v>9.641</v>
      </c>
      <c r="S61" s="87" t="n">
        <v>1092.673</v>
      </c>
      <c r="T61" s="87" t="n">
        <v>2.932</v>
      </c>
      <c r="U61" s="60" t="n">
        <f aca="false">IF(N61&lt;&gt;0,R61/N61,0)</f>
        <v>0.0303173049830945</v>
      </c>
      <c r="V61" s="67" t="n">
        <f aca="false">S61/3600</f>
        <v>0.3035202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0989270597499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015.452</v>
      </c>
      <c r="J62" s="74" t="n">
        <v>2.589</v>
      </c>
      <c r="K62" s="75" t="n">
        <f aca="false">IF(D62&lt;&gt;0,H62/D62,0)</f>
        <v>0.0356247250886036</v>
      </c>
      <c r="L62" s="76" t="n">
        <f aca="false">I62/3600</f>
        <v>0.28207</v>
      </c>
      <c r="N62" s="88" t="n">
        <v>157.988</v>
      </c>
      <c r="O62" s="89" t="n">
        <v>29.6113</v>
      </c>
      <c r="P62" s="89" t="n">
        <v>38.5838</v>
      </c>
      <c r="Q62" s="89" t="n">
        <v>39.4621</v>
      </c>
      <c r="R62" s="89" t="n">
        <v>5.342</v>
      </c>
      <c r="S62" s="89" t="n">
        <v>1015</v>
      </c>
      <c r="T62" s="89" t="n">
        <v>2.527</v>
      </c>
      <c r="U62" s="75" t="n">
        <f aca="false">IF(N62&lt;&gt;0,R62/N62,0)</f>
        <v>0.0338126946350356</v>
      </c>
      <c r="V62" s="76" t="n">
        <f aca="false">S62/3600</f>
        <v>0.281944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52332801135355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1260.373</v>
      </c>
      <c r="J63" s="93" t="n">
        <v>3.51</v>
      </c>
      <c r="K63" s="60" t="n">
        <f aca="false">IF(D63&lt;&gt;0,H63/D63,0)</f>
        <v>0.0275602964540638</v>
      </c>
      <c r="L63" s="61" t="n">
        <f aca="false">I63/3600</f>
        <v>0.350103611111111</v>
      </c>
      <c r="N63" s="84" t="n">
        <v>1755.348</v>
      </c>
      <c r="O63" s="85" t="n">
        <v>38.3182</v>
      </c>
      <c r="P63" s="85" t="n">
        <v>41.3072</v>
      </c>
      <c r="Q63" s="85" t="n">
        <v>42.3341</v>
      </c>
      <c r="R63" s="85" t="n">
        <v>43.509</v>
      </c>
      <c r="S63" s="85" t="n">
        <v>1261.075</v>
      </c>
      <c r="T63" s="85" t="n">
        <v>3.525</v>
      </c>
      <c r="U63" s="60" t="n">
        <f aca="false">IF(N63&lt;&gt;0,R63/N63,0)</f>
        <v>0.0247865380539927</v>
      </c>
      <c r="V63" s="61" t="n">
        <f aca="false">S63/3600</f>
        <v>0.3502986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346177622089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063.001</v>
      </c>
      <c r="J64" s="93" t="n">
        <v>2.808</v>
      </c>
      <c r="K64" s="60" t="n">
        <f aca="false">IF(D64&lt;&gt;0,H64/D64,0)</f>
        <v>0.0353774165803793</v>
      </c>
      <c r="L64" s="67" t="n">
        <f aca="false">I64/3600</f>
        <v>0.295278055555556</v>
      </c>
      <c r="N64" s="86" t="n">
        <v>808.3232</v>
      </c>
      <c r="O64" s="87" t="n">
        <v>34.9292</v>
      </c>
      <c r="P64" s="87" t="n">
        <v>38.7561</v>
      </c>
      <c r="Q64" s="87" t="n">
        <v>39.5636</v>
      </c>
      <c r="R64" s="87" t="n">
        <v>25.727</v>
      </c>
      <c r="S64" s="87" t="n">
        <v>1062.533</v>
      </c>
      <c r="T64" s="87" t="n">
        <v>2.792</v>
      </c>
      <c r="U64" s="60" t="n">
        <f aca="false">IF(N64&lt;&gt;0,R64/N64,0)</f>
        <v>0.0318276154884581</v>
      </c>
      <c r="V64" s="67" t="n">
        <f aca="false">S64/3600</f>
        <v>0.295148055555556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443137118390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933.365</v>
      </c>
      <c r="J65" s="93" t="n">
        <v>2.293</v>
      </c>
      <c r="K65" s="60" t="n">
        <f aca="false">IF(D65&lt;&gt;0,H65/D65,0)</f>
        <v>0.045133499480876</v>
      </c>
      <c r="L65" s="67" t="n">
        <f aca="false">I65/3600</f>
        <v>0.259268055555556</v>
      </c>
      <c r="N65" s="86" t="n">
        <v>380.4488</v>
      </c>
      <c r="O65" s="87" t="n">
        <v>31.6894</v>
      </c>
      <c r="P65" s="87" t="n">
        <v>36.8219</v>
      </c>
      <c r="Q65" s="87" t="n">
        <v>37.5495</v>
      </c>
      <c r="R65" s="87" t="n">
        <v>15.362</v>
      </c>
      <c r="S65" s="87" t="n">
        <v>933.068</v>
      </c>
      <c r="T65" s="87" t="n">
        <v>2.262</v>
      </c>
      <c r="U65" s="60" t="n">
        <f aca="false">IF(N65&lt;&gt;0,R65/N65,0)</f>
        <v>0.0403786265063788</v>
      </c>
      <c r="V65" s="67" t="n">
        <f aca="false">S65/3600</f>
        <v>0.259185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1120111085396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843.462</v>
      </c>
      <c r="J66" s="74" t="n">
        <v>1.918</v>
      </c>
      <c r="K66" s="75" t="n">
        <f aca="false">IF(D66&lt;&gt;0,H66/D66,0)</f>
        <v>0.0579531538406929</v>
      </c>
      <c r="L66" s="76" t="n">
        <f aca="false">I66/3600</f>
        <v>0.234295</v>
      </c>
      <c r="N66" s="88" t="n">
        <v>178.996</v>
      </c>
      <c r="O66" s="89" t="n">
        <v>28.731</v>
      </c>
      <c r="P66" s="89" t="n">
        <v>35.4744</v>
      </c>
      <c r="Q66" s="89" t="n">
        <v>36.097</v>
      </c>
      <c r="R66" s="89" t="n">
        <v>9.336</v>
      </c>
      <c r="S66" s="89" t="n">
        <v>845.412</v>
      </c>
      <c r="T66" s="89" t="n">
        <v>1.903</v>
      </c>
      <c r="U66" s="75" t="n">
        <f aca="false">IF(N66&lt;&gt;0,R66/N66,0)</f>
        <v>0.0521575901137456</v>
      </c>
      <c r="V66" s="76" t="n">
        <f aca="false">S66/3600</f>
        <v>0.234836666666667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651737008326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948.06</v>
      </c>
      <c r="J67" s="93" t="n">
        <v>2.574</v>
      </c>
      <c r="K67" s="60" t="n">
        <f aca="false">IF(D67&lt;&gt;0,H67/D67,0)</f>
        <v>0.0326254273999101</v>
      </c>
      <c r="L67" s="61" t="n">
        <f aca="false">I67/3600</f>
        <v>0.26335</v>
      </c>
      <c r="N67" s="84" t="n">
        <v>1288.3056</v>
      </c>
      <c r="O67" s="85" t="n">
        <v>39.4716</v>
      </c>
      <c r="P67" s="85" t="n">
        <v>41.6106</v>
      </c>
      <c r="Q67" s="85" t="n">
        <v>42.8131</v>
      </c>
      <c r="R67" s="85" t="n">
        <v>38.232</v>
      </c>
      <c r="S67" s="85" t="n">
        <v>946.282</v>
      </c>
      <c r="T67" s="85" t="n">
        <v>2.558</v>
      </c>
      <c r="U67" s="60" t="n">
        <f aca="false">IF(N67&lt;&gt;0,R67/N67,0)</f>
        <v>0.0296761886310205</v>
      </c>
      <c r="V67" s="61" t="n">
        <f aca="false">S67/3600</f>
        <v>0.262856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92996773581324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806.661</v>
      </c>
      <c r="J68" s="93" t="n">
        <v>2.043</v>
      </c>
      <c r="K68" s="60" t="n">
        <f aca="false">IF(D68&lt;&gt;0,H68/D68,0)</f>
        <v>0.0390023858948618</v>
      </c>
      <c r="L68" s="67" t="n">
        <f aca="false">I68/3600</f>
        <v>0.2240725</v>
      </c>
      <c r="N68" s="86" t="n">
        <v>632.884</v>
      </c>
      <c r="O68" s="87" t="n">
        <v>35.6723</v>
      </c>
      <c r="P68" s="87" t="n">
        <v>39.083</v>
      </c>
      <c r="Q68" s="87" t="n">
        <v>40.3348</v>
      </c>
      <c r="R68" s="87" t="n">
        <v>22.544</v>
      </c>
      <c r="S68" s="87" t="n">
        <v>807.348</v>
      </c>
      <c r="T68" s="87" t="n">
        <v>2.043</v>
      </c>
      <c r="U68" s="60" t="n">
        <f aca="false">IF(N68&lt;&gt;0,R68/N68,0)</f>
        <v>0.0356210616795495</v>
      </c>
      <c r="V68" s="67" t="n">
        <f aca="false">S68/3600</f>
        <v>0.224263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9352076264339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699.24</v>
      </c>
      <c r="J69" s="93" t="n">
        <v>1.684</v>
      </c>
      <c r="K69" s="60" t="n">
        <f aca="false">IF(D69&lt;&gt;0,H69/D69,0)</f>
        <v>0.0441078218429647</v>
      </c>
      <c r="L69" s="67" t="n">
        <f aca="false">I69/3600</f>
        <v>0.194233333333333</v>
      </c>
      <c r="N69" s="86" t="n">
        <v>308.24</v>
      </c>
      <c r="O69" s="87" t="n">
        <v>32.2705</v>
      </c>
      <c r="P69" s="87" t="n">
        <v>37.1744</v>
      </c>
      <c r="Q69" s="87" t="n">
        <v>38.3788</v>
      </c>
      <c r="R69" s="87" t="n">
        <v>12.426</v>
      </c>
      <c r="S69" s="87" t="n">
        <v>700.066</v>
      </c>
      <c r="T69" s="87" t="n">
        <v>1.669</v>
      </c>
      <c r="U69" s="60" t="n">
        <f aca="false">IF(N69&lt;&gt;0,R69/N69,0)</f>
        <v>0.0403127433168959</v>
      </c>
      <c r="V69" s="67" t="n">
        <f aca="false">S69/3600</f>
        <v>0.194462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91600263177132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623.158</v>
      </c>
      <c r="J70" s="74" t="n">
        <v>1.435</v>
      </c>
      <c r="K70" s="75" t="n">
        <f aca="false">IF(D70&lt;&gt;0,H70/D70,0)</f>
        <v>0.0510705076446227</v>
      </c>
      <c r="L70" s="76" t="n">
        <f aca="false">I70/3600</f>
        <v>0.173099444444444</v>
      </c>
      <c r="N70" s="88" t="n">
        <v>152.5784</v>
      </c>
      <c r="O70" s="89" t="n">
        <v>29.5543</v>
      </c>
      <c r="P70" s="89" t="n">
        <v>35.7298</v>
      </c>
      <c r="Q70" s="89" t="n">
        <v>36.8291</v>
      </c>
      <c r="R70" s="89" t="n">
        <v>7.133</v>
      </c>
      <c r="S70" s="89" t="n">
        <v>624.203</v>
      </c>
      <c r="T70" s="89" t="n">
        <v>1.419</v>
      </c>
      <c r="U70" s="75" t="n">
        <f aca="false">IF(N70&lt;&gt;0,R70/N70,0)</f>
        <v>0.0467497365288927</v>
      </c>
      <c r="V70" s="76" t="n">
        <f aca="false">S70/3600</f>
        <v>0.1733897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905265842152238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8555342718056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790645245495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9318087825553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63955795885481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2741664870788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1576378935205</v>
      </c>
      <c r="L89" s="91" t="n">
        <f aca="false">GEOMEAN(L3:L82)</f>
        <v>1.76769302020166</v>
      </c>
      <c r="T89" s="91" t="n">
        <f aca="false">GEOMEAN(T3:T82)</f>
        <v>16.0099383991192</v>
      </c>
      <c r="V89" s="91" t="n">
        <f aca="false">GEOMEAN(V3:V82)</f>
        <v>1.7687060033847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0858843639483</v>
      </c>
      <c r="V90" s="92" t="n">
        <f aca="false">V89/L89</f>
        <v>1.0005730537890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584675</v>
      </c>
      <c r="L91" s="91" t="n">
        <f aca="false">SUM(L3:L82)</f>
        <v>218.267632222222</v>
      </c>
      <c r="T91" s="91" t="n">
        <f aca="false">SUM(T3:T82)/3600</f>
        <v>0.553608888888889</v>
      </c>
      <c r="V91" s="91" t="n">
        <f aca="false">SUM(V3:V82)</f>
        <v>218.389086944444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2102.142</v>
      </c>
      <c r="J3" s="93" t="n">
        <v>25.677</v>
      </c>
      <c r="K3" s="60" t="n">
        <f aca="false">IF(D3&lt;&gt;0,H3/D3,0)</f>
        <v>0.036762175442779</v>
      </c>
      <c r="L3" s="61" t="n">
        <f aca="false">I3/3600</f>
        <v>3.36170611111111</v>
      </c>
      <c r="N3" s="62" t="n">
        <v>15089.704</v>
      </c>
      <c r="O3" s="63" t="n">
        <v>41.5441</v>
      </c>
      <c r="P3" s="63" t="n">
        <v>41.5689</v>
      </c>
      <c r="Q3" s="63" t="n">
        <v>44.2756</v>
      </c>
      <c r="R3" s="63" t="n">
        <v>549.784</v>
      </c>
      <c r="S3" s="63" t="n">
        <v>12086.948</v>
      </c>
      <c r="T3" s="63" t="n">
        <v>25.755</v>
      </c>
      <c r="U3" s="123" t="n">
        <f aca="false">IF(N3&lt;&gt;0,R3/N3,0)</f>
        <v>0.0364343793622459</v>
      </c>
      <c r="V3" s="64" t="n">
        <f aca="false">S3/3600</f>
        <v>3.3574855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873199465586775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0413.345</v>
      </c>
      <c r="J4" s="93" t="n">
        <v>21.574</v>
      </c>
      <c r="K4" s="60" t="n">
        <f aca="false">IF(D4&lt;&gt;0,H4/D4,0)</f>
        <v>0.0439012442466432</v>
      </c>
      <c r="L4" s="67" t="n">
        <f aca="false">I4/3600</f>
        <v>2.89259583333333</v>
      </c>
      <c r="N4" s="68" t="n">
        <v>6275.6208</v>
      </c>
      <c r="O4" s="69" t="n">
        <v>39.1573</v>
      </c>
      <c r="P4" s="69" t="n">
        <v>40.0258</v>
      </c>
      <c r="Q4" s="69" t="n">
        <v>42.5156</v>
      </c>
      <c r="R4" s="69" t="n">
        <v>274.42</v>
      </c>
      <c r="S4" s="69" t="n">
        <v>10434.171</v>
      </c>
      <c r="T4" s="69" t="n">
        <v>21.418</v>
      </c>
      <c r="U4" s="123" t="n">
        <f aca="false">IF(N4&lt;&gt;0,R4/N4,0)</f>
        <v>0.043727944811452</v>
      </c>
      <c r="V4" s="70" t="n">
        <f aca="false">S4/3600</f>
        <v>2.89838083333333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42815674891146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9507.483</v>
      </c>
      <c r="J5" s="93" t="n">
        <v>19.156</v>
      </c>
      <c r="K5" s="60" t="n">
        <f aca="false">IF(D5&lt;&gt;0,H5/D5,0)</f>
        <v>0.0526715862603394</v>
      </c>
      <c r="L5" s="67" t="n">
        <f aca="false">I5/3600</f>
        <v>2.6409675</v>
      </c>
      <c r="N5" s="68" t="n">
        <v>3083.0368</v>
      </c>
      <c r="O5" s="69" t="n">
        <v>36.6575</v>
      </c>
      <c r="P5" s="69" t="n">
        <v>38.862</v>
      </c>
      <c r="Q5" s="69" t="n">
        <v>41.127</v>
      </c>
      <c r="R5" s="69" t="n">
        <v>162.328</v>
      </c>
      <c r="S5" s="69" t="n">
        <v>9523.286</v>
      </c>
      <c r="T5" s="69" t="n">
        <v>19.078</v>
      </c>
      <c r="U5" s="123" t="n">
        <f aca="false">IF(N5&lt;&gt;0,R5/N5,0)</f>
        <v>0.0526519826166201</v>
      </c>
      <c r="V5" s="70" t="n">
        <f aca="false">S5/3600</f>
        <v>2.64535722222222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0910903764248234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8898.255</v>
      </c>
      <c r="J6" s="74" t="n">
        <v>17.581</v>
      </c>
      <c r="K6" s="75" t="n">
        <f aca="false">IF(D6&lt;&gt;0,H6/D6,0)</f>
        <v>0.0600792409222763</v>
      </c>
      <c r="L6" s="76" t="n">
        <f aca="false">I6/3600</f>
        <v>2.4717375</v>
      </c>
      <c r="N6" s="77" t="n">
        <v>1628.5712</v>
      </c>
      <c r="O6" s="78" t="n">
        <v>34.0253</v>
      </c>
      <c r="P6" s="78" t="n">
        <v>37.9376</v>
      </c>
      <c r="Q6" s="78" t="n">
        <v>40.0696</v>
      </c>
      <c r="R6" s="78" t="n">
        <v>97.699</v>
      </c>
      <c r="S6" s="78" t="n">
        <v>8953.386</v>
      </c>
      <c r="T6" s="78" t="n">
        <v>17.55</v>
      </c>
      <c r="U6" s="124" t="n">
        <f aca="false">IF(N6&lt;&gt;0,R6/N6,0)</f>
        <v>0.0599906224548242</v>
      </c>
      <c r="V6" s="79" t="n">
        <f aca="false">S6/3600</f>
        <v>2.48705166666667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0127780503761858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16987.041</v>
      </c>
      <c r="J7" s="93" t="n">
        <v>37.096</v>
      </c>
      <c r="K7" s="60" t="n">
        <f aca="false">IF(D7&lt;&gt;0,H7/D7,0)</f>
        <v>0.0414679474193814</v>
      </c>
      <c r="L7" s="61" t="n">
        <f aca="false">I7/3600</f>
        <v>4.7186225</v>
      </c>
      <c r="N7" s="62" t="n">
        <v>38211.8512</v>
      </c>
      <c r="O7" s="63" t="n">
        <v>39.9089</v>
      </c>
      <c r="P7" s="63" t="n">
        <v>45.0593</v>
      </c>
      <c r="Q7" s="63" t="n">
        <v>44.7045</v>
      </c>
      <c r="R7" s="63" t="n">
        <v>1527.337</v>
      </c>
      <c r="S7" s="63" t="n">
        <v>16988.445</v>
      </c>
      <c r="T7" s="63" t="n">
        <v>37.174</v>
      </c>
      <c r="U7" s="123" t="n">
        <f aca="false">IF(N7&lt;&gt;0,R7/N7,0)</f>
        <v>0.0399702435772073</v>
      </c>
      <c r="V7" s="64" t="n">
        <f aca="false">S7/3600</f>
        <v>4.719012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37904013203066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4766.72</v>
      </c>
      <c r="J8" s="93" t="n">
        <v>31.044</v>
      </c>
      <c r="K8" s="60" t="n">
        <f aca="false">IF(D8&lt;&gt;0,H8/D8,0)</f>
        <v>0.0457749121465315</v>
      </c>
      <c r="L8" s="67" t="n">
        <f aca="false">I8/3600</f>
        <v>4.10186666666667</v>
      </c>
      <c r="N8" s="68" t="n">
        <v>18452.6512</v>
      </c>
      <c r="O8" s="69" t="n">
        <v>36.9428</v>
      </c>
      <c r="P8" s="69" t="n">
        <v>43.3932</v>
      </c>
      <c r="Q8" s="69" t="n">
        <v>43.4935</v>
      </c>
      <c r="R8" s="69" t="n">
        <v>805.616</v>
      </c>
      <c r="S8" s="69" t="n">
        <v>14788.139</v>
      </c>
      <c r="T8" s="69" t="n">
        <v>31.48</v>
      </c>
      <c r="U8" s="123" t="n">
        <f aca="false">IF(N8&lt;&gt;0,R8/N8,0)</f>
        <v>0.0436585502683755</v>
      </c>
      <c r="V8" s="70" t="n">
        <f aca="false">S8/3600</f>
        <v>4.1078163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48388754295218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3209.245</v>
      </c>
      <c r="J9" s="93" t="n">
        <v>27.424</v>
      </c>
      <c r="K9" s="60" t="n">
        <f aca="false">IF(D9&lt;&gt;0,H9/D9,0)</f>
        <v>0.0480275365207219</v>
      </c>
      <c r="L9" s="67" t="n">
        <f aca="false">I9/3600</f>
        <v>3.66923472222222</v>
      </c>
      <c r="N9" s="68" t="n">
        <v>9705.936</v>
      </c>
      <c r="O9" s="69" t="n">
        <v>34.0289</v>
      </c>
      <c r="P9" s="69" t="n">
        <v>42.0299</v>
      </c>
      <c r="Q9" s="69" t="n">
        <v>42.4029</v>
      </c>
      <c r="R9" s="69" t="n">
        <v>443.881</v>
      </c>
      <c r="S9" s="69" t="n">
        <v>13245.109</v>
      </c>
      <c r="T9" s="69" t="n">
        <v>27.331</v>
      </c>
      <c r="U9" s="123" t="n">
        <f aca="false">IF(N9&lt;&gt;0,R9/N9,0)</f>
        <v>0.0457329411609555</v>
      </c>
      <c r="V9" s="70" t="n">
        <f aca="false">S9/3600</f>
        <v>3.67919694444444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50146047098852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2190.017</v>
      </c>
      <c r="J10" s="74" t="n">
        <v>24.57</v>
      </c>
      <c r="K10" s="75" t="n">
        <f aca="false">IF(D10&lt;&gt;0,H10/D10,0)</f>
        <v>0.0509088199760938</v>
      </c>
      <c r="L10" s="76" t="n">
        <f aca="false">I10/3600</f>
        <v>3.38611583333333</v>
      </c>
      <c r="N10" s="77" t="n">
        <v>5475.2032</v>
      </c>
      <c r="O10" s="78" t="n">
        <v>31.3633</v>
      </c>
      <c r="P10" s="78" t="n">
        <v>40.9483</v>
      </c>
      <c r="Q10" s="78" t="n">
        <v>41.5212</v>
      </c>
      <c r="R10" s="78" t="n">
        <v>263.375</v>
      </c>
      <c r="S10" s="78" t="n">
        <v>12179.534</v>
      </c>
      <c r="T10" s="78" t="n">
        <v>24.632</v>
      </c>
      <c r="U10" s="124" t="n">
        <f aca="false">IF(N10&lt;&gt;0,R10/N10,0)</f>
        <v>0.0481032375200248</v>
      </c>
      <c r="V10" s="79" t="n">
        <f aca="false">S10/3600</f>
        <v>3.3832038888888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580225895750328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47341.683</v>
      </c>
      <c r="J11" s="59" t="n">
        <v>91.837</v>
      </c>
      <c r="K11" s="60" t="n">
        <f aca="false">IF(D11&lt;&gt;0,H11/D11,0)</f>
        <v>0.00467316563838994</v>
      </c>
      <c r="L11" s="61" t="n">
        <f aca="false">I11/3600</f>
        <v>13.1504675</v>
      </c>
      <c r="N11" s="62" t="n">
        <v>262225.448</v>
      </c>
      <c r="O11" s="63" t="n">
        <v>38.8156</v>
      </c>
      <c r="P11" s="63" t="n">
        <v>39.507</v>
      </c>
      <c r="Q11" s="63" t="n">
        <v>37.8607</v>
      </c>
      <c r="R11" s="63" t="n">
        <v>1172.234</v>
      </c>
      <c r="S11" s="63" t="n">
        <v>47230.471</v>
      </c>
      <c r="T11" s="63" t="n">
        <v>90.168</v>
      </c>
      <c r="U11" s="123" t="n">
        <f aca="false">IF(N11&lt;&gt;0,R11/N11,0)</f>
        <v>0.00447032890568272</v>
      </c>
      <c r="V11" s="64" t="n">
        <f aca="false">S11/3600</f>
        <v>13.1195752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43508415772106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39308.387</v>
      </c>
      <c r="J12" s="59" t="n">
        <v>82.648</v>
      </c>
      <c r="K12" s="60" t="n">
        <f aca="false">IF(D12&lt;&gt;0,H12/D12,0)</f>
        <v>0.00885009387412243</v>
      </c>
      <c r="L12" s="67" t="n">
        <f aca="false">I12/3600</f>
        <v>10.9189963888889</v>
      </c>
      <c r="N12" s="68" t="n">
        <v>113299.5952</v>
      </c>
      <c r="O12" s="69" t="n">
        <v>32.8674</v>
      </c>
      <c r="P12" s="69" t="n">
        <v>38.212</v>
      </c>
      <c r="Q12" s="69" t="n">
        <v>36.5082</v>
      </c>
      <c r="R12" s="69" t="n">
        <v>949.57</v>
      </c>
      <c r="S12" s="69" t="n">
        <v>39209.124</v>
      </c>
      <c r="T12" s="69" t="n">
        <v>81.884</v>
      </c>
      <c r="U12" s="123" t="n">
        <f aca="false">IF(N12&lt;&gt;0,R12/N12,0)</f>
        <v>0.00838105377449751</v>
      </c>
      <c r="V12" s="70" t="n">
        <f aca="false">S12/3600</f>
        <v>10.8914233333333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53434399216885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27744.898</v>
      </c>
      <c r="J13" s="59" t="n">
        <v>56.004</v>
      </c>
      <c r="K13" s="60" t="n">
        <f aca="false">IF(D13&lt;&gt;0,H13/D13,0)</f>
        <v>0.0151344100696625</v>
      </c>
      <c r="L13" s="67" t="n">
        <f aca="false">I13/3600</f>
        <v>7.70691611111111</v>
      </c>
      <c r="N13" s="68" t="n">
        <v>27500.8288</v>
      </c>
      <c r="O13" s="69" t="n">
        <v>29.119</v>
      </c>
      <c r="P13" s="69" t="n">
        <v>37.2318</v>
      </c>
      <c r="Q13" s="69" t="n">
        <v>35.5181</v>
      </c>
      <c r="R13" s="69" t="n">
        <v>391.8</v>
      </c>
      <c r="S13" s="69" t="n">
        <v>27792.915</v>
      </c>
      <c r="T13" s="69" t="n">
        <v>55.723</v>
      </c>
      <c r="U13" s="123" t="n">
        <f aca="false">IF(N13&lt;&gt;0,R13/N13,0)</f>
        <v>0.0142468433533174</v>
      </c>
      <c r="V13" s="70" t="n">
        <f aca="false">S13/3600</f>
        <v>7.72025416666667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9328565151940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22747.148</v>
      </c>
      <c r="J14" s="74" t="n">
        <v>43.695</v>
      </c>
      <c r="K14" s="75" t="n">
        <f aca="false">IF(D14&lt;&gt;0,H14/D14,0)</f>
        <v>0.027969895005665</v>
      </c>
      <c r="L14" s="76" t="n">
        <f aca="false">I14/3600</f>
        <v>6.31865222222222</v>
      </c>
      <c r="N14" s="77" t="n">
        <v>8310.9888</v>
      </c>
      <c r="O14" s="78" t="n">
        <v>27.9457</v>
      </c>
      <c r="P14" s="78" t="n">
        <v>36.525</v>
      </c>
      <c r="Q14" s="78" t="n">
        <v>34.7894</v>
      </c>
      <c r="R14" s="78" t="n">
        <v>221.909</v>
      </c>
      <c r="S14" s="78" t="n">
        <v>22731.345</v>
      </c>
      <c r="T14" s="78" t="n">
        <v>43.82</v>
      </c>
      <c r="U14" s="124" t="n">
        <f aca="false">IF(N14&lt;&gt;0,R14/N14,0)</f>
        <v>0.0267006736911979</v>
      </c>
      <c r="V14" s="79" t="n">
        <f aca="false">S14/3600</f>
        <v>6.3142625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59917371360278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29462.586</v>
      </c>
      <c r="J15" s="59" t="n">
        <v>54.116</v>
      </c>
      <c r="K15" s="60" t="n">
        <f aca="false">IF(D15&lt;&gt;0,H15/D15,0)</f>
        <v>0.0223656936135412</v>
      </c>
      <c r="L15" s="61" t="n">
        <f aca="false">I15/3600</f>
        <v>8.18405166666667</v>
      </c>
      <c r="N15" s="62" t="n">
        <v>23836.2768</v>
      </c>
      <c r="O15" s="63" t="n">
        <v>41.1674</v>
      </c>
      <c r="P15" s="63" t="n">
        <v>46.3464</v>
      </c>
      <c r="Q15" s="63" t="n">
        <v>45.9544</v>
      </c>
      <c r="R15" s="63" t="n">
        <v>517.225</v>
      </c>
      <c r="S15" s="63" t="n">
        <v>29537.559</v>
      </c>
      <c r="T15" s="63" t="n">
        <v>53.96</v>
      </c>
      <c r="U15" s="123" t="n">
        <f aca="false">IF(N15&lt;&gt;0,R15/N15,0)</f>
        <v>0.0216990683712819</v>
      </c>
      <c r="V15" s="64" t="n">
        <f aca="false">S15/3600</f>
        <v>8.204877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0160694530385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24153.428</v>
      </c>
      <c r="J16" s="59" t="n">
        <v>44.818</v>
      </c>
      <c r="K16" s="60" t="n">
        <f aca="false">IF(D16&lt;&gt;0,H16/D16,0)</f>
        <v>0.0353971421173225</v>
      </c>
      <c r="L16" s="67" t="n">
        <f aca="false">I16/3600</f>
        <v>6.70928555555556</v>
      </c>
      <c r="N16" s="68" t="n">
        <v>6611.9856</v>
      </c>
      <c r="O16" s="69" t="n">
        <v>39.9298</v>
      </c>
      <c r="P16" s="69" t="n">
        <v>45.7659</v>
      </c>
      <c r="Q16" s="69" t="n">
        <v>45.4862</v>
      </c>
      <c r="R16" s="69" t="n">
        <v>225.81</v>
      </c>
      <c r="S16" s="69" t="n">
        <v>24242.021</v>
      </c>
      <c r="T16" s="69" t="n">
        <v>44.6</v>
      </c>
      <c r="U16" s="123" t="n">
        <f aca="false">IF(N16&lt;&gt;0,R16/N16,0)</f>
        <v>0.0341516170271151</v>
      </c>
      <c r="V16" s="70" t="n">
        <f aca="false">S16/3600</f>
        <v>6.73389472222222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36038112801598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1850.115</v>
      </c>
      <c r="J17" s="59" t="n">
        <v>40.731</v>
      </c>
      <c r="K17" s="60" t="n">
        <f aca="false">IF(D17&lt;&gt;0,H17/D17,0)</f>
        <v>0.0449016251997907</v>
      </c>
      <c r="L17" s="67" t="n">
        <f aca="false">I17/3600</f>
        <v>6.06947638888889</v>
      </c>
      <c r="N17" s="68" t="n">
        <v>2831.2896</v>
      </c>
      <c r="O17" s="69" t="n">
        <v>38.6453</v>
      </c>
      <c r="P17" s="69" t="n">
        <v>45.2685</v>
      </c>
      <c r="Q17" s="69" t="n">
        <v>45.1202</v>
      </c>
      <c r="R17" s="69" t="n">
        <v>122.894</v>
      </c>
      <c r="S17" s="69" t="n">
        <v>21875.512</v>
      </c>
      <c r="T17" s="69" t="n">
        <v>40.404</v>
      </c>
      <c r="U17" s="123" t="n">
        <f aca="false">IF(N17&lt;&gt;0,R17/N17,0)</f>
        <v>0.0434056622113118</v>
      </c>
      <c r="V17" s="70" t="n">
        <f aca="false">S17/3600</f>
        <v>6.07653111111111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32178295794613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20359.314</v>
      </c>
      <c r="J18" s="74" t="n">
        <v>38.126</v>
      </c>
      <c r="K18" s="75" t="n">
        <f aca="false">IF(D18&lt;&gt;0,H18/D18,0)</f>
        <v>0.0514682578346095</v>
      </c>
      <c r="L18" s="76" t="n">
        <f aca="false">I18/3600</f>
        <v>5.655365</v>
      </c>
      <c r="N18" s="77" t="n">
        <v>1425.376</v>
      </c>
      <c r="O18" s="78" t="n">
        <v>36.9947</v>
      </c>
      <c r="P18" s="78" t="n">
        <v>44.8862</v>
      </c>
      <c r="Q18" s="78" t="n">
        <v>44.8332</v>
      </c>
      <c r="R18" s="78" t="n">
        <v>70.366</v>
      </c>
      <c r="S18" s="78" t="n">
        <v>20421.98</v>
      </c>
      <c r="T18" s="78" t="n">
        <v>38.516</v>
      </c>
      <c r="U18" s="124" t="n">
        <f aca="false">IF(N18&lt;&gt;0,R18/N18,0)</f>
        <v>0.0493666232629145</v>
      </c>
      <c r="V18" s="79" t="n">
        <f aca="false">S18/3600</f>
        <v>5.67277222222222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3056084425828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1065.364</v>
      </c>
      <c r="J19" s="93" t="n">
        <v>23.415</v>
      </c>
      <c r="K19" s="60" t="n">
        <f aca="false">IF(D19&lt;&gt;0,H19/D19,0)</f>
        <v>0.0293523789564327</v>
      </c>
      <c r="L19" s="61" t="n">
        <f aca="false">I19/3600</f>
        <v>3.07371222222222</v>
      </c>
      <c r="N19" s="84" t="n">
        <v>5600.1712</v>
      </c>
      <c r="O19" s="85" t="n">
        <v>41.5256</v>
      </c>
      <c r="P19" s="85" t="n">
        <v>43.5677</v>
      </c>
      <c r="Q19" s="85" t="n">
        <v>45.2969</v>
      </c>
      <c r="R19" s="85" t="n">
        <v>155.989</v>
      </c>
      <c r="S19" s="85" t="n">
        <v>11073.367</v>
      </c>
      <c r="T19" s="85" t="n">
        <v>23.259</v>
      </c>
      <c r="U19" s="123" t="n">
        <f aca="false">IF(N19&lt;&gt;0,R19/N19,0)</f>
        <v>0.0278543270248595</v>
      </c>
      <c r="V19" s="61" t="n">
        <f aca="false">S19/3600</f>
        <v>3.0759352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52930355115447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9606.902</v>
      </c>
      <c r="J20" s="93" t="n">
        <v>20.17</v>
      </c>
      <c r="K20" s="60" t="n">
        <f aca="false">IF(D20&lt;&gt;0,H20/D20,0)</f>
        <v>0.0340138986138371</v>
      </c>
      <c r="L20" s="67" t="n">
        <f aca="false">I20/3600</f>
        <v>2.66858388888889</v>
      </c>
      <c r="N20" s="86" t="n">
        <v>2547.2256</v>
      </c>
      <c r="O20" s="87" t="n">
        <v>39.6757</v>
      </c>
      <c r="P20" s="87" t="n">
        <v>42.3748</v>
      </c>
      <c r="Q20" s="87" t="n">
        <v>43.5611</v>
      </c>
      <c r="R20" s="87" t="n">
        <v>82.591</v>
      </c>
      <c r="S20" s="87" t="n">
        <v>9579.118</v>
      </c>
      <c r="T20" s="87" t="n">
        <v>20.545</v>
      </c>
      <c r="U20" s="123" t="n">
        <f aca="false">IF(N20&lt;&gt;0,R20/N20,0)</f>
        <v>0.0324239046592497</v>
      </c>
      <c r="V20" s="67" t="n">
        <f aca="false">S20/3600</f>
        <v>2.660866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868806007970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8617.907</v>
      </c>
      <c r="J21" s="93" t="n">
        <v>18.22</v>
      </c>
      <c r="K21" s="60" t="n">
        <f aca="false">IF(D21&lt;&gt;0,H21/D21,0)</f>
        <v>0.0390572737989756</v>
      </c>
      <c r="L21" s="67" t="n">
        <f aca="false">I21/3600</f>
        <v>2.39386305555556</v>
      </c>
      <c r="N21" s="86" t="n">
        <v>1264.908</v>
      </c>
      <c r="O21" s="87" t="n">
        <v>37.4019</v>
      </c>
      <c r="P21" s="87" t="n">
        <v>41.364</v>
      </c>
      <c r="Q21" s="87" t="n">
        <v>42.3092</v>
      </c>
      <c r="R21" s="87" t="n">
        <v>47.012</v>
      </c>
      <c r="S21" s="87" t="n">
        <v>8653.6</v>
      </c>
      <c r="T21" s="87" t="n">
        <v>18.298</v>
      </c>
      <c r="U21" s="123" t="n">
        <f aca="false">IF(N21&lt;&gt;0,R21/N21,0)</f>
        <v>0.037166339370136</v>
      </c>
      <c r="V21" s="67" t="n">
        <f aca="false">S21/3600</f>
        <v>2.403777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0473632122154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7987.65</v>
      </c>
      <c r="J22" s="74" t="n">
        <v>17.331</v>
      </c>
      <c r="K22" s="75" t="n">
        <f aca="false">IF(D22&lt;&gt;0,H22/D22,0)</f>
        <v>0.0447997178408777</v>
      </c>
      <c r="L22" s="76" t="n">
        <f aca="false">I22/3600</f>
        <v>2.21879166666667</v>
      </c>
      <c r="N22" s="88" t="n">
        <v>659.9408</v>
      </c>
      <c r="O22" s="89" t="n">
        <v>35.0807</v>
      </c>
      <c r="P22" s="89" t="n">
        <v>40.5578</v>
      </c>
      <c r="Q22" s="89" t="n">
        <v>41.5064</v>
      </c>
      <c r="R22" s="89" t="n">
        <v>28.397</v>
      </c>
      <c r="S22" s="89" t="n">
        <v>8025.59</v>
      </c>
      <c r="T22" s="89" t="n">
        <v>16.957</v>
      </c>
      <c r="U22" s="124" t="n">
        <f aca="false">IF(N22&lt;&gt;0,R22/N22,0)</f>
        <v>0.0430296172020278</v>
      </c>
      <c r="V22" s="76" t="n">
        <f aca="false">S22/3600</f>
        <v>2.229330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1322035042706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0426.449</v>
      </c>
      <c r="J23" s="93" t="n">
        <v>23.946</v>
      </c>
      <c r="K23" s="60" t="n">
        <f aca="false">IF(D23&lt;&gt;0,H23/D23,0)</f>
        <v>0.0343155265320069</v>
      </c>
      <c r="L23" s="61" t="n">
        <f aca="false">I23/3600</f>
        <v>2.89623583333333</v>
      </c>
      <c r="N23" s="84" t="n">
        <v>8688.772</v>
      </c>
      <c r="O23" s="85" t="n">
        <v>39.9406</v>
      </c>
      <c r="P23" s="85" t="n">
        <v>42.5521</v>
      </c>
      <c r="Q23" s="85" t="n">
        <v>43.9303</v>
      </c>
      <c r="R23" s="85" t="n">
        <v>278.588</v>
      </c>
      <c r="S23" s="85" t="n">
        <v>10426.387</v>
      </c>
      <c r="T23" s="85" t="n">
        <v>23.821</v>
      </c>
      <c r="U23" s="123" t="n">
        <f aca="false">IF(N23&lt;&gt;0,R23/N23,0)</f>
        <v>0.0320629888780601</v>
      </c>
      <c r="V23" s="61" t="n">
        <f aca="false">S23/3600</f>
        <v>2.8962186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7871637785949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2</v>
      </c>
      <c r="I24" s="59" t="n">
        <v>8881.251</v>
      </c>
      <c r="J24" s="93" t="n">
        <v>20.217</v>
      </c>
      <c r="K24" s="60" t="n">
        <f aca="false">IF(D24&lt;&gt;0,H24/D24,0)</f>
        <v>0.0418308619036366</v>
      </c>
      <c r="L24" s="67" t="n">
        <f aca="false">I24/3600</f>
        <v>2.46701416666667</v>
      </c>
      <c r="N24" s="86" t="n">
        <v>3805.1056</v>
      </c>
      <c r="O24" s="87" t="n">
        <v>37.4674</v>
      </c>
      <c r="P24" s="87" t="n">
        <v>40.891</v>
      </c>
      <c r="Q24" s="87" t="n">
        <v>41.7482</v>
      </c>
      <c r="R24" s="87" t="n">
        <v>149.163</v>
      </c>
      <c r="S24" s="87" t="n">
        <v>8909.581</v>
      </c>
      <c r="T24" s="87" t="n">
        <v>19.89</v>
      </c>
      <c r="U24" s="123" t="n">
        <f aca="false">IF(N24&lt;&gt;0,R24/N24,0)</f>
        <v>0.0392007517478621</v>
      </c>
      <c r="V24" s="67" t="n">
        <f aca="false">S24/3600</f>
        <v>2.4748836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534788711213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8095.93</v>
      </c>
      <c r="J25" s="93" t="n">
        <v>17.752</v>
      </c>
      <c r="K25" s="60" t="n">
        <f aca="false">IF(D25&lt;&gt;0,H25/D25,0)</f>
        <v>0.0484757700153244</v>
      </c>
      <c r="L25" s="67" t="n">
        <f aca="false">I25/3600</f>
        <v>2.24886944444444</v>
      </c>
      <c r="N25" s="86" t="n">
        <v>1791.1624</v>
      </c>
      <c r="O25" s="87" t="n">
        <v>34.9054</v>
      </c>
      <c r="P25" s="87" t="n">
        <v>39.4722</v>
      </c>
      <c r="Q25" s="87" t="n">
        <v>40.2387</v>
      </c>
      <c r="R25" s="87" t="n">
        <v>81.718</v>
      </c>
      <c r="S25" s="87" t="n">
        <v>8073.918</v>
      </c>
      <c r="T25" s="87" t="n">
        <v>17.674</v>
      </c>
      <c r="U25" s="123" t="n">
        <f aca="false">IF(N25&lt;&gt;0,R25/N25,0)</f>
        <v>0.0456228871262595</v>
      </c>
      <c r="V25" s="67" t="n">
        <f aca="false">S25/3600</f>
        <v>2.24275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21140824056007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7551.084</v>
      </c>
      <c r="J26" s="74" t="n">
        <v>16.333</v>
      </c>
      <c r="K26" s="75" t="n">
        <f aca="false">IF(D26&lt;&gt;0,H26/D26,0)</f>
        <v>0.0539399931288417</v>
      </c>
      <c r="L26" s="76" t="n">
        <f aca="false">I26/3600</f>
        <v>2.09752333333333</v>
      </c>
      <c r="N26" s="88" t="n">
        <v>854.2256</v>
      </c>
      <c r="O26" s="89" t="n">
        <v>32.4233</v>
      </c>
      <c r="P26" s="89" t="n">
        <v>38.3331</v>
      </c>
      <c r="Q26" s="89" t="n">
        <v>39.3401</v>
      </c>
      <c r="R26" s="89" t="n">
        <v>43.349</v>
      </c>
      <c r="S26" s="89" t="n">
        <v>7546.076</v>
      </c>
      <c r="T26" s="89" t="n">
        <v>16.286</v>
      </c>
      <c r="U26" s="124" t="n">
        <f aca="false">IF(N26&lt;&gt;0,R26/N26,0)</f>
        <v>0.0507465475162533</v>
      </c>
      <c r="V26" s="76" t="n">
        <f aca="false">S26/3600</f>
        <v>2.096132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2156548829561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23589.815</v>
      </c>
      <c r="J27" s="93" t="n">
        <v>45.396</v>
      </c>
      <c r="K27" s="60" t="n">
        <f aca="false">IF(D27&lt;&gt;0,H27/D27,0)</f>
        <v>0.0251500838716577</v>
      </c>
      <c r="L27" s="61" t="n">
        <f aca="false">I27/3600</f>
        <v>6.55272638888889</v>
      </c>
      <c r="N27" s="84" t="n">
        <v>20980.8792</v>
      </c>
      <c r="O27" s="85" t="n">
        <v>38.4062</v>
      </c>
      <c r="P27" s="85" t="n">
        <v>40.0849</v>
      </c>
      <c r="Q27" s="85" t="n">
        <v>43.6484</v>
      </c>
      <c r="R27" s="85" t="n">
        <v>481.043</v>
      </c>
      <c r="S27" s="85" t="n">
        <v>23634.306</v>
      </c>
      <c r="T27" s="85" t="n">
        <v>45.349</v>
      </c>
      <c r="U27" s="123" t="n">
        <f aca="false">IF(N27&lt;&gt;0,R27/N27,0)</f>
        <v>0.0229276855090038</v>
      </c>
      <c r="V27" s="61" t="n">
        <f aca="false">S27/3600</f>
        <v>6.56508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040147338007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19111.094</v>
      </c>
      <c r="J28" s="93" t="n">
        <v>36.067</v>
      </c>
      <c r="K28" s="60" t="n">
        <f aca="false">IF(D28&lt;&gt;0,H28/D28,0)</f>
        <v>0.0354985374221633</v>
      </c>
      <c r="L28" s="67" t="n">
        <f aca="false">I28/3600</f>
        <v>5.30863722222222</v>
      </c>
      <c r="N28" s="86" t="n">
        <v>7190.036</v>
      </c>
      <c r="O28" s="87" t="n">
        <v>36.844</v>
      </c>
      <c r="P28" s="87" t="n">
        <v>39.2279</v>
      </c>
      <c r="Q28" s="87" t="n">
        <v>42.1138</v>
      </c>
      <c r="R28" s="87" t="n">
        <v>233.712</v>
      </c>
      <c r="S28" s="87" t="n">
        <v>19120.703</v>
      </c>
      <c r="T28" s="87" t="n">
        <v>35.614</v>
      </c>
      <c r="U28" s="123" t="n">
        <f aca="false">IF(N28&lt;&gt;0,R28/N28,0)</f>
        <v>0.0325049832852019</v>
      </c>
      <c r="V28" s="67" t="n">
        <f aca="false">S28/3600</f>
        <v>5.3113063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87315627306489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16975.856</v>
      </c>
      <c r="J29" s="93" t="n">
        <v>31.886</v>
      </c>
      <c r="K29" s="60" t="n">
        <f aca="false">IF(D29&lt;&gt;0,H29/D29,0)</f>
        <v>0.0436206569536276</v>
      </c>
      <c r="L29" s="67" t="n">
        <f aca="false">I29/3600</f>
        <v>4.71551555555556</v>
      </c>
      <c r="N29" s="86" t="n">
        <v>3418.9968</v>
      </c>
      <c r="O29" s="87" t="n">
        <v>34.9837</v>
      </c>
      <c r="P29" s="87" t="n">
        <v>38.5414</v>
      </c>
      <c r="Q29" s="87" t="n">
        <v>40.755</v>
      </c>
      <c r="R29" s="87" t="n">
        <v>136.54</v>
      </c>
      <c r="S29" s="87" t="n">
        <v>16977.057</v>
      </c>
      <c r="T29" s="87" t="n">
        <v>31.714</v>
      </c>
      <c r="U29" s="123" t="n">
        <f aca="false">IF(N29&lt;&gt;0,R29/N29,0)</f>
        <v>0.0399356910775699</v>
      </c>
      <c r="V29" s="67" t="n">
        <f aca="false">S29/3600</f>
        <v>4.715849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88305011184188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15777.212</v>
      </c>
      <c r="J30" s="74" t="n">
        <v>29.858</v>
      </c>
      <c r="K30" s="75" t="n">
        <f aca="false">IF(D30&lt;&gt;0,H30/D30,0)</f>
        <v>0.0502967517873187</v>
      </c>
      <c r="L30" s="76" t="n">
        <f aca="false">I30/3600</f>
        <v>4.38255888888889</v>
      </c>
      <c r="N30" s="88" t="n">
        <v>1777.0088</v>
      </c>
      <c r="O30" s="89" t="n">
        <v>32.8166</v>
      </c>
      <c r="P30" s="89" t="n">
        <v>37.9129</v>
      </c>
      <c r="Q30" s="89" t="n">
        <v>39.6847</v>
      </c>
      <c r="R30" s="89" t="n">
        <v>82.115</v>
      </c>
      <c r="S30" s="89" t="n">
        <v>15824.901</v>
      </c>
      <c r="T30" s="89" t="n">
        <v>29.686</v>
      </c>
      <c r="U30" s="124" t="n">
        <f aca="false">IF(N30&lt;&gt;0,R30/N30,0)</f>
        <v>0.0462096754951354</v>
      </c>
      <c r="V30" s="76" t="n">
        <f aca="false">S30/3600</f>
        <v>4.3958058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85955675278560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26690.149</v>
      </c>
      <c r="J31" s="93" t="n">
        <v>52.868</v>
      </c>
      <c r="K31" s="60" t="n">
        <f aca="false">IF(D31&lt;&gt;0,H31/D31,0)</f>
        <v>0.0288823960985981</v>
      </c>
      <c r="L31" s="61" t="n">
        <f aca="false">I31/3600</f>
        <v>7.41393027777778</v>
      </c>
      <c r="N31" s="84" t="n">
        <v>20679.4952</v>
      </c>
      <c r="O31" s="85" t="n">
        <v>39.0872</v>
      </c>
      <c r="P31" s="85" t="n">
        <v>43.8828</v>
      </c>
      <c r="Q31" s="85" t="n">
        <v>45.1344</v>
      </c>
      <c r="R31" s="85" t="n">
        <v>554.501</v>
      </c>
      <c r="S31" s="85" t="n">
        <v>26617.765</v>
      </c>
      <c r="T31" s="85" t="n">
        <v>52.525</v>
      </c>
      <c r="U31" s="123" t="n">
        <f aca="false">IF(N31&lt;&gt;0,R31/N31,0)</f>
        <v>0.0268140491166341</v>
      </c>
      <c r="V31" s="61" t="n">
        <f aca="false">S31/3600</f>
        <v>7.3938236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3758429284214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2703.078</v>
      </c>
      <c r="J32" s="93" t="n">
        <v>43.633</v>
      </c>
      <c r="K32" s="60" t="n">
        <f aca="false">IF(D32&lt;&gt;0,H32/D32,0)</f>
        <v>0.0418120264121136</v>
      </c>
      <c r="L32" s="67" t="n">
        <f aca="false">I32/3600</f>
        <v>6.30641055555556</v>
      </c>
      <c r="N32" s="86" t="n">
        <v>7413.4936</v>
      </c>
      <c r="O32" s="87" t="n">
        <v>37.3705</v>
      </c>
      <c r="P32" s="87" t="n">
        <v>42.7412</v>
      </c>
      <c r="Q32" s="87" t="n">
        <v>43.3007</v>
      </c>
      <c r="R32" s="87" t="n">
        <v>286.374</v>
      </c>
      <c r="S32" s="87" t="n">
        <v>22733.607</v>
      </c>
      <c r="T32" s="87" t="n">
        <v>43.586</v>
      </c>
      <c r="U32" s="123" t="n">
        <f aca="false">IF(N32&lt;&gt;0,R32/N32,0)</f>
        <v>0.0386287512273566</v>
      </c>
      <c r="V32" s="67" t="n">
        <f aca="false">S32/3600</f>
        <v>6.31489083333333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79047061623262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0330.798</v>
      </c>
      <c r="J33" s="93" t="n">
        <v>39.28</v>
      </c>
      <c r="K33" s="60" t="n">
        <f aca="false">IF(D33&lt;&gt;0,H33/D33,0)</f>
        <v>0.049894066191732</v>
      </c>
      <c r="L33" s="67" t="n">
        <f aca="false">I33/3600</f>
        <v>5.64744388888889</v>
      </c>
      <c r="N33" s="86" t="n">
        <v>3418.7856</v>
      </c>
      <c r="O33" s="87" t="n">
        <v>35.5113</v>
      </c>
      <c r="P33" s="87" t="n">
        <v>41.6584</v>
      </c>
      <c r="Q33" s="87" t="n">
        <v>41.6323</v>
      </c>
      <c r="R33" s="87" t="n">
        <v>157.091</v>
      </c>
      <c r="S33" s="87" t="n">
        <v>20343.496</v>
      </c>
      <c r="T33" s="87" t="n">
        <v>39.452</v>
      </c>
      <c r="U33" s="123" t="n">
        <f aca="false">IF(N33&lt;&gt;0,R33/N33,0)</f>
        <v>0.0459493569880486</v>
      </c>
      <c r="V33" s="67" t="n">
        <f aca="false">S33/3600</f>
        <v>5.650971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2696361523593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18878.56</v>
      </c>
      <c r="J34" s="74" t="n">
        <v>36.769</v>
      </c>
      <c r="K34" s="75" t="n">
        <f aca="false">IF(D34&lt;&gt;0,H34/D34,0)</f>
        <v>0.0556734825098922</v>
      </c>
      <c r="L34" s="76" t="n">
        <f aca="false">I34/3600</f>
        <v>5.24404444444444</v>
      </c>
      <c r="N34" s="88" t="n">
        <v>1812.5432</v>
      </c>
      <c r="O34" s="89" t="n">
        <v>33.5693</v>
      </c>
      <c r="P34" s="89" t="n">
        <v>40.7907</v>
      </c>
      <c r="Q34" s="89" t="n">
        <v>40.393</v>
      </c>
      <c r="R34" s="89" t="n">
        <v>93.405</v>
      </c>
      <c r="S34" s="89" t="n">
        <v>18902.912</v>
      </c>
      <c r="T34" s="89" t="n">
        <v>36.738</v>
      </c>
      <c r="U34" s="124" t="n">
        <f aca="false">IF(N34&lt;&gt;0,R34/N34,0)</f>
        <v>0.0515325648514198</v>
      </c>
      <c r="V34" s="76" t="n">
        <f aca="false">S34/3600</f>
        <v>5.2508088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77672778979174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31333.809</v>
      </c>
      <c r="J35" s="93" t="n">
        <v>69.763</v>
      </c>
      <c r="K35" s="60" t="n">
        <f aca="false">IF(D35&lt;&gt;0,H35/D35,0)</f>
        <v>0.0231216599480531</v>
      </c>
      <c r="L35" s="61" t="n">
        <f aca="false">I35/3600</f>
        <v>8.70383583333333</v>
      </c>
      <c r="N35" s="84" t="n">
        <v>40422.452</v>
      </c>
      <c r="O35" s="85" t="n">
        <v>37.1561</v>
      </c>
      <c r="P35" s="85" t="n">
        <v>42.2204</v>
      </c>
      <c r="Q35" s="85" t="n">
        <v>44.3542</v>
      </c>
      <c r="R35" s="85" t="n">
        <v>927.57</v>
      </c>
      <c r="S35" s="85" t="n">
        <v>31277.977</v>
      </c>
      <c r="T35" s="85" t="n">
        <v>69.279</v>
      </c>
      <c r="U35" s="123" t="n">
        <f aca="false">IF(N35&lt;&gt;0,R35/N35,0)</f>
        <v>0.0229469008955716</v>
      </c>
      <c r="V35" s="61" t="n">
        <f aca="false">S35/3600</f>
        <v>8.6883269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79910848924433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2932.742</v>
      </c>
      <c r="J36" s="93" t="n">
        <v>45.552</v>
      </c>
      <c r="K36" s="60" t="n">
        <f aca="false">IF(D36&lt;&gt;0,H36/D36,0)</f>
        <v>0.0303063654004475</v>
      </c>
      <c r="L36" s="67" t="n">
        <f aca="false">I36/3600</f>
        <v>6.37020611111111</v>
      </c>
      <c r="N36" s="86" t="n">
        <v>8017.7208</v>
      </c>
      <c r="O36" s="87" t="n">
        <v>35.2618</v>
      </c>
      <c r="P36" s="87" t="n">
        <v>41.0422</v>
      </c>
      <c r="Q36" s="87" t="n">
        <v>43.3154</v>
      </c>
      <c r="R36" s="87" t="n">
        <v>237.408</v>
      </c>
      <c r="S36" s="87" t="n">
        <v>22880.56</v>
      </c>
      <c r="T36" s="87" t="n">
        <v>45.645</v>
      </c>
      <c r="U36" s="123" t="n">
        <f aca="false">IF(N36&lt;&gt;0,R36/N36,0)</f>
        <v>0.0296104099808514</v>
      </c>
      <c r="V36" s="67" t="n">
        <f aca="false">S36/3600</f>
        <v>6.3557111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4273161429264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0188.12</v>
      </c>
      <c r="J37" s="93" t="n">
        <v>39.858</v>
      </c>
      <c r="K37" s="60" t="n">
        <f aca="false">IF(D37&lt;&gt;0,H37/D37,0)</f>
        <v>0.0389108383565504</v>
      </c>
      <c r="L37" s="67" t="n">
        <f aca="false">I37/3600</f>
        <v>5.60781111111111</v>
      </c>
      <c r="N37" s="86" t="n">
        <v>2675.5872</v>
      </c>
      <c r="O37" s="87" t="n">
        <v>33.8517</v>
      </c>
      <c r="P37" s="87" t="n">
        <v>39.9472</v>
      </c>
      <c r="Q37" s="87" t="n">
        <v>42.4011</v>
      </c>
      <c r="R37" s="87" t="n">
        <v>101.381</v>
      </c>
      <c r="S37" s="87" t="n">
        <v>20216.995</v>
      </c>
      <c r="T37" s="87" t="n">
        <v>40.014</v>
      </c>
      <c r="U37" s="123" t="n">
        <f aca="false">IF(N37&lt;&gt;0,R37/N37,0)</f>
        <v>0.0378911216199569</v>
      </c>
      <c r="V37" s="67" t="n">
        <f aca="false">S37/3600</f>
        <v>5.6158319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27697589887694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19074.496</v>
      </c>
      <c r="J38" s="74" t="n">
        <v>38.032</v>
      </c>
      <c r="K38" s="75" t="n">
        <f aca="false">IF(D38&lt;&gt;0,H38/D38,0)</f>
        <v>0.0466256051150518</v>
      </c>
      <c r="L38" s="76" t="n">
        <f aca="false">I38/3600</f>
        <v>5.29847111111111</v>
      </c>
      <c r="N38" s="88" t="n">
        <v>1236.4376</v>
      </c>
      <c r="O38" s="89" t="n">
        <v>32.066</v>
      </c>
      <c r="P38" s="89" t="n">
        <v>39.067</v>
      </c>
      <c r="Q38" s="89" t="n">
        <v>41.6557</v>
      </c>
      <c r="R38" s="89" t="n">
        <v>55.464</v>
      </c>
      <c r="S38" s="89" t="n">
        <v>19115.789</v>
      </c>
      <c r="T38" s="89" t="n">
        <v>38.048</v>
      </c>
      <c r="U38" s="124" t="n">
        <f aca="false">IF(N38&lt;&gt;0,R38/N38,0)</f>
        <v>0.0448579046771143</v>
      </c>
      <c r="V38" s="76" t="n">
        <f aca="false">S38/3600</f>
        <v>5.3099413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39085239085239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4707.698</v>
      </c>
      <c r="J39" s="93" t="n">
        <v>9.687</v>
      </c>
      <c r="K39" s="60" t="n">
        <f aca="false">IF(D39&lt;&gt;0,H39/D39,0)</f>
        <v>0.0425595695725782</v>
      </c>
      <c r="L39" s="61" t="n">
        <f aca="false">I39/3600</f>
        <v>1.30769388888889</v>
      </c>
      <c r="N39" s="84" t="n">
        <v>4009.3368</v>
      </c>
      <c r="O39" s="85" t="n">
        <v>40.2645</v>
      </c>
      <c r="P39" s="85" t="n">
        <v>43.2742</v>
      </c>
      <c r="Q39" s="85" t="n">
        <v>43.9178</v>
      </c>
      <c r="R39" s="85" t="n">
        <v>157.589</v>
      </c>
      <c r="S39" s="85" t="n">
        <v>4710.506</v>
      </c>
      <c r="T39" s="85" t="n">
        <v>9.687</v>
      </c>
      <c r="U39" s="123" t="n">
        <f aca="false">IF(N39&lt;&gt;0,R39/N39,0)</f>
        <v>0.0393055030946764</v>
      </c>
      <c r="V39" s="61" t="n">
        <f aca="false">S39/3600</f>
        <v>1.308473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79309901614825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4121.371</v>
      </c>
      <c r="J40" s="93" t="n">
        <v>8.314</v>
      </c>
      <c r="K40" s="60" t="n">
        <f aca="false">IF(D40&lt;&gt;0,H40/D40,0)</f>
        <v>0.0518985707794622</v>
      </c>
      <c r="L40" s="67" t="n">
        <f aca="false">I40/3600</f>
        <v>1.14482527777778</v>
      </c>
      <c r="N40" s="86" t="n">
        <v>1928.6328</v>
      </c>
      <c r="O40" s="87" t="n">
        <v>37.1599</v>
      </c>
      <c r="P40" s="87" t="n">
        <v>41.1375</v>
      </c>
      <c r="Q40" s="87" t="n">
        <v>41.4467</v>
      </c>
      <c r="R40" s="87" t="n">
        <v>92.361</v>
      </c>
      <c r="S40" s="87" t="n">
        <v>4106.769</v>
      </c>
      <c r="T40" s="87" t="n">
        <v>8.314</v>
      </c>
      <c r="U40" s="123" t="n">
        <f aca="false">IF(N40&lt;&gt;0,R40/N40,0)</f>
        <v>0.0478893649428756</v>
      </c>
      <c r="V40" s="67" t="n">
        <f aca="false">S40/3600</f>
        <v>1.14076916666667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1103936804194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3652.933</v>
      </c>
      <c r="J41" s="93" t="n">
        <v>7.207</v>
      </c>
      <c r="K41" s="60" t="n">
        <f aca="false">IF(D41&lt;&gt;0,H41/D41,0)</f>
        <v>0.0572828099215092</v>
      </c>
      <c r="L41" s="67" t="n">
        <f aca="false">I41/3600</f>
        <v>1.01470361111111</v>
      </c>
      <c r="N41" s="86" t="n">
        <v>949.8888</v>
      </c>
      <c r="O41" s="87" t="n">
        <v>34.3222</v>
      </c>
      <c r="P41" s="87" t="n">
        <v>39.3054</v>
      </c>
      <c r="Q41" s="87" t="n">
        <v>39.3588</v>
      </c>
      <c r="R41" s="87" t="n">
        <v>50.349</v>
      </c>
      <c r="S41" s="87" t="n">
        <v>3668.237</v>
      </c>
      <c r="T41" s="87" t="n">
        <v>7.347</v>
      </c>
      <c r="U41" s="123" t="n">
        <f aca="false">IF(N41&lt;&gt;0,R41/N41,0)</f>
        <v>0.0530051517609219</v>
      </c>
      <c r="V41" s="67" t="n">
        <f aca="false">S41/3600</f>
        <v>1.0189547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79643914744269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3341.385</v>
      </c>
      <c r="J42" s="74" t="n">
        <v>6.255</v>
      </c>
      <c r="K42" s="75" t="n">
        <f aca="false">IF(D42&lt;&gt;0,H42/D42,0)</f>
        <v>0.0622219543213203</v>
      </c>
      <c r="L42" s="76" t="n">
        <f aca="false">I42/3600</f>
        <v>0.9281625</v>
      </c>
      <c r="N42" s="88" t="n">
        <v>505.6976</v>
      </c>
      <c r="O42" s="89" t="n">
        <v>31.9154</v>
      </c>
      <c r="P42" s="89" t="n">
        <v>37.8928</v>
      </c>
      <c r="Q42" s="89" t="n">
        <v>37.7707</v>
      </c>
      <c r="R42" s="89" t="n">
        <v>29.04</v>
      </c>
      <c r="S42" s="89" t="n">
        <v>3361.79</v>
      </c>
      <c r="T42" s="89" t="n">
        <v>6.286</v>
      </c>
      <c r="U42" s="124" t="n">
        <f aca="false">IF(N42&lt;&gt;0,R42/N42,0)</f>
        <v>0.0574256235346974</v>
      </c>
      <c r="V42" s="76" t="n">
        <f aca="false">S42/3600</f>
        <v>0.93383055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0634438218254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5454.783</v>
      </c>
      <c r="J43" s="93" t="n">
        <v>10.654</v>
      </c>
      <c r="K43" s="60" t="n">
        <f aca="false">IF(D43&lt;&gt;0,H43/D43,0)</f>
        <v>0.0384448244991295</v>
      </c>
      <c r="L43" s="61" t="n">
        <f aca="false">I43/3600</f>
        <v>1.5152175</v>
      </c>
      <c r="N43" s="84" t="n">
        <v>4240.348</v>
      </c>
      <c r="O43" s="85" t="n">
        <v>40.1437</v>
      </c>
      <c r="P43" s="85" t="n">
        <v>43.6555</v>
      </c>
      <c r="Q43" s="85" t="n">
        <v>45.1797</v>
      </c>
      <c r="R43" s="85" t="n">
        <v>145.83</v>
      </c>
      <c r="S43" s="85" t="n">
        <v>5465.89</v>
      </c>
      <c r="T43" s="85" t="n">
        <v>10.686</v>
      </c>
      <c r="U43" s="123" t="n">
        <f aca="false">IF(N43&lt;&gt;0,R43/N43,0)</f>
        <v>0.0343910452632661</v>
      </c>
      <c r="V43" s="61" t="n">
        <f aca="false">S43/3600</f>
        <v>1.518302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878200818920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4769.708</v>
      </c>
      <c r="J44" s="93" t="n">
        <v>9.126</v>
      </c>
      <c r="K44" s="60" t="n">
        <f aca="false">IF(D44&lt;&gt;0,H44/D44,0)</f>
        <v>0.0473550246735972</v>
      </c>
      <c r="L44" s="67" t="n">
        <f aca="false">I44/3600</f>
        <v>1.32491888888889</v>
      </c>
      <c r="N44" s="86" t="n">
        <v>1994.4552</v>
      </c>
      <c r="O44" s="87" t="n">
        <v>37.662</v>
      </c>
      <c r="P44" s="87" t="n">
        <v>41.9248</v>
      </c>
      <c r="Q44" s="87" t="n">
        <v>43.1062</v>
      </c>
      <c r="R44" s="87" t="n">
        <v>84.678</v>
      </c>
      <c r="S44" s="87" t="n">
        <v>4766.744</v>
      </c>
      <c r="T44" s="87" t="n">
        <v>9.032</v>
      </c>
      <c r="U44" s="123" t="n">
        <f aca="false">IF(N44&lt;&gt;0,R44/N44,0)</f>
        <v>0.0424567069744159</v>
      </c>
      <c r="V44" s="67" t="n">
        <f aca="false">S44/3600</f>
        <v>1.324095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0875582827251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4310.365</v>
      </c>
      <c r="J45" s="93" t="n">
        <v>8.127</v>
      </c>
      <c r="K45" s="60" t="n">
        <f aca="false">IF(D45&lt;&gt;0,H45/D45,0)</f>
        <v>0.055015785285553</v>
      </c>
      <c r="L45" s="67" t="n">
        <f aca="false">I45/3600</f>
        <v>1.19732361111111</v>
      </c>
      <c r="N45" s="86" t="n">
        <v>1012.968</v>
      </c>
      <c r="O45" s="87" t="n">
        <v>34.9509</v>
      </c>
      <c r="P45" s="87" t="n">
        <v>40.3987</v>
      </c>
      <c r="Q45" s="87" t="n">
        <v>41.3499</v>
      </c>
      <c r="R45" s="87" t="n">
        <v>50.384</v>
      </c>
      <c r="S45" s="87" t="n">
        <v>4325.731</v>
      </c>
      <c r="T45" s="87" t="n">
        <v>8.08</v>
      </c>
      <c r="U45" s="123" t="n">
        <f aca="false">IF(N45&lt;&gt;0,R45/N45,0)</f>
        <v>0.0497389848445361</v>
      </c>
      <c r="V45" s="67" t="n">
        <f aca="false">S45/3600</f>
        <v>1.20159194444444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007513965981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4028.161</v>
      </c>
      <c r="J46" s="74" t="n">
        <v>7.472</v>
      </c>
      <c r="K46" s="75" t="n">
        <f aca="false">IF(D46&lt;&gt;0,H46/D46,0)</f>
        <v>0.0623776350298824</v>
      </c>
      <c r="L46" s="76" t="n">
        <f aca="false">I46/3600</f>
        <v>1.11893361111111</v>
      </c>
      <c r="N46" s="88" t="n">
        <v>540.3376</v>
      </c>
      <c r="O46" s="89" t="n">
        <v>32.2194</v>
      </c>
      <c r="P46" s="89" t="n">
        <v>39.179</v>
      </c>
      <c r="Q46" s="89" t="n">
        <v>40.0228</v>
      </c>
      <c r="R46" s="89" t="n">
        <v>30.73</v>
      </c>
      <c r="S46" s="89" t="n">
        <v>4022.092</v>
      </c>
      <c r="T46" s="89" t="n">
        <v>7.846</v>
      </c>
      <c r="U46" s="124" t="n">
        <f aca="false">IF(N46&lt;&gt;0,R46/N46,0)</f>
        <v>0.0568718519681029</v>
      </c>
      <c r="V46" s="76" t="n">
        <f aca="false">S46/3600</f>
        <v>1.117247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941783345615327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5182.656</v>
      </c>
      <c r="J47" s="93" t="n">
        <v>11.653</v>
      </c>
      <c r="K47" s="60" t="n">
        <f aca="false">IF(D47&lt;&gt;0,H47/D47,0)</f>
        <v>0.0280965282230852</v>
      </c>
      <c r="L47" s="61" t="n">
        <f aca="false">I47/3600</f>
        <v>1.43962666666667</v>
      </c>
      <c r="N47" s="84" t="n">
        <v>7736.8272</v>
      </c>
      <c r="O47" s="85" t="n">
        <v>38.072</v>
      </c>
      <c r="P47" s="85" t="n">
        <v>41.4682</v>
      </c>
      <c r="Q47" s="85" t="n">
        <v>42.5001</v>
      </c>
      <c r="R47" s="85" t="n">
        <v>200.51</v>
      </c>
      <c r="S47" s="85" t="n">
        <v>5183.28</v>
      </c>
      <c r="T47" s="85" t="n">
        <v>11.481</v>
      </c>
      <c r="U47" s="123" t="n">
        <f aca="false">IF(N47&lt;&gt;0,R47/N47,0)</f>
        <v>0.0259163084319629</v>
      </c>
      <c r="V47" s="61" t="n">
        <f aca="false">S47/3600</f>
        <v>1.439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9900147759290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4385.542</v>
      </c>
      <c r="J48" s="93" t="n">
        <v>9.219</v>
      </c>
      <c r="K48" s="60" t="n">
        <f aca="false">IF(D48&lt;&gt;0,H48/D48,0)</f>
        <v>0.0353149634903093</v>
      </c>
      <c r="L48" s="67" t="n">
        <f aca="false">I48/3600</f>
        <v>1.21820611111111</v>
      </c>
      <c r="N48" s="86" t="n">
        <v>3535.4216</v>
      </c>
      <c r="O48" s="87" t="n">
        <v>34.6514</v>
      </c>
      <c r="P48" s="87" t="n">
        <v>39.1237</v>
      </c>
      <c r="Q48" s="87" t="n">
        <v>40.083</v>
      </c>
      <c r="R48" s="87" t="n">
        <v>114.118</v>
      </c>
      <c r="S48" s="87" t="n">
        <v>4372.828</v>
      </c>
      <c r="T48" s="87" t="n">
        <v>9.25</v>
      </c>
      <c r="U48" s="123" t="n">
        <f aca="false">IF(N48&lt;&gt;0,R48/N48,0)</f>
        <v>0.0322784699850224</v>
      </c>
      <c r="V48" s="67" t="n">
        <f aca="false">S48/3600</f>
        <v>1.21467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8601731463438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3820.275</v>
      </c>
      <c r="J49" s="93" t="n">
        <v>7.862</v>
      </c>
      <c r="K49" s="60" t="n">
        <f aca="false">IF(D49&lt;&gt;0,H49/D49,0)</f>
        <v>0.0432769028372769</v>
      </c>
      <c r="L49" s="67" t="n">
        <f aca="false">I49/3600</f>
        <v>1.0611875</v>
      </c>
      <c r="N49" s="86" t="n">
        <v>1678.332</v>
      </c>
      <c r="O49" s="87" t="n">
        <v>31.6001</v>
      </c>
      <c r="P49" s="87" t="n">
        <v>37.3874</v>
      </c>
      <c r="Q49" s="87" t="n">
        <v>38.2656</v>
      </c>
      <c r="R49" s="87" t="n">
        <v>66.818</v>
      </c>
      <c r="S49" s="87" t="n">
        <v>3832.723</v>
      </c>
      <c r="T49" s="87" t="n">
        <v>7.846</v>
      </c>
      <c r="U49" s="123" t="n">
        <f aca="false">IF(N49&lt;&gt;0,R49/N49,0)</f>
        <v>0.0398121468219637</v>
      </c>
      <c r="V49" s="67" t="n">
        <f aca="false">S49/3600</f>
        <v>1.0646452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3391634772350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3488.306</v>
      </c>
      <c r="J50" s="74" t="n">
        <v>7.02</v>
      </c>
      <c r="K50" s="75" t="n">
        <f aca="false">IF(D50&lt;&gt;0,H50/D50,0)</f>
        <v>0.0538871520659368</v>
      </c>
      <c r="L50" s="76" t="n">
        <f aca="false">I50/3600</f>
        <v>0.968973888888889</v>
      </c>
      <c r="N50" s="88" t="n">
        <v>801.6976</v>
      </c>
      <c r="O50" s="89" t="n">
        <v>28.7285</v>
      </c>
      <c r="P50" s="89" t="n">
        <v>36.1331</v>
      </c>
      <c r="Q50" s="89" t="n">
        <v>36.94</v>
      </c>
      <c r="R50" s="89" t="n">
        <v>39.602</v>
      </c>
      <c r="S50" s="89" t="n">
        <v>3476.372</v>
      </c>
      <c r="T50" s="89" t="n">
        <v>7.176</v>
      </c>
      <c r="U50" s="124" t="n">
        <f aca="false">IF(N50&lt;&gt;0,R50/N50,0)</f>
        <v>0.0493976781270145</v>
      </c>
      <c r="V50" s="76" t="n">
        <f aca="false">S50/3600</f>
        <v>0.9656588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7994841443474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3809.464</v>
      </c>
      <c r="J51" s="93" t="n">
        <v>7.956</v>
      </c>
      <c r="K51" s="60" t="n">
        <f aca="false">IF(D51&lt;&gt;0,H51/D51,0)</f>
        <v>0.0318188886818474</v>
      </c>
      <c r="L51" s="61" t="n">
        <f aca="false">I51/3600</f>
        <v>1.05818444444444</v>
      </c>
      <c r="N51" s="84" t="n">
        <v>5229.2736</v>
      </c>
      <c r="O51" s="85" t="n">
        <v>38.7994</v>
      </c>
      <c r="P51" s="85" t="n">
        <v>41.3118</v>
      </c>
      <c r="Q51" s="85" t="n">
        <v>42.8214</v>
      </c>
      <c r="R51" s="85" t="n">
        <v>151.423</v>
      </c>
      <c r="S51" s="85" t="n">
        <v>3805.689</v>
      </c>
      <c r="T51" s="85" t="n">
        <v>7.971</v>
      </c>
      <c r="U51" s="123" t="n">
        <f aca="false">IF(N51&lt;&gt;0,R51/N51,0)</f>
        <v>0.0289567943050446</v>
      </c>
      <c r="V51" s="61" t="n">
        <f aca="false">S51/3600</f>
        <v>1.0571358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2177364236981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3217.973</v>
      </c>
      <c r="J52" s="93" t="n">
        <v>6.318</v>
      </c>
      <c r="K52" s="60" t="n">
        <f aca="false">IF(D52&lt;&gt;0,H52/D52,0)</f>
        <v>0.0412013041755462</v>
      </c>
      <c r="L52" s="67" t="n">
        <f aca="false">I52/3600</f>
        <v>0.893881388888889</v>
      </c>
      <c r="N52" s="86" t="n">
        <v>2253.36</v>
      </c>
      <c r="O52" s="87" t="n">
        <v>35.67</v>
      </c>
      <c r="P52" s="87" t="n">
        <v>39.1774</v>
      </c>
      <c r="Q52" s="87" t="n">
        <v>40.8466</v>
      </c>
      <c r="R52" s="87" t="n">
        <v>84.322</v>
      </c>
      <c r="S52" s="87" t="n">
        <v>3231.249</v>
      </c>
      <c r="T52" s="87" t="n">
        <v>6.364</v>
      </c>
      <c r="U52" s="123" t="n">
        <f aca="false">IF(N52&lt;&gt;0,R52/N52,0)</f>
        <v>0.0374205630702595</v>
      </c>
      <c r="V52" s="67" t="n">
        <f aca="false">S52/3600</f>
        <v>0.8975691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573293011185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2797.443</v>
      </c>
      <c r="J53" s="93" t="n">
        <v>5.382</v>
      </c>
      <c r="K53" s="60" t="n">
        <f aca="false">IF(D53&lt;&gt;0,H53/D53,0)</f>
        <v>0.0477158784402087</v>
      </c>
      <c r="L53" s="67" t="n">
        <f aca="false">I53/3600</f>
        <v>0.7770675</v>
      </c>
      <c r="N53" s="86" t="n">
        <v>1061.668</v>
      </c>
      <c r="O53" s="87" t="n">
        <v>32.8076</v>
      </c>
      <c r="P53" s="87" t="n">
        <v>37.4788</v>
      </c>
      <c r="Q53" s="87" t="n">
        <v>39.2844</v>
      </c>
      <c r="R53" s="87" t="n">
        <v>46.476</v>
      </c>
      <c r="S53" s="87" t="n">
        <v>2802.685</v>
      </c>
      <c r="T53" s="87" t="n">
        <v>5.428</v>
      </c>
      <c r="U53" s="123" t="n">
        <f aca="false">IF(N53&lt;&gt;0,R53/N53,0)</f>
        <v>0.0437763971411025</v>
      </c>
      <c r="V53" s="67" t="n">
        <f aca="false">S53/3600</f>
        <v>0.77852361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6771987738740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2498.313</v>
      </c>
      <c r="J54" s="74" t="n">
        <v>4.789</v>
      </c>
      <c r="K54" s="75" t="n">
        <f aca="false">IF(D54&lt;&gt;0,H54/D54,0)</f>
        <v>0.0560250890341785</v>
      </c>
      <c r="L54" s="76" t="n">
        <f aca="false">I54/3600</f>
        <v>0.693975833333333</v>
      </c>
      <c r="N54" s="88" t="n">
        <v>523.0688</v>
      </c>
      <c r="O54" s="89" t="n">
        <v>30.1911</v>
      </c>
      <c r="P54" s="89" t="n">
        <v>36.2522</v>
      </c>
      <c r="Q54" s="89" t="n">
        <v>38.0792</v>
      </c>
      <c r="R54" s="89" t="n">
        <v>26.885</v>
      </c>
      <c r="S54" s="89" t="n">
        <v>2501.838</v>
      </c>
      <c r="T54" s="89" t="n">
        <v>4.789</v>
      </c>
      <c r="U54" s="124" t="n">
        <f aca="false">IF(N54&lt;&gt;0,R54/N54,0)</f>
        <v>0.0513985923075511</v>
      </c>
      <c r="V54" s="76" t="n">
        <f aca="false">S54/3600</f>
        <v>0.69495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9014638113309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1288.006</v>
      </c>
      <c r="J55" s="93" t="n">
        <v>2.901</v>
      </c>
      <c r="K55" s="60" t="n">
        <f aca="false">IF(D55&lt;&gt;0,H55/D55,0)</f>
        <v>0.0366883520850958</v>
      </c>
      <c r="L55" s="61" t="n">
        <f aca="false">I55/3600</f>
        <v>0.357779444444445</v>
      </c>
      <c r="N55" s="84" t="n">
        <v>1786.452</v>
      </c>
      <c r="O55" s="85" t="n">
        <v>40.5199</v>
      </c>
      <c r="P55" s="85" t="n">
        <v>44.1523</v>
      </c>
      <c r="Q55" s="85" t="n">
        <v>43.3088</v>
      </c>
      <c r="R55" s="85" t="n">
        <v>58.766</v>
      </c>
      <c r="S55" s="85" t="n">
        <v>1285.426</v>
      </c>
      <c r="T55" s="85" t="n">
        <v>2.823</v>
      </c>
      <c r="U55" s="123" t="n">
        <f aca="false">IF(N55&lt;&gt;0,R55/N55,0)</f>
        <v>0.0328953702646363</v>
      </c>
      <c r="V55" s="61" t="n">
        <f aca="false">S55/3600</f>
        <v>0.357062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710324394135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132.5</v>
      </c>
      <c r="J56" s="93" t="n">
        <v>2.386</v>
      </c>
      <c r="K56" s="60" t="n">
        <f aca="false">IF(D56&lt;&gt;0,H56/D56,0)</f>
        <v>0.0447415585990666</v>
      </c>
      <c r="L56" s="67" t="n">
        <f aca="false">I56/3600</f>
        <v>0.314583333333333</v>
      </c>
      <c r="N56" s="86" t="n">
        <v>886.7232</v>
      </c>
      <c r="O56" s="87" t="n">
        <v>36.753</v>
      </c>
      <c r="P56" s="87" t="n">
        <v>41.7248</v>
      </c>
      <c r="Q56" s="87" t="n">
        <v>40.4465</v>
      </c>
      <c r="R56" s="87" t="n">
        <v>35.725</v>
      </c>
      <c r="S56" s="87" t="n">
        <v>1138.787</v>
      </c>
      <c r="T56" s="87" t="n">
        <v>2.402</v>
      </c>
      <c r="U56" s="123" t="n">
        <f aca="false">IF(N56&lt;&gt;0,R56/N56,0)</f>
        <v>0.0402887845947867</v>
      </c>
      <c r="V56" s="67" t="n">
        <f aca="false">S56/3600</f>
        <v>0.3163297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333316600572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007.696</v>
      </c>
      <c r="J57" s="93" t="n">
        <v>2.137</v>
      </c>
      <c r="K57" s="60" t="n">
        <f aca="false">IF(D57&lt;&gt;0,H57/D57,0)</f>
        <v>0.0503692960838622</v>
      </c>
      <c r="L57" s="67" t="n">
        <f aca="false">I57/3600</f>
        <v>0.279915555555556</v>
      </c>
      <c r="N57" s="86" t="n">
        <v>437.5112</v>
      </c>
      <c r="O57" s="87" t="n">
        <v>33.4424</v>
      </c>
      <c r="P57" s="87" t="n">
        <v>39.8245</v>
      </c>
      <c r="Q57" s="87" t="n">
        <v>38.2256</v>
      </c>
      <c r="R57" s="87" t="n">
        <v>19.913</v>
      </c>
      <c r="S57" s="87" t="n">
        <v>1005.967</v>
      </c>
      <c r="T57" s="87" t="n">
        <v>2.059</v>
      </c>
      <c r="U57" s="123" t="n">
        <f aca="false">IF(N57&lt;&gt;0,R57/N57,0)</f>
        <v>0.0455142634062854</v>
      </c>
      <c r="V57" s="67" t="n">
        <f aca="false">S57/3600</f>
        <v>0.2794352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0188526068915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908.926</v>
      </c>
      <c r="J58" s="74" t="n">
        <v>1.84</v>
      </c>
      <c r="K58" s="75" t="n">
        <f aca="false">IF(D58&lt;&gt;0,H58/D58,0)</f>
        <v>0.0563614985967155</v>
      </c>
      <c r="L58" s="76" t="n">
        <f aca="false">I58/3600</f>
        <v>0.252479444444445</v>
      </c>
      <c r="N58" s="88" t="n">
        <v>229.0688</v>
      </c>
      <c r="O58" s="89" t="n">
        <v>30.7273</v>
      </c>
      <c r="P58" s="89" t="n">
        <v>38.4068</v>
      </c>
      <c r="Q58" s="89" t="n">
        <v>36.6617</v>
      </c>
      <c r="R58" s="89" t="n">
        <v>11.748</v>
      </c>
      <c r="S58" s="89" t="n">
        <v>915.721</v>
      </c>
      <c r="T58" s="89" t="n">
        <v>1.809</v>
      </c>
      <c r="U58" s="124" t="n">
        <f aca="false">IF(N58&lt;&gt;0,R58/N58,0)</f>
        <v>0.0512859018775145</v>
      </c>
      <c r="V58" s="76" t="n">
        <f aca="false">S58/3600</f>
        <v>0.2543669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4984978044834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1381.507</v>
      </c>
      <c r="J59" s="93" t="n">
        <v>3.229</v>
      </c>
      <c r="K59" s="60" t="n">
        <f aca="false">IF(D59&lt;&gt;0,H59/D59,0)</f>
        <v>0.0291280130482152</v>
      </c>
      <c r="L59" s="61" t="n">
        <f aca="false">I59/3600</f>
        <v>0.383751944444444</v>
      </c>
      <c r="N59" s="84" t="n">
        <v>1859.4512</v>
      </c>
      <c r="O59" s="85" t="n">
        <v>37.8653</v>
      </c>
      <c r="P59" s="85" t="n">
        <v>43.3345</v>
      </c>
      <c r="Q59" s="85" t="n">
        <v>44.3619</v>
      </c>
      <c r="R59" s="85" t="n">
        <v>52.659</v>
      </c>
      <c r="S59" s="85" t="n">
        <v>1383.129</v>
      </c>
      <c r="T59" s="85" t="n">
        <v>3.26</v>
      </c>
      <c r="U59" s="123" t="n">
        <f aca="false">IF(N59&lt;&gt;0,R59/N59,0)</f>
        <v>0.0283196461407538</v>
      </c>
      <c r="V59" s="61" t="n">
        <f aca="false">S59/3600</f>
        <v>0.384202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8772201626736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132.827</v>
      </c>
      <c r="J60" s="93" t="n">
        <v>2.527</v>
      </c>
      <c r="K60" s="60" t="n">
        <f aca="false">IF(D60&lt;&gt;0,H60/D60,0)</f>
        <v>0.0331070651792605</v>
      </c>
      <c r="L60" s="67" t="n">
        <f aca="false">I60/3600</f>
        <v>0.314674166666667</v>
      </c>
      <c r="N60" s="86" t="n">
        <v>729.1312</v>
      </c>
      <c r="O60" s="87" t="n">
        <v>34.6802</v>
      </c>
      <c r="P60" s="87" t="n">
        <v>41.4151</v>
      </c>
      <c r="Q60" s="87" t="n">
        <v>42.3907</v>
      </c>
      <c r="R60" s="87" t="n">
        <v>23.435</v>
      </c>
      <c r="S60" s="87" t="n">
        <v>1132.733</v>
      </c>
      <c r="T60" s="87" t="n">
        <v>2.511</v>
      </c>
      <c r="U60" s="123" t="n">
        <f aca="false">IF(N60&lt;&gt;0,R60/N60,0)</f>
        <v>0.032140991909275</v>
      </c>
      <c r="V60" s="67" t="n">
        <f aca="false">S60/3600</f>
        <v>0.3146480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30008278145695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994.018</v>
      </c>
      <c r="J61" s="93" t="n">
        <v>2.246</v>
      </c>
      <c r="K61" s="60" t="n">
        <f aca="false">IF(D61&lt;&gt;0,H61/D61,0)</f>
        <v>0.0401553035850185</v>
      </c>
      <c r="L61" s="67" t="n">
        <f aca="false">I61/3600</f>
        <v>0.276116111111111</v>
      </c>
      <c r="N61" s="86" t="n">
        <v>332.1616</v>
      </c>
      <c r="O61" s="87" t="n">
        <v>31.9942</v>
      </c>
      <c r="P61" s="87" t="n">
        <v>39.9157</v>
      </c>
      <c r="Q61" s="87" t="n">
        <v>40.8905</v>
      </c>
      <c r="R61" s="87" t="n">
        <v>12.689</v>
      </c>
      <c r="S61" s="87" t="n">
        <v>994.86</v>
      </c>
      <c r="T61" s="87" t="n">
        <v>2.168</v>
      </c>
      <c r="U61" s="123" t="n">
        <f aca="false">IF(N61&lt;&gt;0,R61/N61,0)</f>
        <v>0.0382012851575859</v>
      </c>
      <c r="V61" s="67" t="n">
        <f aca="false">S61/3600</f>
        <v>0.2763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1715118451535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920.464</v>
      </c>
      <c r="J62" s="74" t="n">
        <v>2.028</v>
      </c>
      <c r="K62" s="75" t="n">
        <f aca="false">IF(D62&lt;&gt;0,H62/D62,0)</f>
        <v>0.044773755764681</v>
      </c>
      <c r="L62" s="76" t="n">
        <f aca="false">I62/3600</f>
        <v>0.255684444444444</v>
      </c>
      <c r="N62" s="88" t="n">
        <v>166.3592</v>
      </c>
      <c r="O62" s="89" t="n">
        <v>29.3889</v>
      </c>
      <c r="P62" s="89" t="n">
        <v>38.8832</v>
      </c>
      <c r="Q62" s="89" t="n">
        <v>39.8319</v>
      </c>
      <c r="R62" s="89" t="n">
        <v>7.153</v>
      </c>
      <c r="S62" s="89" t="n">
        <v>922.492</v>
      </c>
      <c r="T62" s="89" t="n">
        <v>1.997</v>
      </c>
      <c r="U62" s="124" t="n">
        <f aca="false">IF(N62&lt;&gt;0,R62/N62,0)</f>
        <v>0.0429973214586269</v>
      </c>
      <c r="V62" s="76" t="n">
        <f aca="false">S62/3600</f>
        <v>0.256247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1666666666666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170.002</v>
      </c>
      <c r="J63" s="93" t="n">
        <v>2.776</v>
      </c>
      <c r="K63" s="60" t="n">
        <f aca="false">IF(D63&lt;&gt;0,H63/D63,0)</f>
        <v>0.0324080833750972</v>
      </c>
      <c r="L63" s="61" t="n">
        <f aca="false">I63/3600</f>
        <v>0.325000555555556</v>
      </c>
      <c r="N63" s="84" t="n">
        <v>1818.204</v>
      </c>
      <c r="O63" s="85" t="n">
        <v>38.0434</v>
      </c>
      <c r="P63" s="85" t="n">
        <v>41.1737</v>
      </c>
      <c r="Q63" s="85" t="n">
        <v>42.1623</v>
      </c>
      <c r="R63" s="85" t="n">
        <v>52.399</v>
      </c>
      <c r="S63" s="85" t="n">
        <v>1169.549</v>
      </c>
      <c r="T63" s="85" t="n">
        <v>2.761</v>
      </c>
      <c r="U63" s="123" t="n">
        <f aca="false">IF(N63&lt;&gt;0,R63/N63,0)</f>
        <v>0.0288190984069994</v>
      </c>
      <c r="V63" s="61" t="n">
        <f aca="false">S63/3600</f>
        <v>0.3248747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138339252494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981.756</v>
      </c>
      <c r="J64" s="93" t="n">
        <v>2.199</v>
      </c>
      <c r="K64" s="60" t="n">
        <f aca="false">IF(D64&lt;&gt;0,H64/D64,0)</f>
        <v>0.0411935758446286</v>
      </c>
      <c r="L64" s="67" t="n">
        <f aca="false">I64/3600</f>
        <v>0.27271</v>
      </c>
      <c r="N64" s="86" t="n">
        <v>838.6072</v>
      </c>
      <c r="O64" s="87" t="n">
        <v>34.7284</v>
      </c>
      <c r="P64" s="87" t="n">
        <v>38.8188</v>
      </c>
      <c r="Q64" s="87" t="n">
        <v>39.6408</v>
      </c>
      <c r="R64" s="87" t="n">
        <v>30.699</v>
      </c>
      <c r="S64" s="87" t="n">
        <v>982.754</v>
      </c>
      <c r="T64" s="87" t="n">
        <v>2.215</v>
      </c>
      <c r="U64" s="123" t="n">
        <f aca="false">IF(N64&lt;&gt;0,R64/N64,0)</f>
        <v>0.0366071266738468</v>
      </c>
      <c r="V64" s="67" t="n">
        <f aca="false">S64/3600</f>
        <v>0.272987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1504756413952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851.574</v>
      </c>
      <c r="J65" s="93" t="n">
        <v>1.872</v>
      </c>
      <c r="K65" s="60" t="n">
        <f aca="false">IF(D65&lt;&gt;0,H65/D65,0)</f>
        <v>0.0521485545067852</v>
      </c>
      <c r="L65" s="67" t="n">
        <f aca="false">I65/3600</f>
        <v>0.236548333333333</v>
      </c>
      <c r="N65" s="86" t="n">
        <v>396.9616</v>
      </c>
      <c r="O65" s="87" t="n">
        <v>31.5801</v>
      </c>
      <c r="P65" s="87" t="n">
        <v>36.9578</v>
      </c>
      <c r="Q65" s="87" t="n">
        <v>37.6833</v>
      </c>
      <c r="R65" s="87" t="n">
        <v>18.5</v>
      </c>
      <c r="S65" s="87" t="n">
        <v>853.368</v>
      </c>
      <c r="T65" s="87" t="n">
        <v>1.856</v>
      </c>
      <c r="U65" s="123" t="n">
        <f aca="false">IF(N65&lt;&gt;0,R65/N65,0)</f>
        <v>0.0466040040144941</v>
      </c>
      <c r="V65" s="67" t="n">
        <f aca="false">S65/3600</f>
        <v>0.2370466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1151666506579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768.316</v>
      </c>
      <c r="J66" s="74" t="n">
        <v>1.638</v>
      </c>
      <c r="K66" s="75" t="n">
        <f aca="false">IF(D66&lt;&gt;0,H66/D66,0)</f>
        <v>0.0650066943422283</v>
      </c>
      <c r="L66" s="76" t="n">
        <f aca="false">I66/3600</f>
        <v>0.213421111111111</v>
      </c>
      <c r="N66" s="88" t="n">
        <v>188.4816</v>
      </c>
      <c r="O66" s="89" t="n">
        <v>28.6899</v>
      </c>
      <c r="P66" s="89" t="n">
        <v>35.63</v>
      </c>
      <c r="Q66" s="89" t="n">
        <v>36.2771</v>
      </c>
      <c r="R66" s="89" t="n">
        <v>11.049</v>
      </c>
      <c r="S66" s="89" t="n">
        <v>771.39</v>
      </c>
      <c r="T66" s="89" t="n">
        <v>1.622</v>
      </c>
      <c r="U66" s="124" t="n">
        <f aca="false">IF(N66&lt;&gt;0,R66/N66,0)</f>
        <v>0.058621106781776</v>
      </c>
      <c r="V66" s="76" t="n">
        <f aca="false">S66/3600</f>
        <v>0.21427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548898963730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885.675</v>
      </c>
      <c r="J67" s="93" t="n">
        <v>2.059</v>
      </c>
      <c r="K67" s="60" t="n">
        <f aca="false">IF(D67&lt;&gt;0,H67/D67,0)</f>
        <v>0.0382208460134801</v>
      </c>
      <c r="L67" s="61" t="n">
        <f aca="false">I67/3600</f>
        <v>0.246020833333333</v>
      </c>
      <c r="N67" s="84" t="n">
        <v>1348.2456</v>
      </c>
      <c r="O67" s="85" t="n">
        <v>39.286</v>
      </c>
      <c r="P67" s="85" t="n">
        <v>41.4902</v>
      </c>
      <c r="Q67" s="85" t="n">
        <v>42.6729</v>
      </c>
      <c r="R67" s="85" t="n">
        <v>46.826</v>
      </c>
      <c r="S67" s="85" t="n">
        <v>885.301</v>
      </c>
      <c r="T67" s="85" t="n">
        <v>2.059</v>
      </c>
      <c r="U67" s="123" t="n">
        <f aca="false">IF(N67&lt;&gt;0,R67/N67,0)</f>
        <v>0.0347310608690286</v>
      </c>
      <c r="V67" s="61" t="n">
        <f aca="false">S67/3600</f>
        <v>0.2459169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94169536116377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760.204</v>
      </c>
      <c r="J68" s="93" t="n">
        <v>1.684</v>
      </c>
      <c r="K68" s="60" t="n">
        <f aca="false">IF(D68&lt;&gt;0,H68/D68,0)</f>
        <v>0.0457728932010855</v>
      </c>
      <c r="L68" s="67" t="n">
        <f aca="false">I68/3600</f>
        <v>0.211167777777778</v>
      </c>
      <c r="N68" s="86" t="n">
        <v>662.7664</v>
      </c>
      <c r="O68" s="87" t="n">
        <v>35.5515</v>
      </c>
      <c r="P68" s="87" t="n">
        <v>39.0415</v>
      </c>
      <c r="Q68" s="87" t="n">
        <v>40.3417</v>
      </c>
      <c r="R68" s="87" t="n">
        <v>27.503</v>
      </c>
      <c r="S68" s="87" t="n">
        <v>760.969</v>
      </c>
      <c r="T68" s="87" t="n">
        <v>1.7</v>
      </c>
      <c r="U68" s="123" t="n">
        <f aca="false">IF(N68&lt;&gt;0,R68/N68,0)</f>
        <v>0.0414972756615302</v>
      </c>
      <c r="V68" s="67" t="n">
        <f aca="false">S68/3600</f>
        <v>0.2113802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98114444990982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661.425</v>
      </c>
      <c r="J69" s="93" t="n">
        <v>1.435</v>
      </c>
      <c r="K69" s="60" t="n">
        <f aca="false">IF(D69&lt;&gt;0,H69/D69,0)</f>
        <v>0.0517662512083711</v>
      </c>
      <c r="L69" s="67" t="n">
        <f aca="false">I69/3600</f>
        <v>0.183729166666667</v>
      </c>
      <c r="N69" s="86" t="n">
        <v>323.3648</v>
      </c>
      <c r="O69" s="87" t="n">
        <v>32.1862</v>
      </c>
      <c r="P69" s="87" t="n">
        <v>37.2062</v>
      </c>
      <c r="Q69" s="87" t="n">
        <v>38.4658</v>
      </c>
      <c r="R69" s="87" t="n">
        <v>15.295</v>
      </c>
      <c r="S69" s="87" t="n">
        <v>663.266</v>
      </c>
      <c r="T69" s="87" t="n">
        <v>1.419</v>
      </c>
      <c r="U69" s="123" t="n">
        <f aca="false">IF(N69&lt;&gt;0,R69/N69,0)</f>
        <v>0.0472995205415061</v>
      </c>
      <c r="V69" s="67" t="n">
        <f aca="false">S69/3600</f>
        <v>0.184240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91530054644808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582.224</v>
      </c>
      <c r="J70" s="74" t="n">
        <v>1.248</v>
      </c>
      <c r="K70" s="75" t="n">
        <f aca="false">IF(D70&lt;&gt;0,H70/D70,0)</f>
        <v>0.0603609507540056</v>
      </c>
      <c r="L70" s="76" t="n">
        <f aca="false">I70/3600</f>
        <v>0.161728888888889</v>
      </c>
      <c r="N70" s="88" t="n">
        <v>161.936</v>
      </c>
      <c r="O70" s="89" t="n">
        <v>29.5086</v>
      </c>
      <c r="P70" s="89" t="n">
        <v>35.8079</v>
      </c>
      <c r="Q70" s="89" t="n">
        <v>36.9593</v>
      </c>
      <c r="R70" s="89" t="n">
        <v>8.879</v>
      </c>
      <c r="S70" s="89" t="n">
        <v>583.394</v>
      </c>
      <c r="T70" s="89" t="n">
        <v>1.216</v>
      </c>
      <c r="U70" s="124" t="n">
        <f aca="false">IF(N70&lt;&gt;0,R70/N70,0)</f>
        <v>0.0548303033297105</v>
      </c>
      <c r="V70" s="76" t="n">
        <f aca="false">S70/3600</f>
        <v>0.162053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973874148622548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34584998746775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0755186617373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9796564665151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66598442673872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752597434141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2.2575659337867</v>
      </c>
      <c r="L89" s="91" t="n">
        <f aca="false">GEOMEAN(L3:L82)</f>
        <v>1.6561319493333</v>
      </c>
      <c r="T89" s="91" t="n">
        <f aca="false">GEOMEAN(T3:T82)</f>
        <v>12.2260356013353</v>
      </c>
      <c r="V89" s="91" t="n">
        <f aca="false">GEOMEAN(V3:V82)</f>
        <v>1.6578454483707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7427684042514</v>
      </c>
      <c r="V90" s="92" t="n">
        <f aca="false">V89/L89</f>
        <v>1.0010346392014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412135833333333</v>
      </c>
      <c r="L91" s="91" t="n">
        <f aca="false">SUM(L3:L82)</f>
        <v>205.520435833333</v>
      </c>
      <c r="T91" s="91" t="n">
        <f aca="false">SUM(T3:T82)/3600</f>
        <v>0.410925833333333</v>
      </c>
      <c r="V91" s="91" t="n">
        <f aca="false">SUM(V3:V82)</f>
        <v>205.626994166667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T19" activeCellId="0" sqref="T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17576.442</v>
      </c>
      <c r="J19" s="93" t="n">
        <v>31.48</v>
      </c>
      <c r="K19" s="60" t="n">
        <f aca="false">IF(D19&lt;&gt;0,H19/D19,0)</f>
        <v>0.0353266898420786</v>
      </c>
      <c r="L19" s="61" t="n">
        <f aca="false">I19/3600</f>
        <v>4.882345</v>
      </c>
      <c r="N19" s="84" t="n">
        <v>5595.6088</v>
      </c>
      <c r="O19" s="85" t="n">
        <v>41.8256</v>
      </c>
      <c r="P19" s="85" t="n">
        <v>43.5271</v>
      </c>
      <c r="Q19" s="85" t="n">
        <v>44.9288</v>
      </c>
      <c r="R19" s="85" t="n">
        <v>185.35</v>
      </c>
      <c r="S19" s="85" t="n">
        <v>17582.556</v>
      </c>
      <c r="T19" s="85" t="n">
        <v>31.512</v>
      </c>
      <c r="U19" s="60" t="n">
        <f aca="false">IF(N19&lt;&gt;0,R19/N19,0)</f>
        <v>0.0331241883814322</v>
      </c>
      <c r="V19" s="61" t="n">
        <f aca="false">S19/3600</f>
        <v>4.88404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64266962843295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15346.651</v>
      </c>
      <c r="J20" s="93" t="n">
        <v>28.204</v>
      </c>
      <c r="K20" s="60" t="n">
        <f aca="false">IF(D20&lt;&gt;0,H20/D20,0)</f>
        <v>0.0431516709228837</v>
      </c>
      <c r="L20" s="67" t="n">
        <f aca="false">I20/3600</f>
        <v>4.26295861111111</v>
      </c>
      <c r="N20" s="86" t="n">
        <v>2610.6408</v>
      </c>
      <c r="O20" s="87" t="n">
        <v>39.7753</v>
      </c>
      <c r="P20" s="87" t="n">
        <v>41.8807</v>
      </c>
      <c r="Q20" s="87" t="n">
        <v>42.8985</v>
      </c>
      <c r="R20" s="87" t="n">
        <v>105.69</v>
      </c>
      <c r="S20" s="87" t="n">
        <v>15381.096</v>
      </c>
      <c r="T20" s="87" t="n">
        <v>28.22</v>
      </c>
      <c r="U20" s="60" t="n">
        <f aca="false">IF(N20&lt;&gt;0,R20/N20,0)</f>
        <v>0.0404843132766484</v>
      </c>
      <c r="V20" s="67" t="n">
        <f aca="false">S20/3600</f>
        <v>4.272526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64665433595582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3665.312</v>
      </c>
      <c r="J21" s="93" t="n">
        <v>25.63</v>
      </c>
      <c r="K21" s="60" t="n">
        <f aca="false">IF(D21&lt;&gt;0,H21/D21,0)</f>
        <v>0.0475937932770993</v>
      </c>
      <c r="L21" s="67" t="n">
        <f aca="false">I21/3600</f>
        <v>3.79592</v>
      </c>
      <c r="N21" s="86" t="n">
        <v>1267.8208</v>
      </c>
      <c r="O21" s="87" t="n">
        <v>37.2293</v>
      </c>
      <c r="P21" s="87" t="n">
        <v>40.6655</v>
      </c>
      <c r="Q21" s="87" t="n">
        <v>41.6245</v>
      </c>
      <c r="R21" s="87" t="n">
        <v>56.439</v>
      </c>
      <c r="S21" s="87" t="n">
        <v>13684.609</v>
      </c>
      <c r="T21" s="87" t="n">
        <v>25.459</v>
      </c>
      <c r="U21" s="60" t="n">
        <f aca="false">IF(N21&lt;&gt;0,R21/N21,0)</f>
        <v>0.044516543662953</v>
      </c>
      <c r="V21" s="67" t="n">
        <f aca="false">S21/3600</f>
        <v>3.8012802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66908044836821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12448.837</v>
      </c>
      <c r="J22" s="74" t="n">
        <v>23.478</v>
      </c>
      <c r="K22" s="75" t="n">
        <f aca="false">IF(D22&lt;&gt;0,H22/D22,0)</f>
        <v>0.0529381286623207</v>
      </c>
      <c r="L22" s="76" t="n">
        <f aca="false">I22/3600</f>
        <v>3.45801027777778</v>
      </c>
      <c r="N22" s="88" t="n">
        <v>621.0904</v>
      </c>
      <c r="O22" s="89" t="n">
        <v>34.6318</v>
      </c>
      <c r="P22" s="89" t="n">
        <v>39.7885</v>
      </c>
      <c r="Q22" s="89" t="n">
        <v>40.8452</v>
      </c>
      <c r="R22" s="89" t="n">
        <v>30.71</v>
      </c>
      <c r="S22" s="89" t="n">
        <v>12450.771</v>
      </c>
      <c r="T22" s="89" t="n">
        <v>23.618</v>
      </c>
      <c r="U22" s="75" t="n">
        <f aca="false">IF(N22&lt;&gt;0,R22/N22,0)</f>
        <v>0.0494452981401741</v>
      </c>
      <c r="V22" s="76" t="n">
        <f aca="false">S22/3600</f>
        <v>3.458547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70013930107201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16989.646</v>
      </c>
      <c r="J23" s="93" t="n">
        <v>33.696</v>
      </c>
      <c r="K23" s="60" t="n">
        <f aca="false">IF(D23&lt;&gt;0,H23/D23,0)</f>
        <v>0.0401170354517424</v>
      </c>
      <c r="L23" s="61" t="n">
        <f aca="false">I23/3600</f>
        <v>4.71934611111111</v>
      </c>
      <c r="N23" s="84" t="n">
        <v>8360.2984</v>
      </c>
      <c r="O23" s="85" t="n">
        <v>39.8564</v>
      </c>
      <c r="P23" s="85" t="n">
        <v>42.1105</v>
      </c>
      <c r="Q23" s="85" t="n">
        <v>43.193</v>
      </c>
      <c r="R23" s="85" t="n">
        <v>311.254</v>
      </c>
      <c r="S23" s="85" t="n">
        <v>16984.28</v>
      </c>
      <c r="T23" s="85" t="n">
        <v>33.867</v>
      </c>
      <c r="U23" s="60" t="n">
        <f aca="false">IF(N23&lt;&gt;0,R23/N23,0)</f>
        <v>0.0372300108331062</v>
      </c>
      <c r="V23" s="61" t="n">
        <f aca="false">S23/3600</f>
        <v>4.717855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4640266381258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4529.413</v>
      </c>
      <c r="J24" s="93" t="n">
        <v>28.173</v>
      </c>
      <c r="K24" s="60" t="n">
        <f aca="false">IF(D24&lt;&gt;0,H24/D24,0)</f>
        <v>0.0490154497922984</v>
      </c>
      <c r="L24" s="67" t="n">
        <f aca="false">I24/3600</f>
        <v>4.03594805555556</v>
      </c>
      <c r="N24" s="86" t="n">
        <v>3382.5072</v>
      </c>
      <c r="O24" s="87" t="n">
        <v>36.9498</v>
      </c>
      <c r="P24" s="87" t="n">
        <v>39.9684</v>
      </c>
      <c r="Q24" s="87" t="n">
        <v>40.8828</v>
      </c>
      <c r="R24" s="87" t="n">
        <v>153.029</v>
      </c>
      <c r="S24" s="87" t="n">
        <v>14461.022</v>
      </c>
      <c r="T24" s="87" t="n">
        <v>28.189</v>
      </c>
      <c r="U24" s="60" t="n">
        <f aca="false">IF(N24&lt;&gt;0,R24/N24,0)</f>
        <v>0.045241293204047</v>
      </c>
      <c r="V24" s="67" t="n">
        <f aca="false">S24/3600</f>
        <v>4.016950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80465088330729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2793.473</v>
      </c>
      <c r="J25" s="93" t="n">
        <v>25.506</v>
      </c>
      <c r="K25" s="60" t="n">
        <f aca="false">IF(D25&lt;&gt;0,H25/D25,0)</f>
        <v>0.054282524829409</v>
      </c>
      <c r="L25" s="67" t="n">
        <f aca="false">I25/3600</f>
        <v>3.5537425</v>
      </c>
      <c r="N25" s="86" t="n">
        <v>1444.5896</v>
      </c>
      <c r="O25" s="87" t="n">
        <v>34.1676</v>
      </c>
      <c r="P25" s="87" t="n">
        <v>38.4012</v>
      </c>
      <c r="Q25" s="87" t="n">
        <v>39.5102</v>
      </c>
      <c r="R25" s="87" t="n">
        <v>72.402</v>
      </c>
      <c r="S25" s="87" t="n">
        <v>12776.188</v>
      </c>
      <c r="T25" s="87" t="n">
        <v>25.599</v>
      </c>
      <c r="U25" s="60" t="n">
        <f aca="false">IF(N25&lt;&gt;0,R25/N25,0)</f>
        <v>0.0501194249217909</v>
      </c>
      <c r="V25" s="67" t="n">
        <f aca="false">S25/3600</f>
        <v>3.548941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802240939060177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1694.31</v>
      </c>
      <c r="J26" s="74" t="n">
        <v>22.136</v>
      </c>
      <c r="K26" s="75" t="n">
        <f aca="false">IF(D26&lt;&gt;0,H26/D26,0)</f>
        <v>0.0579758661655213</v>
      </c>
      <c r="L26" s="76" t="n">
        <f aca="false">I26/3600</f>
        <v>3.24841944444444</v>
      </c>
      <c r="N26" s="88" t="n">
        <v>621.8264</v>
      </c>
      <c r="O26" s="89" t="n">
        <v>31.5908</v>
      </c>
      <c r="P26" s="89" t="n">
        <v>37.2844</v>
      </c>
      <c r="Q26" s="89" t="n">
        <v>38.7197</v>
      </c>
      <c r="R26" s="89" t="n">
        <v>33.043</v>
      </c>
      <c r="S26" s="89" t="n">
        <v>11744.777</v>
      </c>
      <c r="T26" s="89" t="n">
        <v>22.058</v>
      </c>
      <c r="U26" s="75" t="n">
        <f aca="false">IF(N26&lt;&gt;0,R26/N26,0)</f>
        <v>0.0531386251854215</v>
      </c>
      <c r="V26" s="76" t="n">
        <f aca="false">S26/3600</f>
        <v>3.2624380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87965774220259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33226.529</v>
      </c>
      <c r="J27" s="93" t="n">
        <v>64.662</v>
      </c>
      <c r="K27" s="60" t="n">
        <f aca="false">IF(D27&lt;&gt;0,H27/D27,0)</f>
        <v>0.0298455852194096</v>
      </c>
      <c r="L27" s="61" t="n">
        <f aca="false">I27/3600</f>
        <v>9.22959138888889</v>
      </c>
      <c r="N27" s="84" t="n">
        <v>21361.4568</v>
      </c>
      <c r="O27" s="85" t="n">
        <v>38.7087</v>
      </c>
      <c r="P27" s="85" t="n">
        <v>40.0913</v>
      </c>
      <c r="Q27" s="85" t="n">
        <v>43.3044</v>
      </c>
      <c r="R27" s="85" t="n">
        <v>577.818</v>
      </c>
      <c r="S27" s="85" t="n">
        <v>33287.556</v>
      </c>
      <c r="T27" s="85" t="n">
        <v>64.943</v>
      </c>
      <c r="U27" s="60" t="n">
        <f aca="false">IF(N27&lt;&gt;0,R27/N27,0)</f>
        <v>0.0270495596536281</v>
      </c>
      <c r="V27" s="61" t="n">
        <f aca="false">S27/3600</f>
        <v>9.246543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615667381000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27891.85</v>
      </c>
      <c r="J28" s="93" t="n">
        <v>50.668</v>
      </c>
      <c r="K28" s="60" t="n">
        <f aca="false">IF(D28&lt;&gt;0,H28/D28,0)</f>
        <v>0.0472474034266236</v>
      </c>
      <c r="L28" s="67" t="n">
        <f aca="false">I28/3600</f>
        <v>7.74773611111111</v>
      </c>
      <c r="N28" s="86" t="n">
        <v>6559.4016</v>
      </c>
      <c r="O28" s="87" t="n">
        <v>36.782</v>
      </c>
      <c r="P28" s="87" t="n">
        <v>38.9101</v>
      </c>
      <c r="Q28" s="87" t="n">
        <v>41.4232</v>
      </c>
      <c r="R28" s="87" t="n">
        <v>280.703</v>
      </c>
      <c r="S28" s="87" t="n">
        <v>27934.313</v>
      </c>
      <c r="T28" s="87" t="n">
        <v>50.622</v>
      </c>
      <c r="U28" s="60" t="n">
        <f aca="false">IF(N28&lt;&gt;0,R28/N28,0)</f>
        <v>0.0427939951107735</v>
      </c>
      <c r="V28" s="67" t="n">
        <f aca="false">S28/3600</f>
        <v>7.7595313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8609233456750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25225.15</v>
      </c>
      <c r="J29" s="93" t="n">
        <v>45.848</v>
      </c>
      <c r="K29" s="60" t="n">
        <f aca="false">IF(D29&lt;&gt;0,H29/D29,0)</f>
        <v>0.0523526561373581</v>
      </c>
      <c r="L29" s="67" t="n">
        <f aca="false">I29/3600</f>
        <v>7.00698611111111</v>
      </c>
      <c r="N29" s="86" t="n">
        <v>3011.4104</v>
      </c>
      <c r="O29" s="87" t="n">
        <v>34.6836</v>
      </c>
      <c r="P29" s="87" t="n">
        <v>37.993</v>
      </c>
      <c r="Q29" s="87" t="n">
        <v>39.8804</v>
      </c>
      <c r="R29" s="87" t="n">
        <v>143.546</v>
      </c>
      <c r="S29" s="87" t="n">
        <v>25126.745</v>
      </c>
      <c r="T29" s="87" t="n">
        <v>45.801</v>
      </c>
      <c r="U29" s="60" t="n">
        <f aca="false">IF(N29&lt;&gt;0,R29/N29,0)</f>
        <v>0.0476673654311614</v>
      </c>
      <c r="V29" s="67" t="n">
        <f aca="false">S29/3600</f>
        <v>6.9796513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94935152550708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23081.363</v>
      </c>
      <c r="J30" s="74" t="n">
        <v>41.715</v>
      </c>
      <c r="K30" s="75" t="n">
        <f aca="false">IF(D30&lt;&gt;0,H30/D30,0)</f>
        <v>0.0563784231606186</v>
      </c>
      <c r="L30" s="76" t="n">
        <f aca="false">I30/3600</f>
        <v>6.41148972222222</v>
      </c>
      <c r="N30" s="88" t="n">
        <v>1479.5496</v>
      </c>
      <c r="O30" s="89" t="n">
        <v>32.3445</v>
      </c>
      <c r="P30" s="89" t="n">
        <v>37.2803</v>
      </c>
      <c r="Q30" s="89" t="n">
        <v>38.7341</v>
      </c>
      <c r="R30" s="89" t="n">
        <v>76.096</v>
      </c>
      <c r="S30" s="89" t="n">
        <v>23081.504</v>
      </c>
      <c r="T30" s="89" t="n">
        <v>40.95</v>
      </c>
      <c r="U30" s="75" t="n">
        <f aca="false">IF(N30&lt;&gt;0,R30/N30,0)</f>
        <v>0.0514318681847503</v>
      </c>
      <c r="V30" s="76" t="n">
        <f aca="false">S30/3600</f>
        <v>6.411528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2355586302317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39957.682</v>
      </c>
      <c r="J31" s="93" t="n">
        <v>74.365</v>
      </c>
      <c r="K31" s="60" t="n">
        <f aca="false">IF(D31&lt;&gt;0,H31/D31,0)</f>
        <v>0.0310425292486453</v>
      </c>
      <c r="L31" s="61" t="n">
        <f aca="false">I31/3600</f>
        <v>11.0993561111111</v>
      </c>
      <c r="N31" s="84" t="n">
        <v>21433.108</v>
      </c>
      <c r="O31" s="85" t="n">
        <v>39.4643</v>
      </c>
      <c r="P31" s="85" t="n">
        <v>43.8415</v>
      </c>
      <c r="Q31" s="85" t="n">
        <v>45.1653</v>
      </c>
      <c r="R31" s="85" t="n">
        <v>610.516</v>
      </c>
      <c r="S31" s="85" t="n">
        <v>40139.853</v>
      </c>
      <c r="T31" s="85" t="n">
        <v>74.895</v>
      </c>
      <c r="U31" s="60" t="n">
        <f aca="false">IF(N31&lt;&gt;0,R31/N31,0)</f>
        <v>0.0284847162623358</v>
      </c>
      <c r="V31" s="61" t="n">
        <f aca="false">S31/3600</f>
        <v>11.1499591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4955290633365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33777.793</v>
      </c>
      <c r="J32" s="93" t="n">
        <v>63.008</v>
      </c>
      <c r="K32" s="60" t="n">
        <f aca="false">IF(D32&lt;&gt;0,H32/D32,0)</f>
        <v>0.0488338001406867</v>
      </c>
      <c r="L32" s="67" t="n">
        <f aca="false">I32/3600</f>
        <v>9.38272027777778</v>
      </c>
      <c r="N32" s="86" t="n">
        <v>7475.7064</v>
      </c>
      <c r="O32" s="87" t="n">
        <v>37.5695</v>
      </c>
      <c r="P32" s="87" t="n">
        <v>42.4603</v>
      </c>
      <c r="Q32" s="87" t="n">
        <v>43.0233</v>
      </c>
      <c r="R32" s="87" t="n">
        <v>333.793</v>
      </c>
      <c r="S32" s="87" t="n">
        <v>33758.022</v>
      </c>
      <c r="T32" s="87" t="n">
        <v>62.634</v>
      </c>
      <c r="U32" s="60" t="n">
        <f aca="false">IF(N32&lt;&gt;0,R32/N32,0)</f>
        <v>0.0446503624058858</v>
      </c>
      <c r="V32" s="67" t="n">
        <f aca="false">S32/3600</f>
        <v>9.37722833333333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9775438692172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29909.049</v>
      </c>
      <c r="J33" s="93" t="n">
        <v>56.44</v>
      </c>
      <c r="K33" s="60" t="n">
        <f aca="false">IF(D33&lt;&gt;0,H33/D33,0)</f>
        <v>0.0572953518053815</v>
      </c>
      <c r="L33" s="67" t="n">
        <f aca="false">I33/3600</f>
        <v>8.30806916666667</v>
      </c>
      <c r="N33" s="86" t="n">
        <v>3497.9232</v>
      </c>
      <c r="O33" s="87" t="n">
        <v>35.6237</v>
      </c>
      <c r="P33" s="87" t="n">
        <v>41.2233</v>
      </c>
      <c r="Q33" s="87" t="n">
        <v>41.2046</v>
      </c>
      <c r="R33" s="87" t="n">
        <v>183.621</v>
      </c>
      <c r="S33" s="87" t="n">
        <v>29890.869</v>
      </c>
      <c r="T33" s="87" t="n">
        <v>56.518</v>
      </c>
      <c r="U33" s="60" t="n">
        <f aca="false">IF(N33&lt;&gt;0,R33/N33,0)</f>
        <v>0.0524942914698642</v>
      </c>
      <c r="V33" s="67" t="n">
        <f aca="false">S33/3600</f>
        <v>8.3030191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8602882782719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27406.633</v>
      </c>
      <c r="J34" s="74" t="n">
        <v>53.57</v>
      </c>
      <c r="K34" s="75" t="n">
        <f aca="false">IF(D34&lt;&gt;0,H34/D34,0)</f>
        <v>0.0619961935868736</v>
      </c>
      <c r="L34" s="76" t="n">
        <f aca="false">I34/3600</f>
        <v>7.61295361111111</v>
      </c>
      <c r="N34" s="88" t="n">
        <v>1775.0136</v>
      </c>
      <c r="O34" s="89" t="n">
        <v>33.5204</v>
      </c>
      <c r="P34" s="89" t="n">
        <v>40.1711</v>
      </c>
      <c r="Q34" s="89" t="n">
        <v>39.7722</v>
      </c>
      <c r="R34" s="89" t="n">
        <v>100.567</v>
      </c>
      <c r="S34" s="89" t="n">
        <v>27421.603</v>
      </c>
      <c r="T34" s="89" t="n">
        <v>53.788</v>
      </c>
      <c r="U34" s="75" t="n">
        <f aca="false">IF(N34&lt;&gt;0,R34/N34,0)</f>
        <v>0.0566570306841593</v>
      </c>
      <c r="V34" s="76" t="n">
        <f aca="false">S34/3600</f>
        <v>7.6171119444444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3255792985303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47211.579</v>
      </c>
      <c r="J35" s="93" t="n">
        <v>101.68</v>
      </c>
      <c r="K35" s="60" t="n">
        <f aca="false">IF(D35&lt;&gt;0,H35/D35,0)</f>
        <v>0.0210637341974699</v>
      </c>
      <c r="L35" s="61" t="n">
        <f aca="false">I35/3600</f>
        <v>13.1143275</v>
      </c>
      <c r="N35" s="84" t="n">
        <v>50788.3896</v>
      </c>
      <c r="O35" s="85" t="n">
        <v>38.0283</v>
      </c>
      <c r="P35" s="85" t="n">
        <v>42.1425</v>
      </c>
      <c r="Q35" s="85" t="n">
        <v>44.2553</v>
      </c>
      <c r="R35" s="85" t="n">
        <v>1052.216</v>
      </c>
      <c r="S35" s="85" t="n">
        <v>47009.824</v>
      </c>
      <c r="T35" s="85" t="n">
        <v>101.602</v>
      </c>
      <c r="U35" s="60" t="n">
        <f aca="false">IF(N35&lt;&gt;0,R35/N35,0)</f>
        <v>0.0207176484288448</v>
      </c>
      <c r="V35" s="61" t="n">
        <f aca="false">S35/3600</f>
        <v>13.058284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6628832093935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34554.294</v>
      </c>
      <c r="J36" s="93" t="n">
        <v>66.378</v>
      </c>
      <c r="K36" s="60" t="n">
        <f aca="false">IF(D36&lt;&gt;0,H36/D36,0)</f>
        <v>0.0315722254046306</v>
      </c>
      <c r="L36" s="67" t="n">
        <f aca="false">I36/3600</f>
        <v>9.598415</v>
      </c>
      <c r="N36" s="86" t="n">
        <v>7613.1696</v>
      </c>
      <c r="O36" s="87" t="n">
        <v>35.4246</v>
      </c>
      <c r="P36" s="87" t="n">
        <v>40.7306</v>
      </c>
      <c r="Q36" s="87" t="n">
        <v>43.0673</v>
      </c>
      <c r="R36" s="87" t="n">
        <v>231.589</v>
      </c>
      <c r="S36" s="87" t="n">
        <v>34526.511</v>
      </c>
      <c r="T36" s="87" t="n">
        <v>66.066</v>
      </c>
      <c r="U36" s="60" t="n">
        <f aca="false">IF(N36&lt;&gt;0,R36/N36,0)</f>
        <v>0.0304195246090406</v>
      </c>
      <c r="V36" s="67" t="n">
        <f aca="false">S36/3600</f>
        <v>9.590697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3768418253288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30133.153</v>
      </c>
      <c r="J37" s="93" t="n">
        <v>56.893</v>
      </c>
      <c r="K37" s="60" t="n">
        <f aca="false">IF(D37&lt;&gt;0,H37/D37,0)</f>
        <v>0.0367748992137903</v>
      </c>
      <c r="L37" s="67" t="n">
        <f aca="false">I37/3600</f>
        <v>8.37032027777778</v>
      </c>
      <c r="N37" s="86" t="n">
        <v>2066.6608</v>
      </c>
      <c r="O37" s="87" t="n">
        <v>33.6455</v>
      </c>
      <c r="P37" s="87" t="n">
        <v>39.4943</v>
      </c>
      <c r="Q37" s="87" t="n">
        <v>42.0388</v>
      </c>
      <c r="R37" s="87" t="n">
        <v>72.52</v>
      </c>
      <c r="S37" s="87" t="n">
        <v>30171.872</v>
      </c>
      <c r="T37" s="87" t="n">
        <v>56.253</v>
      </c>
      <c r="U37" s="60" t="n">
        <f aca="false">IF(N37&lt;&gt;0,R37/N37,0)</f>
        <v>0.0350904221921662</v>
      </c>
      <c r="V37" s="67" t="n">
        <f aca="false">S37/3600</f>
        <v>8.381075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813157100292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28159.718</v>
      </c>
      <c r="J38" s="74" t="n">
        <v>51.698</v>
      </c>
      <c r="K38" s="75" t="n">
        <f aca="false">IF(D38&lt;&gt;0,H38/D38,0)</f>
        <v>0.0375969340823802</v>
      </c>
      <c r="L38" s="76" t="n">
        <f aca="false">I38/3600</f>
        <v>7.82214388888889</v>
      </c>
      <c r="N38" s="88" t="n">
        <v>816.952</v>
      </c>
      <c r="O38" s="89" t="n">
        <v>31.5552</v>
      </c>
      <c r="P38" s="89" t="n">
        <v>38.5569</v>
      </c>
      <c r="Q38" s="89" t="n">
        <v>41.2247</v>
      </c>
      <c r="R38" s="89" t="n">
        <v>29.226</v>
      </c>
      <c r="S38" s="89" t="n">
        <v>28212.789</v>
      </c>
      <c r="T38" s="89" t="n">
        <v>51.448</v>
      </c>
      <c r="U38" s="75" t="n">
        <f aca="false">IF(N38&lt;&gt;0,R38/N38,0)</f>
        <v>0.0357744396243598</v>
      </c>
      <c r="V38" s="76" t="n">
        <f aca="false">S38/3600</f>
        <v>7.8368858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501478761090708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6899.626</v>
      </c>
      <c r="J39" s="93" t="n">
        <v>13.431</v>
      </c>
      <c r="K39" s="60" t="n">
        <f aca="false">IF(D39&lt;&gt;0,H39/D39,0)</f>
        <v>0.0470522365949656</v>
      </c>
      <c r="L39" s="61" t="n">
        <f aca="false">I39/3600</f>
        <v>1.91656277777778</v>
      </c>
      <c r="N39" s="84" t="n">
        <v>4005.1512</v>
      </c>
      <c r="O39" s="85" t="n">
        <v>40.2819</v>
      </c>
      <c r="P39" s="85" t="n">
        <v>42.9809</v>
      </c>
      <c r="Q39" s="85" t="n">
        <v>43.6267</v>
      </c>
      <c r="R39" s="85" t="n">
        <v>173.057</v>
      </c>
      <c r="S39" s="85" t="n">
        <v>6913.23</v>
      </c>
      <c r="T39" s="85" t="n">
        <v>13.525</v>
      </c>
      <c r="U39" s="60" t="n">
        <f aca="false">IF(N39&lt;&gt;0,R39/N39,0)</f>
        <v>0.0432086059572483</v>
      </c>
      <c r="V39" s="61" t="n">
        <f aca="false">S39/3600</f>
        <v>1.920341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5829745648556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6024.153</v>
      </c>
      <c r="J40" s="93" t="n">
        <v>12.027</v>
      </c>
      <c r="K40" s="60" t="n">
        <f aca="false">IF(D40&lt;&gt;0,H40/D40,0)</f>
        <v>0.0598183521211679</v>
      </c>
      <c r="L40" s="67" t="n">
        <f aca="false">I40/3600</f>
        <v>1.67337583333333</v>
      </c>
      <c r="N40" s="86" t="n">
        <v>1897.9856</v>
      </c>
      <c r="O40" s="87" t="n">
        <v>37.0498</v>
      </c>
      <c r="P40" s="87" t="n">
        <v>40.4491</v>
      </c>
      <c r="Q40" s="87" t="n">
        <v>40.8216</v>
      </c>
      <c r="R40" s="87" t="n">
        <v>103.823</v>
      </c>
      <c r="S40" s="87" t="n">
        <v>5996.166</v>
      </c>
      <c r="T40" s="87" t="n">
        <v>11.653</v>
      </c>
      <c r="U40" s="60" t="n">
        <f aca="false">IF(N40&lt;&gt;0,R40/N40,0)</f>
        <v>0.0547016795069467</v>
      </c>
      <c r="V40" s="67" t="n">
        <f aca="false">S40/3600</f>
        <v>1.66560166666667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0357117824349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5350.824</v>
      </c>
      <c r="J41" s="93" t="n">
        <v>10.155</v>
      </c>
      <c r="K41" s="60" t="n">
        <f aca="false">IF(D41&lt;&gt;0,H41/D41,0)</f>
        <v>0.0648362048765276</v>
      </c>
      <c r="L41" s="67" t="n">
        <f aca="false">I41/3600</f>
        <v>1.48634</v>
      </c>
      <c r="N41" s="86" t="n">
        <v>913.8928</v>
      </c>
      <c r="O41" s="87" t="n">
        <v>34.2476</v>
      </c>
      <c r="P41" s="87" t="n">
        <v>38.3507</v>
      </c>
      <c r="Q41" s="87" t="n">
        <v>38.598</v>
      </c>
      <c r="R41" s="87" t="n">
        <v>54.571</v>
      </c>
      <c r="S41" s="87" t="n">
        <v>5329.359</v>
      </c>
      <c r="T41" s="87" t="n">
        <v>10.14</v>
      </c>
      <c r="U41" s="60" t="n">
        <f aca="false">IF(N41&lt;&gt;0,R41/N41,0)</f>
        <v>0.0597126927797221</v>
      </c>
      <c r="V41" s="67" t="n">
        <f aca="false">S41/3600</f>
        <v>1.4803775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3533462087496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4850.157</v>
      </c>
      <c r="J42" s="74" t="n">
        <v>8.58</v>
      </c>
      <c r="K42" s="75" t="n">
        <f aca="false">IF(D42&lt;&gt;0,H42/D42,0)</f>
        <v>0.0666229081953487</v>
      </c>
      <c r="L42" s="76" t="n">
        <f aca="false">I42/3600</f>
        <v>1.34726583333333</v>
      </c>
      <c r="N42" s="88" t="n">
        <v>469.4336</v>
      </c>
      <c r="O42" s="89" t="n">
        <v>31.8347</v>
      </c>
      <c r="P42" s="89" t="n">
        <v>36.8158</v>
      </c>
      <c r="Q42" s="89" t="n">
        <v>36.9096</v>
      </c>
      <c r="R42" s="89" t="n">
        <v>29.045</v>
      </c>
      <c r="S42" s="89" t="n">
        <v>4860.094</v>
      </c>
      <c r="T42" s="89" t="n">
        <v>8.486</v>
      </c>
      <c r="U42" s="75" t="n">
        <f aca="false">IF(N42&lt;&gt;0,R42/N42,0)</f>
        <v>0.061872435207024</v>
      </c>
      <c r="V42" s="76" t="n">
        <f aca="false">S42/3600</f>
        <v>1.3500261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76323739863253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8624.927</v>
      </c>
      <c r="J43" s="93" t="n">
        <v>15.568</v>
      </c>
      <c r="K43" s="60" t="n">
        <f aca="false">IF(D43&lt;&gt;0,H43/D43,0)</f>
        <v>0.0419204477743743</v>
      </c>
      <c r="L43" s="61" t="n">
        <f aca="false">I43/3600</f>
        <v>2.39581305555556</v>
      </c>
      <c r="N43" s="84" t="n">
        <v>4498.676</v>
      </c>
      <c r="O43" s="85" t="n">
        <v>40.1602</v>
      </c>
      <c r="P43" s="85" t="n">
        <v>43.2027</v>
      </c>
      <c r="Q43" s="85" t="n">
        <v>44.6168</v>
      </c>
      <c r="R43" s="85" t="n">
        <v>170.519</v>
      </c>
      <c r="S43" s="85" t="n">
        <v>8609.265</v>
      </c>
      <c r="T43" s="85" t="n">
        <v>15.6</v>
      </c>
      <c r="U43" s="60" t="n">
        <f aca="false">IF(N43&lt;&gt;0,R43/N43,0)</f>
        <v>0.0379042633877167</v>
      </c>
      <c r="V43" s="61" t="n">
        <f aca="false">S43/3600</f>
        <v>2.391462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018258189800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7497.31</v>
      </c>
      <c r="J44" s="93" t="n">
        <v>13.603</v>
      </c>
      <c r="K44" s="60" t="n">
        <f aca="false">IF(D44&lt;&gt;0,H44/D44,0)</f>
        <v>0.0504940608519429</v>
      </c>
      <c r="L44" s="67" t="n">
        <f aca="false">I44/3600</f>
        <v>2.08258611111111</v>
      </c>
      <c r="N44" s="86" t="n">
        <v>2025.1056</v>
      </c>
      <c r="O44" s="87" t="n">
        <v>37.2915</v>
      </c>
      <c r="P44" s="87" t="n">
        <v>41.1014</v>
      </c>
      <c r="Q44" s="87" t="n">
        <v>42.2144</v>
      </c>
      <c r="R44" s="87" t="n">
        <v>92.6</v>
      </c>
      <c r="S44" s="87" t="n">
        <v>7520.664</v>
      </c>
      <c r="T44" s="87" t="n">
        <v>13.509</v>
      </c>
      <c r="U44" s="60" t="n">
        <f aca="false">IF(N44&lt;&gt;0,R44/N44,0)</f>
        <v>0.0457260105349568</v>
      </c>
      <c r="V44" s="67" t="n">
        <f aca="false">S44/3600</f>
        <v>2.08907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8818537477859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6713.034</v>
      </c>
      <c r="J45" s="93" t="n">
        <v>11.434</v>
      </c>
      <c r="K45" s="60" t="n">
        <f aca="false">IF(D45&lt;&gt;0,H45/D45,0)</f>
        <v>0.0545223839168881</v>
      </c>
      <c r="L45" s="67" t="n">
        <f aca="false">I45/3600</f>
        <v>1.86473166666667</v>
      </c>
      <c r="N45" s="86" t="n">
        <v>984.352</v>
      </c>
      <c r="O45" s="87" t="n">
        <v>34.3467</v>
      </c>
      <c r="P45" s="87" t="n">
        <v>39.3727</v>
      </c>
      <c r="Q45" s="87" t="n">
        <v>40.3237</v>
      </c>
      <c r="R45" s="87" t="n">
        <v>49.018</v>
      </c>
      <c r="S45" s="87" t="n">
        <v>6722.753</v>
      </c>
      <c r="T45" s="87" t="n">
        <v>11.824</v>
      </c>
      <c r="U45" s="60" t="n">
        <f aca="false">IF(N45&lt;&gt;0,R45/N45,0)</f>
        <v>0.0497972270082247</v>
      </c>
      <c r="V45" s="67" t="n">
        <f aca="false">S45/3600</f>
        <v>1.8674313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0575139146567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6149.718</v>
      </c>
      <c r="J46" s="74" t="n">
        <v>10.124</v>
      </c>
      <c r="K46" s="75" t="n">
        <f aca="false">IF(D46&lt;&gt;0,H46/D46,0)</f>
        <v>0.0567477230778059</v>
      </c>
      <c r="L46" s="76" t="n">
        <f aca="false">I46/3600</f>
        <v>1.708255</v>
      </c>
      <c r="N46" s="88" t="n">
        <v>499.3776</v>
      </c>
      <c r="O46" s="89" t="n">
        <v>31.4559</v>
      </c>
      <c r="P46" s="89" t="n">
        <v>38.0358</v>
      </c>
      <c r="Q46" s="89" t="n">
        <v>38.9361</v>
      </c>
      <c r="R46" s="89" t="n">
        <v>26.103</v>
      </c>
      <c r="S46" s="89" t="n">
        <v>6158.391</v>
      </c>
      <c r="T46" s="89" t="n">
        <v>10.03</v>
      </c>
      <c r="U46" s="75" t="n">
        <f aca="false">IF(N46&lt;&gt;0,R46/N46,0)</f>
        <v>0.0522710670242318</v>
      </c>
      <c r="V46" s="76" t="n">
        <f aca="false">S46/3600</f>
        <v>1.7106641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35264377501579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7997.744</v>
      </c>
      <c r="J47" s="93" t="n">
        <v>16.879</v>
      </c>
      <c r="K47" s="60" t="n">
        <f aca="false">IF(D47&lt;&gt;0,H47/D47,0)</f>
        <v>0.0291887572258043</v>
      </c>
      <c r="L47" s="61" t="n">
        <f aca="false">I47/3600</f>
        <v>2.22159555555556</v>
      </c>
      <c r="N47" s="84" t="n">
        <v>8394.376</v>
      </c>
      <c r="O47" s="85" t="n">
        <v>38.294</v>
      </c>
      <c r="P47" s="85" t="n">
        <v>41.0124</v>
      </c>
      <c r="Q47" s="85" t="n">
        <v>41.9602</v>
      </c>
      <c r="R47" s="85" t="n">
        <v>225.768</v>
      </c>
      <c r="S47" s="85" t="n">
        <v>7998.18</v>
      </c>
      <c r="T47" s="85" t="n">
        <v>16.972</v>
      </c>
      <c r="U47" s="60" t="n">
        <f aca="false">IF(N47&lt;&gt;0,R47/N47,0)</f>
        <v>0.0268951498002949</v>
      </c>
      <c r="V47" s="61" t="n">
        <f aca="false">S47/3600</f>
        <v>2.22171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81287844260694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6723.424</v>
      </c>
      <c r="J48" s="93" t="n">
        <v>13.509</v>
      </c>
      <c r="K48" s="60" t="n">
        <f aca="false">IF(D48&lt;&gt;0,H48/D48,0)</f>
        <v>0.0371745948147431</v>
      </c>
      <c r="L48" s="67" t="n">
        <f aca="false">I48/3600</f>
        <v>1.86761777777778</v>
      </c>
      <c r="N48" s="86" t="n">
        <v>3606.5584</v>
      </c>
      <c r="O48" s="87" t="n">
        <v>34.4716</v>
      </c>
      <c r="P48" s="87" t="n">
        <v>38.3245</v>
      </c>
      <c r="Q48" s="87" t="n">
        <v>39.1671</v>
      </c>
      <c r="R48" s="87" t="n">
        <v>122.513</v>
      </c>
      <c r="S48" s="87" t="n">
        <v>6721.786</v>
      </c>
      <c r="T48" s="87" t="n">
        <v>13.462</v>
      </c>
      <c r="U48" s="60" t="n">
        <f aca="false">IF(N48&lt;&gt;0,R48/N48,0)</f>
        <v>0.0339695040013771</v>
      </c>
      <c r="V48" s="67" t="n">
        <f aca="false">S48/3600</f>
        <v>1.867162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9156536931712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5756.425</v>
      </c>
      <c r="J49" s="93" t="n">
        <v>11.2</v>
      </c>
      <c r="K49" s="60" t="n">
        <f aca="false">IF(D49&lt;&gt;0,H49/D49,0)</f>
        <v>0.0442295372129384</v>
      </c>
      <c r="L49" s="67" t="n">
        <f aca="false">I49/3600</f>
        <v>1.59900694444444</v>
      </c>
      <c r="N49" s="86" t="n">
        <v>1577.1512</v>
      </c>
      <c r="O49" s="87" t="n">
        <v>30.9946</v>
      </c>
      <c r="P49" s="87" t="n">
        <v>36.4355</v>
      </c>
      <c r="Q49" s="87" t="n">
        <v>37.2245</v>
      </c>
      <c r="R49" s="87" t="n">
        <v>63.701</v>
      </c>
      <c r="S49" s="87" t="n">
        <v>5762.089</v>
      </c>
      <c r="T49" s="87" t="n">
        <v>11.31</v>
      </c>
      <c r="U49" s="60" t="n">
        <f aca="false">IF(N49&lt;&gt;0,R49/N49,0)</f>
        <v>0.0403899131548072</v>
      </c>
      <c r="V49" s="67" t="n">
        <f aca="false">S49/3600</f>
        <v>1.6005802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911282958566373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5105.186</v>
      </c>
      <c r="J50" s="74" t="n">
        <v>9.344</v>
      </c>
      <c r="K50" s="75" t="n">
        <f aca="false">IF(D50&lt;&gt;0,H50/D50,0)</f>
        <v>0.05008839385226</v>
      </c>
      <c r="L50" s="76" t="n">
        <f aca="false">I50/3600</f>
        <v>1.41810722222222</v>
      </c>
      <c r="N50" s="88" t="n">
        <v>683.9232</v>
      </c>
      <c r="O50" s="89" t="n">
        <v>27.8099</v>
      </c>
      <c r="P50" s="89" t="n">
        <v>35.1043</v>
      </c>
      <c r="Q50" s="89" t="n">
        <v>35.8501</v>
      </c>
      <c r="R50" s="89" t="n">
        <v>31.246</v>
      </c>
      <c r="S50" s="89" t="n">
        <v>5106.902</v>
      </c>
      <c r="T50" s="89" t="n">
        <v>9.313</v>
      </c>
      <c r="U50" s="75" t="n">
        <f aca="false">IF(N50&lt;&gt;0,R50/N50,0)</f>
        <v>0.0456864162525851</v>
      </c>
      <c r="V50" s="76" t="n">
        <f aca="false">S50/3600</f>
        <v>1.418583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91870840235998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5723.384</v>
      </c>
      <c r="J51" s="93" t="n">
        <v>10.982</v>
      </c>
      <c r="K51" s="60" t="n">
        <f aca="false">IF(D51&lt;&gt;0,H51/D51,0)</f>
        <v>0.0305089019094729</v>
      </c>
      <c r="L51" s="61" t="n">
        <f aca="false">I51/3600</f>
        <v>1.58982888888889</v>
      </c>
      <c r="N51" s="84" t="n">
        <v>5916.4816</v>
      </c>
      <c r="O51" s="85" t="n">
        <v>39.7758</v>
      </c>
      <c r="P51" s="85" t="n">
        <v>41.4091</v>
      </c>
      <c r="Q51" s="85" t="n">
        <v>42.8129</v>
      </c>
      <c r="R51" s="85" t="n">
        <v>162.989</v>
      </c>
      <c r="S51" s="85" t="n">
        <v>5708.892</v>
      </c>
      <c r="T51" s="85" t="n">
        <v>11.044</v>
      </c>
      <c r="U51" s="60" t="n">
        <f aca="false">IF(N51&lt;&gt;0,R51/N51,0)</f>
        <v>0.0275482982994488</v>
      </c>
      <c r="V51" s="61" t="n">
        <f aca="false">S51/3600</f>
        <v>1.58580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9393845626792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4843.2</v>
      </c>
      <c r="J52" s="93" t="n">
        <v>8.892</v>
      </c>
      <c r="K52" s="60" t="n">
        <f aca="false">IF(D52&lt;&gt;0,H52/D52,0)</f>
        <v>0.0443803850632968</v>
      </c>
      <c r="L52" s="67" t="n">
        <f aca="false">I52/3600</f>
        <v>1.34533333333333</v>
      </c>
      <c r="N52" s="86" t="n">
        <v>2395.6624</v>
      </c>
      <c r="O52" s="87" t="n">
        <v>36.1216</v>
      </c>
      <c r="P52" s="87" t="n">
        <v>38.8611</v>
      </c>
      <c r="Q52" s="87" t="n">
        <v>40.493</v>
      </c>
      <c r="R52" s="87" t="n">
        <v>96.14</v>
      </c>
      <c r="S52" s="87" t="n">
        <v>4866.584</v>
      </c>
      <c r="T52" s="87" t="n">
        <v>9.219</v>
      </c>
      <c r="U52" s="60" t="n">
        <f aca="false">IF(N52&lt;&gt;0,R52/N52,0)</f>
        <v>0.0401308631800541</v>
      </c>
      <c r="V52" s="67" t="n">
        <f aca="false">S52/3600</f>
        <v>1.351828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9779017940746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4201.555</v>
      </c>
      <c r="J53" s="93" t="n">
        <v>7.597</v>
      </c>
      <c r="K53" s="60" t="n">
        <f aca="false">IF(D53&lt;&gt;0,H53/D53,0)</f>
        <v>0.0518213117113946</v>
      </c>
      <c r="L53" s="67" t="n">
        <f aca="false">I53/3600</f>
        <v>1.16709861111111</v>
      </c>
      <c r="N53" s="86" t="n">
        <v>1067.556</v>
      </c>
      <c r="O53" s="87" t="n">
        <v>32.9612</v>
      </c>
      <c r="P53" s="87" t="n">
        <v>37.0209</v>
      </c>
      <c r="Q53" s="87" t="n">
        <v>38.7566</v>
      </c>
      <c r="R53" s="87" t="n">
        <v>50.136</v>
      </c>
      <c r="S53" s="87" t="n">
        <v>4197.405</v>
      </c>
      <c r="T53" s="87" t="n">
        <v>7.566</v>
      </c>
      <c r="U53" s="60" t="n">
        <f aca="false">IF(N53&lt;&gt;0,R53/N53,0)</f>
        <v>0.0469633443116801</v>
      </c>
      <c r="V53" s="67" t="n">
        <f aca="false">S53/3600</f>
        <v>1.1659458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7997589190939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3695.256</v>
      </c>
      <c r="J54" s="74" t="n">
        <v>6.474</v>
      </c>
      <c r="K54" s="75" t="n">
        <f aca="false">IF(D54&lt;&gt;0,H54/D54,0)</f>
        <v>0.0569340281159703</v>
      </c>
      <c r="L54" s="76" t="n">
        <f aca="false">I54/3600</f>
        <v>1.02646</v>
      </c>
      <c r="N54" s="88" t="n">
        <v>490.1192</v>
      </c>
      <c r="O54" s="89" t="n">
        <v>30.1041</v>
      </c>
      <c r="P54" s="89" t="n">
        <v>35.756</v>
      </c>
      <c r="Q54" s="89" t="n">
        <v>37.5057</v>
      </c>
      <c r="R54" s="89" t="n">
        <v>25.6</v>
      </c>
      <c r="S54" s="89" t="n">
        <v>3705.302</v>
      </c>
      <c r="T54" s="89" t="n">
        <v>6.458</v>
      </c>
      <c r="U54" s="75" t="n">
        <f aca="false">IF(N54&lt;&gt;0,R54/N54,0)</f>
        <v>0.0522321916790854</v>
      </c>
      <c r="V54" s="76" t="n">
        <f aca="false">S54/3600</f>
        <v>1.029250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7604248342718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1891.659</v>
      </c>
      <c r="J55" s="93" t="n">
        <v>3.946</v>
      </c>
      <c r="K55" s="60" t="n">
        <f aca="false">IF(D55&lt;&gt;0,H55/D55,0)</f>
        <v>0.0380144841496706</v>
      </c>
      <c r="L55" s="61" t="n">
        <f aca="false">I55/3600</f>
        <v>0.525460833333333</v>
      </c>
      <c r="N55" s="84" t="n">
        <v>1959.4952</v>
      </c>
      <c r="O55" s="85" t="n">
        <v>40.943</v>
      </c>
      <c r="P55" s="85" t="n">
        <v>43.7375</v>
      </c>
      <c r="Q55" s="85" t="n">
        <v>43.1304</v>
      </c>
      <c r="R55" s="85" t="n">
        <v>67.227</v>
      </c>
      <c r="S55" s="85" t="n">
        <v>1897.556</v>
      </c>
      <c r="T55" s="85" t="n">
        <v>3.946</v>
      </c>
      <c r="U55" s="60" t="n">
        <f aca="false">IF(N55&lt;&gt;0,R55/N55,0)</f>
        <v>0.0343083259402728</v>
      </c>
      <c r="V55" s="61" t="n">
        <f aca="false">S55/3600</f>
        <v>0.5270988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050977401356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1674.179</v>
      </c>
      <c r="J56" s="93" t="n">
        <v>3.322</v>
      </c>
      <c r="K56" s="60" t="n">
        <f aca="false">IF(D56&lt;&gt;0,H56/D56,0)</f>
        <v>0.0481777558168792</v>
      </c>
      <c r="L56" s="67" t="n">
        <f aca="false">I56/3600</f>
        <v>0.465049722222222</v>
      </c>
      <c r="N56" s="86" t="n">
        <v>960.6856</v>
      </c>
      <c r="O56" s="87" t="n">
        <v>36.9501</v>
      </c>
      <c r="P56" s="87" t="n">
        <v>40.9072</v>
      </c>
      <c r="Q56" s="87" t="n">
        <v>39.8931</v>
      </c>
      <c r="R56" s="87" t="n">
        <v>42.047</v>
      </c>
      <c r="S56" s="87" t="n">
        <v>1676.815</v>
      </c>
      <c r="T56" s="87" t="n">
        <v>3.322</v>
      </c>
      <c r="U56" s="60" t="n">
        <f aca="false">IF(N56&lt;&gt;0,R56/N56,0)</f>
        <v>0.0437677009002737</v>
      </c>
      <c r="V56" s="67" t="n">
        <f aca="false">S56/3600</f>
        <v>0.46578194444444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97064444778491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1488.617</v>
      </c>
      <c r="J57" s="93" t="n">
        <v>2.901</v>
      </c>
      <c r="K57" s="60" t="n">
        <f aca="false">IF(D57&lt;&gt;0,H57/D57,0)</f>
        <v>0.0526587752160404</v>
      </c>
      <c r="L57" s="67" t="n">
        <f aca="false">I57/3600</f>
        <v>0.413504722222222</v>
      </c>
      <c r="N57" s="86" t="n">
        <v>467.54</v>
      </c>
      <c r="O57" s="87" t="n">
        <v>33.4823</v>
      </c>
      <c r="P57" s="87" t="n">
        <v>38.8421</v>
      </c>
      <c r="Q57" s="87" t="n">
        <v>37.5747</v>
      </c>
      <c r="R57" s="87" t="n">
        <v>22.482</v>
      </c>
      <c r="S57" s="87" t="n">
        <v>1486.308</v>
      </c>
      <c r="T57" s="87" t="n">
        <v>2.839</v>
      </c>
      <c r="U57" s="60" t="n">
        <f aca="false">IF(N57&lt;&gt;0,R57/N57,0)</f>
        <v>0.0480857252855371</v>
      </c>
      <c r="V57" s="67" t="n">
        <f aca="false">S57/3600</f>
        <v>0.4128633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2882504841833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1336.017</v>
      </c>
      <c r="J58" s="74" t="n">
        <v>2.496</v>
      </c>
      <c r="K58" s="75" t="n">
        <f aca="false">IF(D58&lt;&gt;0,H58/D58,0)</f>
        <v>0.0557635175282234</v>
      </c>
      <c r="L58" s="76" t="n">
        <f aca="false">I58/3600</f>
        <v>0.371115833333333</v>
      </c>
      <c r="N58" s="88" t="n">
        <v>234.4672</v>
      </c>
      <c r="O58" s="89" t="n">
        <v>30.5574</v>
      </c>
      <c r="P58" s="89" t="n">
        <v>37.4166</v>
      </c>
      <c r="Q58" s="89" t="n">
        <v>35.887</v>
      </c>
      <c r="R58" s="89" t="n">
        <v>11.935</v>
      </c>
      <c r="S58" s="89" t="n">
        <v>1340.65</v>
      </c>
      <c r="T58" s="89" t="n">
        <v>2.386</v>
      </c>
      <c r="U58" s="75" t="n">
        <f aca="false">IF(N58&lt;&gt;0,R58/N58,0)</f>
        <v>0.050902642245909</v>
      </c>
      <c r="V58" s="76" t="n">
        <f aca="false">S58/3600</f>
        <v>0.37240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1635588705380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5</v>
      </c>
      <c r="I59" s="82" t="n">
        <v>2186.827</v>
      </c>
      <c r="J59" s="93" t="n">
        <v>4.929</v>
      </c>
      <c r="K59" s="60" t="n">
        <f aca="false">IF(D59&lt;&gt;0,H59/D59,0)</f>
        <v>0.0299909977689974</v>
      </c>
      <c r="L59" s="61" t="n">
        <f aca="false">I59/3600</f>
        <v>0.607451944444445</v>
      </c>
      <c r="N59" s="84" t="n">
        <v>2328.8424</v>
      </c>
      <c r="O59" s="85" t="n">
        <v>38.3</v>
      </c>
      <c r="P59" s="85" t="n">
        <v>42.8527</v>
      </c>
      <c r="Q59" s="85" t="n">
        <v>43.9939</v>
      </c>
      <c r="R59" s="85" t="n">
        <v>66.334</v>
      </c>
      <c r="S59" s="85" t="n">
        <v>2186.687</v>
      </c>
      <c r="T59" s="85" t="n">
        <v>5.132</v>
      </c>
      <c r="U59" s="60" t="n">
        <f aca="false">IF(N59&lt;&gt;0,R59/N59,0)</f>
        <v>0.028483679273445</v>
      </c>
      <c r="V59" s="61" t="n">
        <f aca="false">S59/3600</f>
        <v>0.6074130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51490669907771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1805.531</v>
      </c>
      <c r="J60" s="93" t="n">
        <v>3.775</v>
      </c>
      <c r="K60" s="60" t="n">
        <f aca="false">IF(D60&lt;&gt;0,H60/D60,0)</f>
        <v>0.0314679758459763</v>
      </c>
      <c r="L60" s="67" t="n">
        <f aca="false">I60/3600</f>
        <v>0.501536388888889</v>
      </c>
      <c r="N60" s="86" t="n">
        <v>811.5288</v>
      </c>
      <c r="O60" s="87" t="n">
        <v>34.5614</v>
      </c>
      <c r="P60" s="87" t="n">
        <v>40.8445</v>
      </c>
      <c r="Q60" s="87" t="n">
        <v>41.8744</v>
      </c>
      <c r="R60" s="87" t="n">
        <v>24.18</v>
      </c>
      <c r="S60" s="87" t="n">
        <v>1806.483</v>
      </c>
      <c r="T60" s="87" t="n">
        <v>3.978</v>
      </c>
      <c r="U60" s="60" t="n">
        <f aca="false">IF(N60&lt;&gt;0,R60/N60,0)</f>
        <v>0.0297956153866628</v>
      </c>
      <c r="V60" s="67" t="n">
        <f aca="false">S60/3600</f>
        <v>0.5018008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54914989251514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1566.086</v>
      </c>
      <c r="J61" s="93" t="n">
        <v>3.322</v>
      </c>
      <c r="K61" s="60" t="n">
        <f aca="false">IF(D61&lt;&gt;0,H61/D61,0)</f>
        <v>0.0320062545410203</v>
      </c>
      <c r="L61" s="67" t="n">
        <f aca="false">I61/3600</f>
        <v>0.435023888888889</v>
      </c>
      <c r="N61" s="86" t="n">
        <v>314.2312</v>
      </c>
      <c r="O61" s="87" t="n">
        <v>31.3681</v>
      </c>
      <c r="P61" s="87" t="n">
        <v>39.3898</v>
      </c>
      <c r="Q61" s="87" t="n">
        <v>40.2573</v>
      </c>
      <c r="R61" s="87" t="n">
        <v>9.509</v>
      </c>
      <c r="S61" s="87" t="n">
        <v>1565.54</v>
      </c>
      <c r="T61" s="87" t="n">
        <v>3.198</v>
      </c>
      <c r="U61" s="60" t="n">
        <f aca="false">IF(N61&lt;&gt;0,R61/N61,0)</f>
        <v>0.0302611580263195</v>
      </c>
      <c r="V61" s="67" t="n">
        <f aca="false">S61/3600</f>
        <v>0.43487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6553229487052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1392.879</v>
      </c>
      <c r="J62" s="74" t="n">
        <v>2.652</v>
      </c>
      <c r="K62" s="75" t="n">
        <f aca="false">IF(D62&lt;&gt;0,H62/D62,0)</f>
        <v>0.0299318227869224</v>
      </c>
      <c r="L62" s="76" t="n">
        <f aca="false">I62/3600</f>
        <v>0.386910833333333</v>
      </c>
      <c r="N62" s="88" t="n">
        <v>133.5768</v>
      </c>
      <c r="O62" s="89" t="n">
        <v>28.3995</v>
      </c>
      <c r="P62" s="89" t="n">
        <v>38.308</v>
      </c>
      <c r="Q62" s="89" t="n">
        <v>39.0438</v>
      </c>
      <c r="R62" s="89" t="n">
        <v>3.719</v>
      </c>
      <c r="S62" s="89" t="n">
        <v>1400.944</v>
      </c>
      <c r="T62" s="89" t="n">
        <v>2.776</v>
      </c>
      <c r="U62" s="75" t="n">
        <f aca="false">IF(N62&lt;&gt;0,R62/N62,0)</f>
        <v>0.0278416611267825</v>
      </c>
      <c r="V62" s="76" t="n">
        <f aca="false">S62/3600</f>
        <v>0.389151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744151319064211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1799.931</v>
      </c>
      <c r="J63" s="93" t="n">
        <v>4.149</v>
      </c>
      <c r="K63" s="60" t="n">
        <f aca="false">IF(D63&lt;&gt;0,H63/D63,0)</f>
        <v>0.0329420208417858</v>
      </c>
      <c r="L63" s="61" t="n">
        <f aca="false">I63/3600</f>
        <v>0.499980833333333</v>
      </c>
      <c r="N63" s="84" t="n">
        <v>1990.6928</v>
      </c>
      <c r="O63" s="85" t="n">
        <v>37.9237</v>
      </c>
      <c r="P63" s="85" t="n">
        <v>40.5663</v>
      </c>
      <c r="Q63" s="85" t="n">
        <v>41.3351</v>
      </c>
      <c r="R63" s="85" t="n">
        <v>58.918</v>
      </c>
      <c r="S63" s="85" t="n">
        <v>1805.609</v>
      </c>
      <c r="T63" s="85" t="n">
        <v>4.087</v>
      </c>
      <c r="U63" s="60" t="n">
        <f aca="false">IF(N63&lt;&gt;0,R63/N63,0)</f>
        <v>0.0295967313490057</v>
      </c>
      <c r="V63" s="61" t="n">
        <f aca="false">S63/3600</f>
        <v>0.5015580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458966565349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1510.613</v>
      </c>
      <c r="J64" s="93" t="n">
        <v>3.182</v>
      </c>
      <c r="K64" s="60" t="n">
        <f aca="false">IF(D64&lt;&gt;0,H64/D64,0)</f>
        <v>0.0415039794007491</v>
      </c>
      <c r="L64" s="67" t="n">
        <f aca="false">I64/3600</f>
        <v>0.419614722222222</v>
      </c>
      <c r="N64" s="86" t="n">
        <v>850.2872</v>
      </c>
      <c r="O64" s="87" t="n">
        <v>34.1784</v>
      </c>
      <c r="P64" s="87" t="n">
        <v>37.9296</v>
      </c>
      <c r="Q64" s="87" t="n">
        <v>38.5247</v>
      </c>
      <c r="R64" s="87" t="n">
        <v>31.854</v>
      </c>
      <c r="S64" s="87" t="n">
        <v>1505.995</v>
      </c>
      <c r="T64" s="87" t="n">
        <v>3.182</v>
      </c>
      <c r="U64" s="60" t="n">
        <f aca="false">IF(N64&lt;&gt;0,R64/N64,0)</f>
        <v>0.037462636153996</v>
      </c>
      <c r="V64" s="67" t="n">
        <f aca="false">S64/3600</f>
        <v>0.4183319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171737965652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1298.656</v>
      </c>
      <c r="J65" s="93" t="n">
        <v>2.574</v>
      </c>
      <c r="K65" s="60" t="n">
        <f aca="false">IF(D65&lt;&gt;0,H65/D65,0)</f>
        <v>0.0486658949061639</v>
      </c>
      <c r="L65" s="67" t="n">
        <f aca="false">I65/3600</f>
        <v>0.360737777777778</v>
      </c>
      <c r="N65" s="86" t="n">
        <v>367.8976</v>
      </c>
      <c r="O65" s="87" t="n">
        <v>30.751</v>
      </c>
      <c r="P65" s="87" t="n">
        <v>36.0107</v>
      </c>
      <c r="Q65" s="87" t="n">
        <v>36.5444</v>
      </c>
      <c r="R65" s="87" t="n">
        <v>16.152</v>
      </c>
      <c r="S65" s="87" t="n">
        <v>1296.159</v>
      </c>
      <c r="T65" s="87" t="n">
        <v>2.589</v>
      </c>
      <c r="U65" s="60" t="n">
        <f aca="false">IF(N65&lt;&gt;0,R65/N65,0)</f>
        <v>0.0439035209797509</v>
      </c>
      <c r="V65" s="67" t="n">
        <f aca="false">S65/3600</f>
        <v>0.3600441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0061807450303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149.41</v>
      </c>
      <c r="J66" s="74" t="n">
        <v>2.074</v>
      </c>
      <c r="K66" s="75" t="n">
        <f aca="false">IF(D66&lt;&gt;0,H66/D66,0)</f>
        <v>0.0551136735238038</v>
      </c>
      <c r="L66" s="76" t="n">
        <f aca="false">I66/3600</f>
        <v>0.319280555555556</v>
      </c>
      <c r="N66" s="88" t="n">
        <v>158.468</v>
      </c>
      <c r="O66" s="89" t="n">
        <v>27.7603</v>
      </c>
      <c r="P66" s="89" t="n">
        <v>34.6357</v>
      </c>
      <c r="Q66" s="89" t="n">
        <v>35.1847</v>
      </c>
      <c r="R66" s="89" t="n">
        <v>8.087</v>
      </c>
      <c r="S66" s="89" t="n">
        <v>1150.392</v>
      </c>
      <c r="T66" s="89" t="n">
        <v>2.059</v>
      </c>
      <c r="U66" s="75" t="n">
        <f aca="false">IF(N66&lt;&gt;0,R66/N66,0)</f>
        <v>0.05103238508721</v>
      </c>
      <c r="V66" s="76" t="n">
        <f aca="false">S66/3600</f>
        <v>0.319553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772478320401643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1358.294</v>
      </c>
      <c r="J67" s="93" t="n">
        <v>2.792</v>
      </c>
      <c r="K67" s="60" t="n">
        <f aca="false">IF(D67&lt;&gt;0,H67/D67,0)</f>
        <v>0.0391764371432672</v>
      </c>
      <c r="L67" s="61" t="n">
        <f aca="false">I67/3600</f>
        <v>0.377303888888889</v>
      </c>
      <c r="N67" s="84" t="n">
        <v>1444.2256</v>
      </c>
      <c r="O67" s="85" t="n">
        <v>39.8063</v>
      </c>
      <c r="P67" s="85" t="n">
        <v>41.2306</v>
      </c>
      <c r="Q67" s="85" t="n">
        <v>42.3323</v>
      </c>
      <c r="R67" s="85" t="n">
        <v>51.164</v>
      </c>
      <c r="S67" s="85" t="n">
        <v>1359.838</v>
      </c>
      <c r="T67" s="85" t="n">
        <v>2.808</v>
      </c>
      <c r="U67" s="60" t="n">
        <f aca="false">IF(N67&lt;&gt;0,R67/N67,0)</f>
        <v>0.035426598171366</v>
      </c>
      <c r="V67" s="61" t="n">
        <f aca="false">S67/3600</f>
        <v>0.377732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98860454057100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177.443</v>
      </c>
      <c r="J68" s="93" t="n">
        <v>2.355</v>
      </c>
      <c r="K68" s="60" t="n">
        <f aca="false">IF(D68&lt;&gt;0,H68/D68,0)</f>
        <v>0.0489842301308214</v>
      </c>
      <c r="L68" s="67" t="n">
        <f aca="false">I68/3600</f>
        <v>0.3270675</v>
      </c>
      <c r="N68" s="86" t="n">
        <v>688.2512</v>
      </c>
      <c r="O68" s="87" t="n">
        <v>35.6939</v>
      </c>
      <c r="P68" s="87" t="n">
        <v>38.4652</v>
      </c>
      <c r="Q68" s="87" t="n">
        <v>39.6593</v>
      </c>
      <c r="R68" s="87" t="n">
        <v>30.406</v>
      </c>
      <c r="S68" s="87" t="n">
        <v>1176.335</v>
      </c>
      <c r="T68" s="87" t="n">
        <v>2.324</v>
      </c>
      <c r="U68" s="60" t="n">
        <f aca="false">IF(N68&lt;&gt;0,R68/N68,0)</f>
        <v>0.0441786371022673</v>
      </c>
      <c r="V68" s="67" t="n">
        <f aca="false">S68/3600</f>
        <v>0.3267597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0187564613794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022.519</v>
      </c>
      <c r="J69" s="93" t="n">
        <v>1.887</v>
      </c>
      <c r="K69" s="60" t="n">
        <f aca="false">IF(D69&lt;&gt;0,H69/D69,0)</f>
        <v>0.052646400560017</v>
      </c>
      <c r="L69" s="67" t="n">
        <f aca="false">I69/3600</f>
        <v>0.284033055555556</v>
      </c>
      <c r="N69" s="86" t="n">
        <v>323.7688</v>
      </c>
      <c r="O69" s="87" t="n">
        <v>32.1188</v>
      </c>
      <c r="P69" s="87" t="n">
        <v>36.4697</v>
      </c>
      <c r="Q69" s="87" t="n">
        <v>37.6194</v>
      </c>
      <c r="R69" s="87" t="n">
        <v>15.717</v>
      </c>
      <c r="S69" s="87" t="n">
        <v>1021.208</v>
      </c>
      <c r="T69" s="87" t="n">
        <v>1.84</v>
      </c>
      <c r="U69" s="60" t="n">
        <f aca="false">IF(N69&lt;&gt;0,R69/N69,0)</f>
        <v>0.0485438992268557</v>
      </c>
      <c r="V69" s="67" t="n">
        <f aca="false">S69/3600</f>
        <v>0.283668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80177913033300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893.039</v>
      </c>
      <c r="J70" s="74" t="n">
        <v>1.638</v>
      </c>
      <c r="K70" s="75" t="n">
        <f aca="false">IF(D70&lt;&gt;0,H70/D70,0)</f>
        <v>0.0562509550247033</v>
      </c>
      <c r="L70" s="76" t="n">
        <f aca="false">I70/3600</f>
        <v>0.248066388888889</v>
      </c>
      <c r="N70" s="88" t="n">
        <v>156.0448</v>
      </c>
      <c r="O70" s="89" t="n">
        <v>29.3238</v>
      </c>
      <c r="P70" s="89" t="n">
        <v>35.0457</v>
      </c>
      <c r="Q70" s="89" t="n">
        <v>36.1052</v>
      </c>
      <c r="R70" s="89" t="n">
        <v>8.066</v>
      </c>
      <c r="S70" s="89" t="n">
        <v>894.63</v>
      </c>
      <c r="T70" s="89" t="n">
        <v>1.56</v>
      </c>
      <c r="U70" s="75" t="n">
        <f aca="false">IF(N70&lt;&gt;0,R70/N70,0)</f>
        <v>0.0516902838159298</v>
      </c>
      <c r="V70" s="76" t="n">
        <f aca="false">S70/3600</f>
        <v>0.2485083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7040181097906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12544.606</v>
      </c>
      <c r="J71" s="93" t="n">
        <v>24.133</v>
      </c>
      <c r="K71" s="60" t="n">
        <f aca="false">IF(D71&lt;&gt;0,H71/D71,0)</f>
        <v>0.0516043959914361</v>
      </c>
      <c r="L71" s="61" t="n">
        <f aca="false">I71/3600</f>
        <v>3.48461277777778</v>
      </c>
      <c r="N71" s="84" t="n">
        <v>2124.9864</v>
      </c>
      <c r="O71" s="85" t="n">
        <v>43.522</v>
      </c>
      <c r="P71" s="85" t="n">
        <v>46.9942</v>
      </c>
      <c r="Q71" s="85" t="n">
        <v>47.9562</v>
      </c>
      <c r="R71" s="85" t="n">
        <v>101.099</v>
      </c>
      <c r="S71" s="85" t="n">
        <v>12592.357</v>
      </c>
      <c r="T71" s="85" t="n">
        <v>23.977</v>
      </c>
      <c r="U71" s="60" t="n">
        <f aca="false">IF(N71&lt;&gt;0,R71/N71,0)</f>
        <v>0.0475763044883487</v>
      </c>
      <c r="V71" s="61" t="n">
        <f aca="false">S71/3600</f>
        <v>3.49787694444444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82428004828418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1428.486</v>
      </c>
      <c r="J72" s="93" t="n">
        <v>20.467</v>
      </c>
      <c r="K72" s="60" t="n">
        <f aca="false">IF(D72&lt;&gt;0,H72/D72,0)</f>
        <v>0.0575440816687859</v>
      </c>
      <c r="L72" s="67" t="n">
        <f aca="false">I72/3600</f>
        <v>3.17457944444445</v>
      </c>
      <c r="N72" s="86" t="n">
        <v>790.3504</v>
      </c>
      <c r="O72" s="87" t="n">
        <v>41.2815</v>
      </c>
      <c r="P72" s="87" t="n">
        <v>45.5955</v>
      </c>
      <c r="Q72" s="87" t="n">
        <v>46.2998</v>
      </c>
      <c r="R72" s="87" t="n">
        <v>41.895</v>
      </c>
      <c r="S72" s="87" t="n">
        <v>11455.1</v>
      </c>
      <c r="T72" s="87" t="n">
        <v>20.17</v>
      </c>
      <c r="U72" s="60" t="n">
        <f aca="false">IF(N72&lt;&gt;0,R72/N72,0)</f>
        <v>0.0530081341136792</v>
      </c>
      <c r="V72" s="67" t="n">
        <f aca="false">S72/3600</f>
        <v>3.1819722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8450242559328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0833.017</v>
      </c>
      <c r="J73" s="93" t="n">
        <v>18.298</v>
      </c>
      <c r="K73" s="60" t="n">
        <f aca="false">IF(D73&lt;&gt;0,H73/D73,0)</f>
        <v>0.0591284365511791</v>
      </c>
      <c r="L73" s="67" t="n">
        <f aca="false">I73/3600</f>
        <v>3.00917138888889</v>
      </c>
      <c r="N73" s="86" t="n">
        <v>382.2008</v>
      </c>
      <c r="O73" s="87" t="n">
        <v>38.7701</v>
      </c>
      <c r="P73" s="87" t="n">
        <v>44.2955</v>
      </c>
      <c r="Q73" s="87" t="n">
        <v>44.7292</v>
      </c>
      <c r="R73" s="87" t="n">
        <v>20.891</v>
      </c>
      <c r="S73" s="87" t="n">
        <v>10822.129</v>
      </c>
      <c r="T73" s="87" t="n">
        <v>18.33</v>
      </c>
      <c r="U73" s="60" t="n">
        <f aca="false">IF(N73&lt;&gt;0,R73/N73,0)</f>
        <v>0.0546597495347995</v>
      </c>
      <c r="V73" s="67" t="n">
        <f aca="false">S73/3600</f>
        <v>3.00614694444444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815528004923943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0447.634</v>
      </c>
      <c r="J74" s="74" t="n">
        <v>17.066</v>
      </c>
      <c r="K74" s="75" t="n">
        <f aca="false">IF(D74&lt;&gt;0,H74/D74,0)</f>
        <v>0.0582791818507031</v>
      </c>
      <c r="L74" s="76" t="n">
        <f aca="false">I74/3600</f>
        <v>2.90212055555556</v>
      </c>
      <c r="N74" s="88" t="n">
        <v>202.3992</v>
      </c>
      <c r="O74" s="89" t="n">
        <v>36.0188</v>
      </c>
      <c r="P74" s="89" t="n">
        <v>43.1817</v>
      </c>
      <c r="Q74" s="89" t="n">
        <v>43.4539</v>
      </c>
      <c r="R74" s="89" t="n">
        <v>10.89</v>
      </c>
      <c r="S74" s="89" t="n">
        <v>10450.224</v>
      </c>
      <c r="T74" s="89" t="n">
        <v>17.113</v>
      </c>
      <c r="U74" s="75" t="n">
        <f aca="false">IF(N74&lt;&gt;0,R74/N74,0)</f>
        <v>0.053804560492334</v>
      </c>
      <c r="V74" s="76" t="n">
        <f aca="false">S74/3600</f>
        <v>2.90284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81787521079257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12666.739</v>
      </c>
      <c r="J75" s="93" t="n">
        <v>24.133</v>
      </c>
      <c r="K75" s="60" t="n">
        <f aca="false">IF(D75&lt;&gt;0,H75/D75,0)</f>
        <v>0.0335713567717172</v>
      </c>
      <c r="L75" s="61" t="n">
        <f aca="false">I75/3600</f>
        <v>3.51853861111111</v>
      </c>
      <c r="N75" s="84" t="n">
        <v>2817.576</v>
      </c>
      <c r="O75" s="85" t="n">
        <v>43.5013</v>
      </c>
      <c r="P75" s="85" t="n">
        <v>48.6368</v>
      </c>
      <c r="Q75" s="85" t="n">
        <v>48.3018</v>
      </c>
      <c r="R75" s="85" t="n">
        <v>83.655</v>
      </c>
      <c r="S75" s="85" t="n">
        <v>12678.376</v>
      </c>
      <c r="T75" s="85" t="n">
        <v>24.273</v>
      </c>
      <c r="U75" s="60" t="n">
        <f aca="false">IF(N75&lt;&gt;0,R75/N75,0)</f>
        <v>0.0296904147394782</v>
      </c>
      <c r="V75" s="61" t="n">
        <f aca="false">S75/3600</f>
        <v>3.5217711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205042211171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1488.172</v>
      </c>
      <c r="J76" s="93" t="n">
        <v>21.2</v>
      </c>
      <c r="K76" s="60" t="n">
        <f aca="false">IF(D76&lt;&gt;0,H76/D76,0)</f>
        <v>0.0397345136515135</v>
      </c>
      <c r="L76" s="67" t="n">
        <f aca="false">I76/3600</f>
        <v>3.19115888888889</v>
      </c>
      <c r="N76" s="86" t="n">
        <v>933.8792</v>
      </c>
      <c r="O76" s="87" t="n">
        <v>41.1999</v>
      </c>
      <c r="P76" s="87" t="n">
        <v>47.1261</v>
      </c>
      <c r="Q76" s="87" t="n">
        <v>46.307</v>
      </c>
      <c r="R76" s="87" t="n">
        <v>32.593</v>
      </c>
      <c r="S76" s="87" t="n">
        <v>11509.747</v>
      </c>
      <c r="T76" s="87" t="n">
        <v>21.403</v>
      </c>
      <c r="U76" s="60" t="n">
        <f aca="false">IF(N76&lt;&gt;0,R76/N76,0)</f>
        <v>0.0349006595285557</v>
      </c>
      <c r="V76" s="67" t="n">
        <f aca="false">S76/3600</f>
        <v>3.19715194444444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2598214046284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0874.014</v>
      </c>
      <c r="J77" s="93" t="n">
        <v>20.685</v>
      </c>
      <c r="K77" s="60" t="n">
        <f aca="false">IF(D77&lt;&gt;0,H77/D77,0)</f>
        <v>0.0409082581122656</v>
      </c>
      <c r="L77" s="67" t="n">
        <f aca="false">I77/3600</f>
        <v>3.02055944444444</v>
      </c>
      <c r="N77" s="86" t="n">
        <v>440.5816</v>
      </c>
      <c r="O77" s="87" t="n">
        <v>38.6336</v>
      </c>
      <c r="P77" s="87" t="n">
        <v>45.9609</v>
      </c>
      <c r="Q77" s="87" t="n">
        <v>44.4467</v>
      </c>
      <c r="R77" s="87" t="n">
        <v>15.874</v>
      </c>
      <c r="S77" s="87" t="n">
        <v>10899.302</v>
      </c>
      <c r="T77" s="87" t="n">
        <v>18.891</v>
      </c>
      <c r="U77" s="60" t="n">
        <f aca="false">IF(N77&lt;&gt;0,R77/N77,0)</f>
        <v>0.0360296480833516</v>
      </c>
      <c r="V77" s="67" t="n">
        <f aca="false">S77/3600</f>
        <v>3.02758388888889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2011529294385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0486.151</v>
      </c>
      <c r="J78" s="74" t="n">
        <v>18.096</v>
      </c>
      <c r="K78" s="75" t="n">
        <f aca="false">IF(D78&lt;&gt;0,H78/D78,0)</f>
        <v>0.0370822412936602</v>
      </c>
      <c r="L78" s="76" t="n">
        <f aca="false">I78/3600</f>
        <v>2.91281972222222</v>
      </c>
      <c r="N78" s="88" t="n">
        <v>232.1072</v>
      </c>
      <c r="O78" s="89" t="n">
        <v>35.6659</v>
      </c>
      <c r="P78" s="89" t="n">
        <v>44.9496</v>
      </c>
      <c r="Q78" s="89" t="n">
        <v>43.0456</v>
      </c>
      <c r="R78" s="89" t="n">
        <v>7.628</v>
      </c>
      <c r="S78" s="89" t="n">
        <v>10477.587</v>
      </c>
      <c r="T78" s="89" t="n">
        <v>17.503</v>
      </c>
      <c r="U78" s="75" t="n">
        <f aca="false">IF(N78&lt;&gt;0,R78/N78,0)</f>
        <v>0.0328641248526543</v>
      </c>
      <c r="V78" s="76" t="n">
        <f aca="false">S78/3600</f>
        <v>2.9104408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1906686684374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12762.288</v>
      </c>
      <c r="J79" s="93" t="n">
        <v>23.914</v>
      </c>
      <c r="K79" s="60" t="n">
        <f aca="false">IF(D79&lt;&gt;0,H79/D79,0)</f>
        <v>0.0421138058245178</v>
      </c>
      <c r="L79" s="61" t="n">
        <f aca="false">I79/3600</f>
        <v>3.54508</v>
      </c>
      <c r="N79" s="84" t="n">
        <v>2349.884</v>
      </c>
      <c r="O79" s="85" t="n">
        <v>43.3154</v>
      </c>
      <c r="P79" s="85" t="n">
        <v>48.3502</v>
      </c>
      <c r="Q79" s="85" t="n">
        <v>48.5814</v>
      </c>
      <c r="R79" s="85" t="n">
        <v>90.922</v>
      </c>
      <c r="S79" s="85" t="n">
        <v>12701.245</v>
      </c>
      <c r="T79" s="85" t="n">
        <v>23.712</v>
      </c>
      <c r="U79" s="60" t="n">
        <f aca="false">IF(N79&lt;&gt;0,R79/N79,0)</f>
        <v>0.0386921226749916</v>
      </c>
      <c r="V79" s="61" t="n">
        <f aca="false">S79/3600</f>
        <v>3.5281236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84103111684177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1509.419</v>
      </c>
      <c r="J80" s="93" t="n">
        <v>20.997</v>
      </c>
      <c r="K80" s="60" t="n">
        <f aca="false">IF(D80&lt;&gt;0,H80/D80,0)</f>
        <v>0.0521031862576626</v>
      </c>
      <c r="L80" s="67" t="n">
        <f aca="false">I80/3600</f>
        <v>3.19706083333333</v>
      </c>
      <c r="N80" s="86" t="n">
        <v>764.9176</v>
      </c>
      <c r="O80" s="87" t="n">
        <v>40.9442</v>
      </c>
      <c r="P80" s="87" t="n">
        <v>46.483</v>
      </c>
      <c r="Q80" s="87" t="n">
        <v>46.7237</v>
      </c>
      <c r="R80" s="87" t="n">
        <v>36.49</v>
      </c>
      <c r="S80" s="87" t="n">
        <v>11489.685</v>
      </c>
      <c r="T80" s="87" t="n">
        <v>21.091</v>
      </c>
      <c r="U80" s="60" t="n">
        <f aca="false">IF(N80&lt;&gt;0,R80/N80,0)</f>
        <v>0.0477044847706472</v>
      </c>
      <c r="V80" s="67" t="n">
        <f aca="false">S80/3600</f>
        <v>3.1915791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88274242310671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0833.953</v>
      </c>
      <c r="J81" s="93" t="n">
        <v>20.545</v>
      </c>
      <c r="K81" s="60" t="n">
        <f aca="false">IF(D81&lt;&gt;0,H81/D81,0)</f>
        <v>0.0568626993750583</v>
      </c>
      <c r="L81" s="67" t="n">
        <f aca="false">I81/3600</f>
        <v>3.00943138888889</v>
      </c>
      <c r="N81" s="86" t="n">
        <v>341.2632</v>
      </c>
      <c r="O81" s="87" t="n">
        <v>38.3945</v>
      </c>
      <c r="P81" s="87" t="n">
        <v>44.834</v>
      </c>
      <c r="Q81" s="87" t="n">
        <v>44.7936</v>
      </c>
      <c r="R81" s="87" t="n">
        <v>17.802</v>
      </c>
      <c r="S81" s="87" t="n">
        <v>10872.548</v>
      </c>
      <c r="T81" s="87" t="n">
        <v>18.673</v>
      </c>
      <c r="U81" s="60" t="n">
        <f aca="false">IF(N81&lt;&gt;0,R81/N81,0)</f>
        <v>0.0521650151554577</v>
      </c>
      <c r="V81" s="67" t="n">
        <f aca="false">S81/3600</f>
        <v>3.02015222222222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87451302029936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0416.653</v>
      </c>
      <c r="J82" s="74" t="n">
        <v>17.643</v>
      </c>
      <c r="K82" s="75" t="n">
        <f aca="false">IF(D82&lt;&gt;0,H82/D82,0)</f>
        <v>0.0579788968653536</v>
      </c>
      <c r="L82" s="76" t="n">
        <f aca="false">I82/3600</f>
        <v>2.89351472222222</v>
      </c>
      <c r="N82" s="88" t="n">
        <v>177.984</v>
      </c>
      <c r="O82" s="89" t="n">
        <v>35.7237</v>
      </c>
      <c r="P82" s="89" t="n">
        <v>43.5123</v>
      </c>
      <c r="Q82" s="89" t="n">
        <v>43.5336</v>
      </c>
      <c r="R82" s="89" t="n">
        <v>9.344</v>
      </c>
      <c r="S82" s="89" t="n">
        <v>10401.521</v>
      </c>
      <c r="T82" s="89" t="n">
        <v>17.082</v>
      </c>
      <c r="U82" s="75" t="n">
        <f aca="false">IF(N82&lt;&gt;0,R82/N82,0)</f>
        <v>0.0524991010427904</v>
      </c>
      <c r="V82" s="76" t="n">
        <f aca="false">S82/3600</f>
        <v>2.8893113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0006741789463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4019405358666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0460311255155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57245924419687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9798627894003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5549717400120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5180802030932</v>
      </c>
      <c r="L89" s="91" t="n">
        <f aca="false">GEOMEAN(L3:L82)</f>
        <v>1.980363041186</v>
      </c>
      <c r="T89" s="91" t="n">
        <f aca="false">GEOMEAN(T3:T82)</f>
        <v>13.4506045437526</v>
      </c>
      <c r="V89" s="91" t="n">
        <f aca="false">GEOMEAN(V3:V82)</f>
        <v>1.9811550464954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5008488015543</v>
      </c>
      <c r="V90" s="92" t="n">
        <f aca="false">V89/L89</f>
        <v>1.0003999293528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94499444444444</v>
      </c>
      <c r="L91" s="91" t="n">
        <f aca="false">SUM(L3:L82)</f>
        <v>208.771564444444</v>
      </c>
      <c r="T91" s="91" t="n">
        <f aca="false">SUM(T3:T82)/3600</f>
        <v>0.392888055555556</v>
      </c>
      <c r="V91" s="91" t="n">
        <f aca="false">SUM(V3:V82)</f>
        <v>208.812442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16767.159</v>
      </c>
      <c r="J19" s="93" t="n">
        <v>25.35</v>
      </c>
      <c r="K19" s="60" t="n">
        <f aca="false">IF(D19&lt;&gt;0,H19/D19,0)</f>
        <v>0.0375659921362513</v>
      </c>
      <c r="L19" s="61" t="n">
        <f aca="false">I19/3600</f>
        <v>4.65754416666667</v>
      </c>
      <c r="N19" s="84" t="n">
        <v>5955.3176</v>
      </c>
      <c r="O19" s="85" t="n">
        <v>41.4788</v>
      </c>
      <c r="P19" s="85" t="n">
        <v>43.2782</v>
      </c>
      <c r="Q19" s="85" t="n">
        <v>44.7152</v>
      </c>
      <c r="R19" s="85" t="n">
        <v>213.837</v>
      </c>
      <c r="S19" s="85" t="n">
        <v>16695.461</v>
      </c>
      <c r="T19" s="85" t="n">
        <v>25.474</v>
      </c>
      <c r="U19" s="60" t="n">
        <f aca="false">IF(N19&lt;&gt;0,R19/N19,0)</f>
        <v>0.0359069010861822</v>
      </c>
      <c r="V19" s="61" t="n">
        <f aca="false">S19/3600</f>
        <v>4.6376280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5975319217281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4571.423</v>
      </c>
      <c r="J20" s="93" t="n">
        <v>22.011</v>
      </c>
      <c r="K20" s="60" t="n">
        <f aca="false">IF(D20&lt;&gt;0,H20/D20,0)</f>
        <v>0.0447634926107269</v>
      </c>
      <c r="L20" s="67" t="n">
        <f aca="false">I20/3600</f>
        <v>4.0476175</v>
      </c>
      <c r="N20" s="86" t="n">
        <v>2774.456</v>
      </c>
      <c r="O20" s="87" t="n">
        <v>39.4313</v>
      </c>
      <c r="P20" s="87" t="n">
        <v>41.815</v>
      </c>
      <c r="Q20" s="87" t="n">
        <v>42.9358</v>
      </c>
      <c r="R20" s="87" t="n">
        <v>117.593</v>
      </c>
      <c r="S20" s="87" t="n">
        <v>14601.547</v>
      </c>
      <c r="T20" s="87" t="n">
        <v>22.261</v>
      </c>
      <c r="U20" s="60" t="n">
        <f aca="false">IF(N20&lt;&gt;0,R20/N20,0)</f>
        <v>0.0423841646794903</v>
      </c>
      <c r="V20" s="67" t="n">
        <f aca="false">S20/3600</f>
        <v>4.0559852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55014906902176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3076.629</v>
      </c>
      <c r="J21" s="93" t="n">
        <v>19.297</v>
      </c>
      <c r="K21" s="60" t="n">
        <f aca="false">IF(D21&lt;&gt;0,H21/D21,0)</f>
        <v>0.0512184843545743</v>
      </c>
      <c r="L21" s="67" t="n">
        <f aca="false">I21/3600</f>
        <v>3.63239694444445</v>
      </c>
      <c r="N21" s="86" t="n">
        <v>1344.8768</v>
      </c>
      <c r="O21" s="87" t="n">
        <v>36.9415</v>
      </c>
      <c r="P21" s="87" t="n">
        <v>40.7299</v>
      </c>
      <c r="Q21" s="87" t="n">
        <v>41.8072</v>
      </c>
      <c r="R21" s="87" t="n">
        <v>65.135</v>
      </c>
      <c r="S21" s="87" t="n">
        <v>13111.479</v>
      </c>
      <c r="T21" s="87" t="n">
        <v>19.64</v>
      </c>
      <c r="U21" s="60" t="n">
        <f aca="false">IF(N21&lt;&gt;0,R21/N21,0)</f>
        <v>0.0484319455878784</v>
      </c>
      <c r="V21" s="67" t="n">
        <f aca="false">S21/3600</f>
        <v>3.642077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7148647279359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1891.23</v>
      </c>
      <c r="J22" s="74" t="n">
        <v>17.612</v>
      </c>
      <c r="K22" s="75" t="n">
        <f aca="false">IF(D22&lt;&gt;0,H22/D22,0)</f>
        <v>0.0597247146308301</v>
      </c>
      <c r="L22" s="76" t="n">
        <f aca="false">I22/3600</f>
        <v>3.30311944444444</v>
      </c>
      <c r="N22" s="88" t="n">
        <v>667.2304</v>
      </c>
      <c r="O22" s="89" t="n">
        <v>34.4232</v>
      </c>
      <c r="P22" s="89" t="n">
        <v>39.9171</v>
      </c>
      <c r="Q22" s="89" t="n">
        <v>41.0736</v>
      </c>
      <c r="R22" s="89" t="n">
        <v>37.534</v>
      </c>
      <c r="S22" s="89" t="n">
        <v>11909.794</v>
      </c>
      <c r="T22" s="89" t="n">
        <v>17.971</v>
      </c>
      <c r="U22" s="75" t="n">
        <f aca="false">IF(N22&lt;&gt;0,R22/N22,0)</f>
        <v>0.0562534320978181</v>
      </c>
      <c r="V22" s="76" t="n">
        <f aca="false">S22/3600</f>
        <v>3.308276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61438823735340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16081.179</v>
      </c>
      <c r="J23" s="93" t="n">
        <v>26.692</v>
      </c>
      <c r="K23" s="60" t="n">
        <f aca="false">IF(D23&lt;&gt;0,H23/D23,0)</f>
        <v>0.0482443225793732</v>
      </c>
      <c r="L23" s="61" t="n">
        <f aca="false">I23/3600</f>
        <v>4.46699416666667</v>
      </c>
      <c r="N23" s="84" t="n">
        <v>8775.9208</v>
      </c>
      <c r="O23" s="85" t="n">
        <v>39.6367</v>
      </c>
      <c r="P23" s="85" t="n">
        <v>41.9667</v>
      </c>
      <c r="Q23" s="85" t="n">
        <v>43.0753</v>
      </c>
      <c r="R23" s="85" t="n">
        <v>395.29</v>
      </c>
      <c r="S23" s="85" t="n">
        <v>16119.477</v>
      </c>
      <c r="T23" s="85" t="n">
        <v>26.442</v>
      </c>
      <c r="U23" s="60" t="n">
        <f aca="false">IF(N23&lt;&gt;0,R23/N23,0)</f>
        <v>0.0450425669292731</v>
      </c>
      <c r="V23" s="61" t="n">
        <f aca="false">S23/3600</f>
        <v>4.477632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9503031900869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3678.556</v>
      </c>
      <c r="J24" s="93" t="n">
        <v>21.231</v>
      </c>
      <c r="K24" s="60" t="n">
        <f aca="false">IF(D24&lt;&gt;0,H24/D24,0)</f>
        <v>0.0575718113944812</v>
      </c>
      <c r="L24" s="67" t="n">
        <f aca="false">I24/3600</f>
        <v>3.79959888888889</v>
      </c>
      <c r="N24" s="86" t="n">
        <v>3564.2432</v>
      </c>
      <c r="O24" s="87" t="n">
        <v>36.8118</v>
      </c>
      <c r="P24" s="87" t="n">
        <v>39.9662</v>
      </c>
      <c r="Q24" s="87" t="n">
        <v>40.9539</v>
      </c>
      <c r="R24" s="87" t="n">
        <v>190.506</v>
      </c>
      <c r="S24" s="87" t="n">
        <v>13687.838</v>
      </c>
      <c r="T24" s="87" t="n">
        <v>21.278</v>
      </c>
      <c r="U24" s="60" t="n">
        <f aca="false">IF(N24&lt;&gt;0,R24/N24,0)</f>
        <v>0.0534492146888293</v>
      </c>
      <c r="V24" s="67" t="n">
        <f aca="false">S24/3600</f>
        <v>3.8021772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600750811196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2171.89</v>
      </c>
      <c r="J25" s="93" t="n">
        <v>18.766</v>
      </c>
      <c r="K25" s="60" t="n">
        <f aca="false">IF(D25&lt;&gt;0,H25/D25,0)</f>
        <v>0.0620659850803595</v>
      </c>
      <c r="L25" s="67" t="n">
        <f aca="false">I25/3600</f>
        <v>3.38108055555556</v>
      </c>
      <c r="N25" s="86" t="n">
        <v>1530.1648</v>
      </c>
      <c r="O25" s="87" t="n">
        <v>34.0756</v>
      </c>
      <c r="P25" s="87" t="n">
        <v>38.4342</v>
      </c>
      <c r="Q25" s="87" t="n">
        <v>39.6448</v>
      </c>
      <c r="R25" s="87" t="n">
        <v>88.011</v>
      </c>
      <c r="S25" s="87" t="n">
        <v>12157.616</v>
      </c>
      <c r="T25" s="87" t="n">
        <v>18.267</v>
      </c>
      <c r="U25" s="60" t="n">
        <f aca="false">IF(N25&lt;&gt;0,R25/N25,0)</f>
        <v>0.0575173340806167</v>
      </c>
      <c r="V25" s="67" t="n">
        <f aca="false">S25/3600</f>
        <v>3.377115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78746833588042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1193.082</v>
      </c>
      <c r="J26" s="74" t="n">
        <v>16.567</v>
      </c>
      <c r="K26" s="75" t="n">
        <f aca="false">IF(D26&lt;&gt;0,H26/D26,0)</f>
        <v>0.0659874675218166</v>
      </c>
      <c r="L26" s="76" t="n">
        <f aca="false">I26/3600</f>
        <v>3.10918944444444</v>
      </c>
      <c r="N26" s="88" t="n">
        <v>669.3168</v>
      </c>
      <c r="O26" s="89" t="n">
        <v>31.5151</v>
      </c>
      <c r="P26" s="89" t="n">
        <v>37.3418</v>
      </c>
      <c r="Q26" s="89" t="n">
        <v>38.8654</v>
      </c>
      <c r="R26" s="89" t="n">
        <v>40.703</v>
      </c>
      <c r="S26" s="89" t="n">
        <v>11155.064</v>
      </c>
      <c r="T26" s="89" t="n">
        <v>16.582</v>
      </c>
      <c r="U26" s="75" t="n">
        <f aca="false">IF(N26&lt;&gt;0,R26/N26,0)</f>
        <v>0.0608127571278653</v>
      </c>
      <c r="V26" s="76" t="n">
        <f aca="false">S26/3600</f>
        <v>3.0986288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835547349934705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32055.669</v>
      </c>
      <c r="J27" s="93" t="n">
        <v>48.578</v>
      </c>
      <c r="K27" s="60" t="n">
        <f aca="false">IF(D27&lt;&gt;0,H27/D27,0)</f>
        <v>0.0333598971996462</v>
      </c>
      <c r="L27" s="61" t="n">
        <f aca="false">I27/3600</f>
        <v>8.9043525</v>
      </c>
      <c r="N27" s="84" t="n">
        <v>20940.62</v>
      </c>
      <c r="O27" s="85" t="n">
        <v>38.4512</v>
      </c>
      <c r="P27" s="85" t="n">
        <v>39.95</v>
      </c>
      <c r="Q27" s="85" t="n">
        <v>43.2322</v>
      </c>
      <c r="R27" s="85" t="n">
        <v>633.189</v>
      </c>
      <c r="S27" s="85" t="n">
        <v>32104.778</v>
      </c>
      <c r="T27" s="85" t="n">
        <v>48.968</v>
      </c>
      <c r="U27" s="60" t="n">
        <f aca="false">IF(N27&lt;&gt;0,R27/N27,0)</f>
        <v>0.0302373568690898</v>
      </c>
      <c r="V27" s="61" t="n">
        <f aca="false">S27/3600</f>
        <v>8.9179938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6529740697248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26630.728</v>
      </c>
      <c r="J28" s="93" t="n">
        <v>38.485</v>
      </c>
      <c r="K28" s="60" t="n">
        <f aca="false">IF(D28&lt;&gt;0,H28/D28,0)</f>
        <v>0.0448363250821785</v>
      </c>
      <c r="L28" s="67" t="n">
        <f aca="false">I28/3600</f>
        <v>7.39742444444444</v>
      </c>
      <c r="N28" s="86" t="n">
        <v>7034.5944</v>
      </c>
      <c r="O28" s="87" t="n">
        <v>36.5483</v>
      </c>
      <c r="P28" s="87" t="n">
        <v>38.9395</v>
      </c>
      <c r="Q28" s="87" t="n">
        <v>41.5033</v>
      </c>
      <c r="R28" s="87" t="n">
        <v>286.848</v>
      </c>
      <c r="S28" s="87" t="n">
        <v>26702.114</v>
      </c>
      <c r="T28" s="87" t="n">
        <v>38.578</v>
      </c>
      <c r="U28" s="60" t="n">
        <f aca="false">IF(N28&lt;&gt;0,R28/N28,0)</f>
        <v>0.0407767646134651</v>
      </c>
      <c r="V28" s="67" t="n">
        <f aca="false">S28/3600</f>
        <v>7.4172538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462547502114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23947.602</v>
      </c>
      <c r="J29" s="93" t="n">
        <v>34.023</v>
      </c>
      <c r="K29" s="60" t="n">
        <f aca="false">IF(D29&lt;&gt;0,H29/D29,0)</f>
        <v>0.0498531387928092</v>
      </c>
      <c r="L29" s="67" t="n">
        <f aca="false">I29/3600</f>
        <v>6.65211166666667</v>
      </c>
      <c r="N29" s="86" t="n">
        <v>3239.6248</v>
      </c>
      <c r="O29" s="87" t="n">
        <v>34.4637</v>
      </c>
      <c r="P29" s="87" t="n">
        <v>38.1427</v>
      </c>
      <c r="Q29" s="87" t="n">
        <v>40.0931</v>
      </c>
      <c r="R29" s="87" t="n">
        <v>147.145</v>
      </c>
      <c r="S29" s="87" t="n">
        <v>23839.556</v>
      </c>
      <c r="T29" s="87" t="n">
        <v>34.179</v>
      </c>
      <c r="U29" s="60" t="n">
        <f aca="false">IF(N29&lt;&gt;0,R29/N29,0)</f>
        <v>0.0454203832493195</v>
      </c>
      <c r="V29" s="67" t="n">
        <f aca="false">S29/3600</f>
        <v>6.6220988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93460247050488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21940.112</v>
      </c>
      <c r="J30" s="74" t="n">
        <v>31.044</v>
      </c>
      <c r="K30" s="75" t="n">
        <f aca="false">IF(D30&lt;&gt;0,H30/D30,0)</f>
        <v>0.0537376728965757</v>
      </c>
      <c r="L30" s="76" t="n">
        <f aca="false">I30/3600</f>
        <v>6.09447555555556</v>
      </c>
      <c r="N30" s="88" t="n">
        <v>1605.6376</v>
      </c>
      <c r="O30" s="89" t="n">
        <v>32.1756</v>
      </c>
      <c r="P30" s="89" t="n">
        <v>37.4733</v>
      </c>
      <c r="Q30" s="89" t="n">
        <v>38.9902</v>
      </c>
      <c r="R30" s="89" t="n">
        <v>78.743</v>
      </c>
      <c r="S30" s="89" t="n">
        <v>22020.093</v>
      </c>
      <c r="T30" s="89" t="n">
        <v>31.044</v>
      </c>
      <c r="U30" s="75" t="n">
        <f aca="false">IF(N30&lt;&gt;0,R30/N30,0)</f>
        <v>0.0490415770034284</v>
      </c>
      <c r="V30" s="76" t="n">
        <f aca="false">S30/3600</f>
        <v>6.116692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2393872681796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37945.912</v>
      </c>
      <c r="J31" s="93" t="n">
        <v>58.422</v>
      </c>
      <c r="K31" s="60" t="n">
        <f aca="false">IF(D31&lt;&gt;0,H31/D31,0)</f>
        <v>0.0321131139184154</v>
      </c>
      <c r="L31" s="61" t="n">
        <f aca="false">I31/3600</f>
        <v>10.5405311111111</v>
      </c>
      <c r="N31" s="84" t="n">
        <v>22499.2688</v>
      </c>
      <c r="O31" s="85" t="n">
        <v>39.2112</v>
      </c>
      <c r="P31" s="85" t="n">
        <v>43.7093</v>
      </c>
      <c r="Q31" s="85" t="n">
        <v>44.9368</v>
      </c>
      <c r="R31" s="85" t="n">
        <v>664.224</v>
      </c>
      <c r="S31" s="85" t="n">
        <v>37972.307</v>
      </c>
      <c r="T31" s="85" t="n">
        <v>58.063</v>
      </c>
      <c r="U31" s="60" t="n">
        <f aca="false">IF(N31&lt;&gt;0,R31/N31,0)</f>
        <v>0.0295220260669093</v>
      </c>
      <c r="V31" s="61" t="n">
        <f aca="false">S31/3600</f>
        <v>10.5478630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300683371298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32132.764</v>
      </c>
      <c r="J32" s="93" t="n">
        <v>47.221</v>
      </c>
      <c r="K32" s="60" t="n">
        <f aca="false">IF(D32&lt;&gt;0,H32/D32,0)</f>
        <v>0.0473333890729397</v>
      </c>
      <c r="L32" s="67" t="n">
        <f aca="false">I32/3600</f>
        <v>8.92576777777778</v>
      </c>
      <c r="N32" s="86" t="n">
        <v>8208.0264</v>
      </c>
      <c r="O32" s="87" t="n">
        <v>37.3454</v>
      </c>
      <c r="P32" s="87" t="n">
        <v>42.4499</v>
      </c>
      <c r="Q32" s="87" t="n">
        <v>42.9551</v>
      </c>
      <c r="R32" s="87" t="n">
        <v>354.281</v>
      </c>
      <c r="S32" s="87" t="n">
        <v>32139.254</v>
      </c>
      <c r="T32" s="87" t="n">
        <v>47.455</v>
      </c>
      <c r="U32" s="60" t="n">
        <f aca="false">IF(N32&lt;&gt;0,R32/N32,0)</f>
        <v>0.0431627510359859</v>
      </c>
      <c r="V32" s="67" t="n">
        <f aca="false">S32/3600</f>
        <v>8.92757055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1463711735184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28473.591</v>
      </c>
      <c r="J33" s="93" t="n">
        <v>41.511</v>
      </c>
      <c r="K33" s="60" t="n">
        <f aca="false">IF(D33&lt;&gt;0,H33/D33,0)</f>
        <v>0.055570183470243</v>
      </c>
      <c r="L33" s="67" t="n">
        <f aca="false">I33/3600</f>
        <v>7.90933083333333</v>
      </c>
      <c r="N33" s="86" t="n">
        <v>3813.8728</v>
      </c>
      <c r="O33" s="87" t="n">
        <v>35.3653</v>
      </c>
      <c r="P33" s="87" t="n">
        <v>41.2832</v>
      </c>
      <c r="Q33" s="87" t="n">
        <v>41.2403</v>
      </c>
      <c r="R33" s="87" t="n">
        <v>193.304</v>
      </c>
      <c r="S33" s="87" t="n">
        <v>28498.832</v>
      </c>
      <c r="T33" s="87" t="n">
        <v>41.917</v>
      </c>
      <c r="U33" s="60" t="n">
        <f aca="false">IF(N33&lt;&gt;0,R33/N33,0)</f>
        <v>0.0506844381385766</v>
      </c>
      <c r="V33" s="67" t="n">
        <f aca="false">S33/3600</f>
        <v>7.9163422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2077329175042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25960.801</v>
      </c>
      <c r="J34" s="74" t="n">
        <v>37.83</v>
      </c>
      <c r="K34" s="75" t="n">
        <f aca="false">IF(D34&lt;&gt;0,H34/D34,0)</f>
        <v>0.061904796053009</v>
      </c>
      <c r="L34" s="76" t="n">
        <f aca="false">I34/3600</f>
        <v>7.21133361111111</v>
      </c>
      <c r="N34" s="88" t="n">
        <v>1937.92</v>
      </c>
      <c r="O34" s="89" t="n">
        <v>33.2738</v>
      </c>
      <c r="P34" s="89" t="n">
        <v>40.3293</v>
      </c>
      <c r="Q34" s="89" t="n">
        <v>39.908</v>
      </c>
      <c r="R34" s="89" t="n">
        <v>108.732</v>
      </c>
      <c r="S34" s="89" t="n">
        <v>25970.364</v>
      </c>
      <c r="T34" s="89" t="n">
        <v>38.079</v>
      </c>
      <c r="U34" s="75" t="n">
        <f aca="false">IF(N34&lt;&gt;0,R34/N34,0)</f>
        <v>0.0561075792602378</v>
      </c>
      <c r="V34" s="76" t="n">
        <f aca="false">S34/3600</f>
        <v>7.2139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0031028918952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44069.671</v>
      </c>
      <c r="J35" s="93" t="n">
        <v>77.5</v>
      </c>
      <c r="K35" s="60" t="n">
        <f aca="false">IF(D35&lt;&gt;0,H35/D35,0)</f>
        <v>0.0254902157899096</v>
      </c>
      <c r="L35" s="61" t="n">
        <f aca="false">I35/3600</f>
        <v>12.2415752777778</v>
      </c>
      <c r="N35" s="84" t="n">
        <v>48139.6072</v>
      </c>
      <c r="O35" s="85" t="n">
        <v>37.5689</v>
      </c>
      <c r="P35" s="85" t="n">
        <v>42.036</v>
      </c>
      <c r="Q35" s="85" t="n">
        <v>44.1568</v>
      </c>
      <c r="R35" s="85" t="n">
        <v>1220.606</v>
      </c>
      <c r="S35" s="85" t="n">
        <v>44008.27</v>
      </c>
      <c r="T35" s="85" t="n">
        <v>77.859</v>
      </c>
      <c r="U35" s="60" t="n">
        <f aca="false">IF(N35&lt;&gt;0,R35/N35,0)</f>
        <v>0.0253555454852153</v>
      </c>
      <c r="V35" s="61" t="n">
        <f aca="false">S35/3600</f>
        <v>12.224519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54056256314983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32211.014</v>
      </c>
      <c r="J36" s="93" t="n">
        <v>48.375</v>
      </c>
      <c r="K36" s="60" t="n">
        <f aca="false">IF(D36&lt;&gt;0,H36/D36,0)</f>
        <v>0.0357223016608321</v>
      </c>
      <c r="L36" s="67" t="n">
        <f aca="false">I36/3600</f>
        <v>8.94750388888889</v>
      </c>
      <c r="N36" s="86" t="n">
        <v>7766.932</v>
      </c>
      <c r="O36" s="87" t="n">
        <v>35.2654</v>
      </c>
      <c r="P36" s="87" t="n">
        <v>40.6223</v>
      </c>
      <c r="Q36" s="87" t="n">
        <v>42.9952</v>
      </c>
      <c r="R36" s="87" t="n">
        <v>271.118</v>
      </c>
      <c r="S36" s="87" t="n">
        <v>32253.789</v>
      </c>
      <c r="T36" s="87" t="n">
        <v>48.235</v>
      </c>
      <c r="U36" s="60" t="n">
        <f aca="false">IF(N36&lt;&gt;0,R36/N36,0)</f>
        <v>0.0349067044748171</v>
      </c>
      <c r="V36" s="67" t="n">
        <f aca="false">S36/3600</f>
        <v>8.95938583333333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4141096013677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28186.285</v>
      </c>
      <c r="J37" s="93" t="n">
        <v>40.934</v>
      </c>
      <c r="K37" s="60" t="n">
        <f aca="false">IF(D37&lt;&gt;0,H37/D37,0)</f>
        <v>0.0410796972918472</v>
      </c>
      <c r="L37" s="67" t="n">
        <f aca="false">I37/3600</f>
        <v>7.82952361111111</v>
      </c>
      <c r="N37" s="86" t="n">
        <v>2241.2752</v>
      </c>
      <c r="O37" s="87" t="n">
        <v>33.4926</v>
      </c>
      <c r="P37" s="87" t="n">
        <v>39.4645</v>
      </c>
      <c r="Q37" s="87" t="n">
        <v>42.0672</v>
      </c>
      <c r="R37" s="87" t="n">
        <v>88.409</v>
      </c>
      <c r="S37" s="87" t="n">
        <v>28200.372</v>
      </c>
      <c r="T37" s="87" t="n">
        <v>40.606</v>
      </c>
      <c r="U37" s="60" t="n">
        <f aca="false">IF(N37&lt;&gt;0,R37/N37,0)</f>
        <v>0.0394458476138941</v>
      </c>
      <c r="V37" s="67" t="n">
        <f aca="false">S37/3600</f>
        <v>7.833436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2228650048208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26371.752</v>
      </c>
      <c r="J38" s="74" t="n">
        <v>38.017</v>
      </c>
      <c r="K38" s="75" t="n">
        <f aca="false">IF(D38&lt;&gt;0,H38/D38,0)</f>
        <v>0.0415599670533466</v>
      </c>
      <c r="L38" s="76" t="n">
        <f aca="false">I38/3600</f>
        <v>7.32548666666667</v>
      </c>
      <c r="N38" s="88" t="n">
        <v>924.8192</v>
      </c>
      <c r="O38" s="89" t="n">
        <v>31.3836</v>
      </c>
      <c r="P38" s="89" t="n">
        <v>38.598</v>
      </c>
      <c r="Q38" s="89" t="n">
        <v>41.3352</v>
      </c>
      <c r="R38" s="89" t="n">
        <v>36.554</v>
      </c>
      <c r="S38" s="89" t="n">
        <v>26461.031</v>
      </c>
      <c r="T38" s="89" t="n">
        <v>37.72</v>
      </c>
      <c r="U38" s="75" t="n">
        <f aca="false">IF(N38&lt;&gt;0,R38/N38,0)</f>
        <v>0.0395255634831111</v>
      </c>
      <c r="V38" s="76" t="n">
        <f aca="false">S38/3600</f>
        <v>7.3502863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50767353086291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6468.442</v>
      </c>
      <c r="J39" s="93" t="n">
        <v>10.748</v>
      </c>
      <c r="K39" s="60" t="n">
        <f aca="false">IF(D39&lt;&gt;0,H39/D39,0)</f>
        <v>0.0499181906977794</v>
      </c>
      <c r="L39" s="61" t="n">
        <f aca="false">I39/3600</f>
        <v>1.79678944444444</v>
      </c>
      <c r="N39" s="84" t="n">
        <v>4310.8536</v>
      </c>
      <c r="O39" s="85" t="n">
        <v>40.0163</v>
      </c>
      <c r="P39" s="85" t="n">
        <v>42.8355</v>
      </c>
      <c r="Q39" s="85" t="n">
        <v>43.4501</v>
      </c>
      <c r="R39" s="85" t="n">
        <v>197.088</v>
      </c>
      <c r="S39" s="85" t="n">
        <v>6457.412</v>
      </c>
      <c r="T39" s="85" t="n">
        <v>10.764</v>
      </c>
      <c r="U39" s="60" t="n">
        <f aca="false">IF(N39&lt;&gt;0,R39/N39,0)</f>
        <v>0.045719019546384</v>
      </c>
      <c r="V39" s="61" t="n">
        <f aca="false">S39/3600</f>
        <v>1.79372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736119729201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5663.558</v>
      </c>
      <c r="J40" s="93" t="n">
        <v>9.219</v>
      </c>
      <c r="K40" s="60" t="n">
        <f aca="false">IF(D40&lt;&gt;0,H40/D40,0)</f>
        <v>0.0623117747713503</v>
      </c>
      <c r="L40" s="67" t="n">
        <f aca="false">I40/3600</f>
        <v>1.57321055555556</v>
      </c>
      <c r="N40" s="86" t="n">
        <v>2031.58</v>
      </c>
      <c r="O40" s="87" t="n">
        <v>36.762</v>
      </c>
      <c r="P40" s="87" t="n">
        <v>40.5169</v>
      </c>
      <c r="Q40" s="87" t="n">
        <v>40.8967</v>
      </c>
      <c r="R40" s="87" t="n">
        <v>116.001</v>
      </c>
      <c r="S40" s="87" t="n">
        <v>5681.015</v>
      </c>
      <c r="T40" s="87" t="n">
        <v>9.235</v>
      </c>
      <c r="U40" s="60" t="n">
        <f aca="false">IF(N40&lt;&gt;0,R40/N40,0)</f>
        <v>0.0570989082389077</v>
      </c>
      <c r="V40" s="67" t="n">
        <f aca="false">S40/3600</f>
        <v>1.5780597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9030768505866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5061.959</v>
      </c>
      <c r="J41" s="93" t="n">
        <v>7.846</v>
      </c>
      <c r="K41" s="60" t="n">
        <f aca="false">IF(D41&lt;&gt;0,H41/D41,0)</f>
        <v>0.0678494858857176</v>
      </c>
      <c r="L41" s="67" t="n">
        <f aca="false">I41/3600</f>
        <v>1.40609972222222</v>
      </c>
      <c r="N41" s="86" t="n">
        <v>970.7576</v>
      </c>
      <c r="O41" s="87" t="n">
        <v>33.9596</v>
      </c>
      <c r="P41" s="87" t="n">
        <v>38.669</v>
      </c>
      <c r="Q41" s="87" t="n">
        <v>38.8308</v>
      </c>
      <c r="R41" s="87" t="n">
        <v>60.299</v>
      </c>
      <c r="S41" s="87" t="n">
        <v>5096.264</v>
      </c>
      <c r="T41" s="87" t="n">
        <v>7.893</v>
      </c>
      <c r="U41" s="60" t="n">
        <f aca="false">IF(N41&lt;&gt;0,R41/N41,0)</f>
        <v>0.0621154034745646</v>
      </c>
      <c r="V41" s="67" t="n">
        <f aca="false">S41/3600</f>
        <v>1.415628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9908838444820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4608.638</v>
      </c>
      <c r="J42" s="74" t="n">
        <v>6.988</v>
      </c>
      <c r="K42" s="75" t="n">
        <f aca="false">IF(D42&lt;&gt;0,H42/D42,0)</f>
        <v>0.0720146079539698</v>
      </c>
      <c r="L42" s="76" t="n">
        <f aca="false">I42/3600</f>
        <v>1.28017722222222</v>
      </c>
      <c r="N42" s="88" t="n">
        <v>494.3064</v>
      </c>
      <c r="O42" s="89" t="n">
        <v>31.5841</v>
      </c>
      <c r="P42" s="89" t="n">
        <v>37.2032</v>
      </c>
      <c r="Q42" s="89" t="n">
        <v>37.2719</v>
      </c>
      <c r="R42" s="89" t="n">
        <v>32.58</v>
      </c>
      <c r="S42" s="89" t="n">
        <v>4610.541</v>
      </c>
      <c r="T42" s="89" t="n">
        <v>6.879</v>
      </c>
      <c r="U42" s="75" t="n">
        <f aca="false">IF(N42&lt;&gt;0,R42/N42,0)</f>
        <v>0.0659105364607863</v>
      </c>
      <c r="V42" s="76" t="n">
        <f aca="false">S42/3600</f>
        <v>1.2807058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0604588846089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8138.83</v>
      </c>
      <c r="J43" s="93" t="n">
        <v>12.121</v>
      </c>
      <c r="K43" s="60" t="n">
        <f aca="false">IF(D43&lt;&gt;0,H43/D43,0)</f>
        <v>0.0467971292166174</v>
      </c>
      <c r="L43" s="61" t="n">
        <f aca="false">I43/3600</f>
        <v>2.26078611111111</v>
      </c>
      <c r="N43" s="84" t="n">
        <v>4769.872</v>
      </c>
      <c r="O43" s="85" t="n">
        <v>39.8696</v>
      </c>
      <c r="P43" s="85" t="n">
        <v>43.0507</v>
      </c>
      <c r="Q43" s="85" t="n">
        <v>44.4231</v>
      </c>
      <c r="R43" s="85" t="n">
        <v>199.684</v>
      </c>
      <c r="S43" s="85" t="n">
        <v>8159.11</v>
      </c>
      <c r="T43" s="85" t="n">
        <v>12.168</v>
      </c>
      <c r="U43" s="60" t="n">
        <f aca="false">IF(N43&lt;&gt;0,R43/N43,0)</f>
        <v>0.0418635971782891</v>
      </c>
      <c r="V43" s="61" t="n">
        <f aca="false">S43/3600</f>
        <v>2.266419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1013467143200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7081.554</v>
      </c>
      <c r="J44" s="93" t="n">
        <v>10.561</v>
      </c>
      <c r="K44" s="60" t="n">
        <f aca="false">IF(D44&lt;&gt;0,H44/D44,0)</f>
        <v>0.0563535787978322</v>
      </c>
      <c r="L44" s="67" t="n">
        <f aca="false">I44/3600</f>
        <v>1.96709833333333</v>
      </c>
      <c r="N44" s="86" t="n">
        <v>2149.6768</v>
      </c>
      <c r="O44" s="87" t="n">
        <v>37.0476</v>
      </c>
      <c r="P44" s="87" t="n">
        <v>41.1237</v>
      </c>
      <c r="Q44" s="87" t="n">
        <v>42.2265</v>
      </c>
      <c r="R44" s="87" t="n">
        <v>108.381</v>
      </c>
      <c r="S44" s="87" t="n">
        <v>7083.098</v>
      </c>
      <c r="T44" s="87" t="n">
        <v>10.077</v>
      </c>
      <c r="U44" s="60" t="n">
        <f aca="false">IF(N44&lt;&gt;0,R44/N44,0)</f>
        <v>0.0504173464587793</v>
      </c>
      <c r="V44" s="67" t="n">
        <f aca="false">S44/3600</f>
        <v>1.967527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1086590918413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6330.304</v>
      </c>
      <c r="J45" s="93" t="n">
        <v>8.86</v>
      </c>
      <c r="K45" s="60" t="n">
        <f aca="false">IF(D45&lt;&gt;0,H45/D45,0)</f>
        <v>0.0614564880572528</v>
      </c>
      <c r="L45" s="67" t="n">
        <f aca="false">I45/3600</f>
        <v>1.75841777777778</v>
      </c>
      <c r="N45" s="86" t="n">
        <v>1045.6616</v>
      </c>
      <c r="O45" s="87" t="n">
        <v>34.1536</v>
      </c>
      <c r="P45" s="87" t="n">
        <v>39.5416</v>
      </c>
      <c r="Q45" s="87" t="n">
        <v>40.4781</v>
      </c>
      <c r="R45" s="87" t="n">
        <v>58.118</v>
      </c>
      <c r="S45" s="87" t="n">
        <v>6351.66</v>
      </c>
      <c r="T45" s="87" t="n">
        <v>8.814</v>
      </c>
      <c r="U45" s="60" t="n">
        <f aca="false">IF(N45&lt;&gt;0,R45/N45,0)</f>
        <v>0.0555801226706613</v>
      </c>
      <c r="V45" s="67" t="n">
        <f aca="false">S45/3600</f>
        <v>1.7643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0088336762635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5821.789</v>
      </c>
      <c r="J46" s="74" t="n">
        <v>8.127</v>
      </c>
      <c r="K46" s="75" t="n">
        <f aca="false">IF(D46&lt;&gt;0,H46/D46,0)</f>
        <v>0.0648849617687315</v>
      </c>
      <c r="L46" s="76" t="n">
        <f aca="false">I46/3600</f>
        <v>1.61716361111111</v>
      </c>
      <c r="N46" s="88" t="n">
        <v>530.6992</v>
      </c>
      <c r="O46" s="89" t="n">
        <v>31.325</v>
      </c>
      <c r="P46" s="89" t="n">
        <v>38.293</v>
      </c>
      <c r="Q46" s="89" t="n">
        <v>39.1212</v>
      </c>
      <c r="R46" s="89" t="n">
        <v>31.065</v>
      </c>
      <c r="S46" s="89" t="n">
        <v>5849.323</v>
      </c>
      <c r="T46" s="89" t="n">
        <v>7.956</v>
      </c>
      <c r="U46" s="75" t="n">
        <f aca="false">IF(N46&lt;&gt;0,R46/N46,0)</f>
        <v>0.0585359842260927</v>
      </c>
      <c r="V46" s="76" t="n">
        <f aca="false">S46/3600</f>
        <v>1.62481194444444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03799440325419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8</v>
      </c>
      <c r="I47" s="82" t="n">
        <v>7487.685</v>
      </c>
      <c r="J47" s="93" t="n">
        <v>13.525</v>
      </c>
      <c r="K47" s="60" t="n">
        <f aca="false">IF(D47&lt;&gt;0,H47/D47,0)</f>
        <v>0.0325253140216174</v>
      </c>
      <c r="L47" s="61" t="n">
        <f aca="false">I47/3600</f>
        <v>2.0799125</v>
      </c>
      <c r="N47" s="84" t="n">
        <v>8957.3624</v>
      </c>
      <c r="O47" s="85" t="n">
        <v>38.0126</v>
      </c>
      <c r="P47" s="85" t="n">
        <v>40.8826</v>
      </c>
      <c r="Q47" s="85" t="n">
        <v>41.8009</v>
      </c>
      <c r="R47" s="85" t="n">
        <v>268.855</v>
      </c>
      <c r="S47" s="85" t="n">
        <v>7477.28</v>
      </c>
      <c r="T47" s="85" t="n">
        <v>13.696</v>
      </c>
      <c r="U47" s="60" t="n">
        <f aca="false">IF(N47&lt;&gt;0,R47/N47,0)</f>
        <v>0.0300149740508434</v>
      </c>
      <c r="V47" s="61" t="n">
        <f aca="false">S47/3600</f>
        <v>2.07702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951588605861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6341.099</v>
      </c>
      <c r="J48" s="93" t="n">
        <v>10.592</v>
      </c>
      <c r="K48" s="60" t="n">
        <f aca="false">IF(D48&lt;&gt;0,H48/D48,0)</f>
        <v>0.0414924599364219</v>
      </c>
      <c r="L48" s="67" t="n">
        <f aca="false">I48/3600</f>
        <v>1.76141638888889</v>
      </c>
      <c r="N48" s="86" t="n">
        <v>3847.1048</v>
      </c>
      <c r="O48" s="87" t="n">
        <v>34.2465</v>
      </c>
      <c r="P48" s="87" t="n">
        <v>38.3926</v>
      </c>
      <c r="Q48" s="87" t="n">
        <v>39.2478</v>
      </c>
      <c r="R48" s="87" t="n">
        <v>146.529</v>
      </c>
      <c r="S48" s="87" t="n">
        <v>6358.493</v>
      </c>
      <c r="T48" s="87" t="n">
        <v>10.686</v>
      </c>
      <c r="U48" s="60" t="n">
        <f aca="false">IF(N48&lt;&gt;0,R48/N48,0)</f>
        <v>0.038088122787817</v>
      </c>
      <c r="V48" s="67" t="n">
        <f aca="false">S48/3600</f>
        <v>1.76624805555556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5696636154321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5493.986</v>
      </c>
      <c r="J49" s="93" t="n">
        <v>8.704</v>
      </c>
      <c r="K49" s="60" t="n">
        <f aca="false">IF(D49&lt;&gt;0,H49/D49,0)</f>
        <v>0.0506480359503845</v>
      </c>
      <c r="L49" s="67" t="n">
        <f aca="false">I49/3600</f>
        <v>1.52610722222222</v>
      </c>
      <c r="N49" s="86" t="n">
        <v>1672.496</v>
      </c>
      <c r="O49" s="87" t="n">
        <v>30.8571</v>
      </c>
      <c r="P49" s="87" t="n">
        <v>36.5724</v>
      </c>
      <c r="Q49" s="87" t="n">
        <v>37.3956</v>
      </c>
      <c r="R49" s="87" t="n">
        <v>76.948</v>
      </c>
      <c r="S49" s="87" t="n">
        <v>5481.381</v>
      </c>
      <c r="T49" s="87" t="n">
        <v>8.736</v>
      </c>
      <c r="U49" s="60" t="n">
        <f aca="false">IF(N49&lt;&gt;0,R49/N49,0)</f>
        <v>0.0460078828290172</v>
      </c>
      <c r="V49" s="67" t="n">
        <f aca="false">S49/3600</f>
        <v>1.5226058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96154297930321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4852.092</v>
      </c>
      <c r="J50" s="74" t="n">
        <v>7.987</v>
      </c>
      <c r="K50" s="75" t="n">
        <f aca="false">IF(D50&lt;&gt;0,H50/D50,0)</f>
        <v>0.0583728299807109</v>
      </c>
      <c r="L50" s="76" t="n">
        <f aca="false">I50/3600</f>
        <v>1.34780333333333</v>
      </c>
      <c r="N50" s="88" t="n">
        <v>722.2824</v>
      </c>
      <c r="O50" s="89" t="n">
        <v>27.7416</v>
      </c>
      <c r="P50" s="89" t="n">
        <v>35.2321</v>
      </c>
      <c r="Q50" s="89" t="n">
        <v>35.9977</v>
      </c>
      <c r="R50" s="89" t="n">
        <v>38.385</v>
      </c>
      <c r="S50" s="89" t="n">
        <v>4841.094</v>
      </c>
      <c r="T50" s="89" t="n">
        <v>7.519</v>
      </c>
      <c r="U50" s="75" t="n">
        <f aca="false">IF(N50&lt;&gt;0,R50/N50,0)</f>
        <v>0.0531440334140774</v>
      </c>
      <c r="V50" s="76" t="n">
        <f aca="false">S50/3600</f>
        <v>1.344748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939882455684849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5367.064</v>
      </c>
      <c r="J51" s="93" t="n">
        <v>8.782</v>
      </c>
      <c r="K51" s="60" t="n">
        <f aca="false">IF(D51&lt;&gt;0,H51/D51,0)</f>
        <v>0.0352774464966363</v>
      </c>
      <c r="L51" s="61" t="n">
        <f aca="false">I51/3600</f>
        <v>1.49085111111111</v>
      </c>
      <c r="N51" s="84" t="n">
        <v>6068.7712</v>
      </c>
      <c r="O51" s="85" t="n">
        <v>39.4085</v>
      </c>
      <c r="P51" s="85" t="n">
        <v>41.2621</v>
      </c>
      <c r="Q51" s="85" t="n">
        <v>42.6696</v>
      </c>
      <c r="R51" s="85" t="n">
        <v>193.912</v>
      </c>
      <c r="S51" s="85" t="n">
        <v>5385.94</v>
      </c>
      <c r="T51" s="85" t="n">
        <v>8.845</v>
      </c>
      <c r="U51" s="60" t="n">
        <f aca="false">IF(N51&lt;&gt;0,R51/N51,0)</f>
        <v>0.0319524321496912</v>
      </c>
      <c r="V51" s="61" t="n">
        <f aca="false">S51/3600</f>
        <v>1.496094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7533846203966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4647.045</v>
      </c>
      <c r="J52" s="93" t="n">
        <v>6.988</v>
      </c>
      <c r="K52" s="60" t="n">
        <f aca="false">IF(D52&lt;&gt;0,H52/D52,0)</f>
        <v>0.0498146853336542</v>
      </c>
      <c r="L52" s="67" t="n">
        <f aca="false">I52/3600</f>
        <v>1.29084583333333</v>
      </c>
      <c r="N52" s="86" t="n">
        <v>2492.5248</v>
      </c>
      <c r="O52" s="87" t="n">
        <v>35.901</v>
      </c>
      <c r="P52" s="87" t="n">
        <v>38.8296</v>
      </c>
      <c r="Q52" s="87" t="n">
        <v>40.5016</v>
      </c>
      <c r="R52" s="87" t="n">
        <v>112.359</v>
      </c>
      <c r="S52" s="87" t="n">
        <v>4642.692</v>
      </c>
      <c r="T52" s="87" t="n">
        <v>7.004</v>
      </c>
      <c r="U52" s="60" t="n">
        <f aca="false">IF(N52&lt;&gt;0,R52/N52,0)</f>
        <v>0.0450783879863502</v>
      </c>
      <c r="V52" s="67" t="n">
        <f aca="false">S52/3600</f>
        <v>1.289636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025704882326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4032.748</v>
      </c>
      <c r="J53" s="93" t="n">
        <v>5.85</v>
      </c>
      <c r="K53" s="60" t="n">
        <f aca="false">IF(D53&lt;&gt;0,H53/D53,0)</f>
        <v>0.0585926816290547</v>
      </c>
      <c r="L53" s="67" t="n">
        <f aca="false">I53/3600</f>
        <v>1.12020777777778</v>
      </c>
      <c r="N53" s="86" t="n">
        <v>1119.5144</v>
      </c>
      <c r="O53" s="87" t="n">
        <v>32.7899</v>
      </c>
      <c r="P53" s="87" t="n">
        <v>37.0655</v>
      </c>
      <c r="Q53" s="87" t="n">
        <v>38.8742</v>
      </c>
      <c r="R53" s="87" t="n">
        <v>59.461</v>
      </c>
      <c r="S53" s="87" t="n">
        <v>4034.307</v>
      </c>
      <c r="T53" s="87" t="n">
        <v>5.881</v>
      </c>
      <c r="U53" s="60" t="n">
        <f aca="false">IF(N53&lt;&gt;0,R53/N53,0)</f>
        <v>0.0531132069404377</v>
      </c>
      <c r="V53" s="67" t="n">
        <f aca="false">S53/3600</f>
        <v>1.1206408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8843641544034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3558.553</v>
      </c>
      <c r="J54" s="74" t="n">
        <v>5.116</v>
      </c>
      <c r="K54" s="75" t="n">
        <f aca="false">IF(D54&lt;&gt;0,H54/D54,0)</f>
        <v>0.0660368070980723</v>
      </c>
      <c r="L54" s="76" t="n">
        <f aca="false">I54/3600</f>
        <v>0.988486944444444</v>
      </c>
      <c r="N54" s="88" t="n">
        <v>516.48</v>
      </c>
      <c r="O54" s="89" t="n">
        <v>29.9874</v>
      </c>
      <c r="P54" s="89" t="n">
        <v>35.8071</v>
      </c>
      <c r="Q54" s="89" t="n">
        <v>37.6267</v>
      </c>
      <c r="R54" s="89" t="n">
        <v>31.122</v>
      </c>
      <c r="S54" s="89" t="n">
        <v>3552.313</v>
      </c>
      <c r="T54" s="89" t="n">
        <v>5.07</v>
      </c>
      <c r="U54" s="75" t="n">
        <f aca="false">IF(N54&lt;&gt;0,R54/N54,0)</f>
        <v>0.0602578996282528</v>
      </c>
      <c r="V54" s="76" t="n">
        <f aca="false">S54/3600</f>
        <v>0.9867536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93815513626834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1770.4</v>
      </c>
      <c r="J55" s="93" t="n">
        <v>3.151</v>
      </c>
      <c r="K55" s="60" t="n">
        <f aca="false">IF(D55&lt;&gt;0,H55/D55,0)</f>
        <v>0.0418024332944974</v>
      </c>
      <c r="L55" s="61" t="n">
        <f aca="false">I55/3600</f>
        <v>0.491777777777778</v>
      </c>
      <c r="N55" s="84" t="n">
        <v>2083.8056</v>
      </c>
      <c r="O55" s="85" t="n">
        <v>40.6126</v>
      </c>
      <c r="P55" s="85" t="n">
        <v>43.586</v>
      </c>
      <c r="Q55" s="85" t="n">
        <v>42.9947</v>
      </c>
      <c r="R55" s="85" t="n">
        <v>77.811</v>
      </c>
      <c r="S55" s="85" t="n">
        <v>1776.655</v>
      </c>
      <c r="T55" s="85" t="n">
        <v>3.151</v>
      </c>
      <c r="U55" s="60" t="n">
        <f aca="false">IF(N55&lt;&gt;0,R55/N55,0)</f>
        <v>0.0373408152852646</v>
      </c>
      <c r="V55" s="61" t="n">
        <f aca="false">S55/3600</f>
        <v>0.4935152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1119868412034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1574.354</v>
      </c>
      <c r="J56" s="93" t="n">
        <v>2.667</v>
      </c>
      <c r="K56" s="60" t="n">
        <f aca="false">IF(D56&lt;&gt;0,H56/D56,0)</f>
        <v>0.0527125680770515</v>
      </c>
      <c r="L56" s="67" t="n">
        <f aca="false">I56/3600</f>
        <v>0.437320555555556</v>
      </c>
      <c r="N56" s="86" t="n">
        <v>1017.32</v>
      </c>
      <c r="O56" s="87" t="n">
        <v>36.6916</v>
      </c>
      <c r="P56" s="87" t="n">
        <v>41.0669</v>
      </c>
      <c r="Q56" s="87" t="n">
        <v>39.9544</v>
      </c>
      <c r="R56" s="87" t="n">
        <v>47.837</v>
      </c>
      <c r="S56" s="87" t="n">
        <v>1579.487</v>
      </c>
      <c r="T56" s="87" t="n">
        <v>2.667</v>
      </c>
      <c r="U56" s="60" t="n">
        <f aca="false">IF(N56&lt;&gt;0,R56/N56,0)</f>
        <v>0.0470225691031337</v>
      </c>
      <c r="V56" s="67" t="n">
        <f aca="false">S56/3600</f>
        <v>0.4387463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1324287250213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1406.717</v>
      </c>
      <c r="J57" s="93" t="n">
        <v>2.277</v>
      </c>
      <c r="K57" s="60" t="n">
        <f aca="false">IF(D57&lt;&gt;0,H57/D57,0)</f>
        <v>0.05906573937469</v>
      </c>
      <c r="L57" s="67" t="n">
        <f aca="false">I57/3600</f>
        <v>0.390754722222222</v>
      </c>
      <c r="N57" s="86" t="n">
        <v>492.8152</v>
      </c>
      <c r="O57" s="87" t="n">
        <v>33.3091</v>
      </c>
      <c r="P57" s="87" t="n">
        <v>39.155</v>
      </c>
      <c r="Q57" s="87" t="n">
        <v>37.7302</v>
      </c>
      <c r="R57" s="87" t="n">
        <v>26.212</v>
      </c>
      <c r="S57" s="87" t="n">
        <v>1413.44</v>
      </c>
      <c r="T57" s="87" t="n">
        <v>2.277</v>
      </c>
      <c r="U57" s="60" t="n">
        <f aca="false">IF(N57&lt;&gt;0,R57/N57,0)</f>
        <v>0.0531882945168899</v>
      </c>
      <c r="V57" s="67" t="n">
        <f aca="false">S57/3600</f>
        <v>0.392622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0655123048605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1274.023</v>
      </c>
      <c r="J58" s="74" t="n">
        <v>2.012</v>
      </c>
      <c r="K58" s="75" t="n">
        <f aca="false">IF(D58&lt;&gt;0,H58/D58,0)</f>
        <v>0.0638586652427892</v>
      </c>
      <c r="L58" s="76" t="n">
        <f aca="false">I58/3600</f>
        <v>0.353895277777778</v>
      </c>
      <c r="N58" s="88" t="n">
        <v>248.2272</v>
      </c>
      <c r="O58" s="89" t="n">
        <v>30.4741</v>
      </c>
      <c r="P58" s="89" t="n">
        <v>37.796</v>
      </c>
      <c r="Q58" s="89" t="n">
        <v>36.0844</v>
      </c>
      <c r="R58" s="89" t="n">
        <v>14.459</v>
      </c>
      <c r="S58" s="89" t="n">
        <v>1273.882</v>
      </c>
      <c r="T58" s="89" t="n">
        <v>2.043</v>
      </c>
      <c r="U58" s="75" t="n">
        <f aca="false">IF(N58&lt;&gt;0,R58/N58,0)</f>
        <v>0.0582490557038068</v>
      </c>
      <c r="V58" s="76" t="n">
        <f aca="false">S58/3600</f>
        <v>0.35385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5068218800851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2032.87</v>
      </c>
      <c r="J59" s="93" t="n">
        <v>3.962</v>
      </c>
      <c r="K59" s="60" t="n">
        <f aca="false">IF(D59&lt;&gt;0,H59/D59,0)</f>
        <v>0.0350852920702139</v>
      </c>
      <c r="L59" s="61" t="n">
        <f aca="false">I59/3600</f>
        <v>0.564686111111111</v>
      </c>
      <c r="N59" s="84" t="n">
        <v>2425.9488</v>
      </c>
      <c r="O59" s="85" t="n">
        <v>37.9354</v>
      </c>
      <c r="P59" s="85" t="n">
        <v>42.7757</v>
      </c>
      <c r="Q59" s="85" t="n">
        <v>43.731</v>
      </c>
      <c r="R59" s="85" t="n">
        <v>82.315</v>
      </c>
      <c r="S59" s="85" t="n">
        <v>2039.329</v>
      </c>
      <c r="T59" s="85" t="n">
        <v>3.993</v>
      </c>
      <c r="U59" s="60" t="n">
        <f aca="false">IF(N59&lt;&gt;0,R59/N59,0)</f>
        <v>0.0339310541096333</v>
      </c>
      <c r="V59" s="61" t="n">
        <f aca="false">S59/3600</f>
        <v>0.5664802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33373651021055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1691.542</v>
      </c>
      <c r="J60" s="93" t="n">
        <v>2.964</v>
      </c>
      <c r="K60" s="60" t="n">
        <f aca="false">IF(D60&lt;&gt;0,H60/D60,0)</f>
        <v>0.0386734083208852</v>
      </c>
      <c r="L60" s="67" t="n">
        <f aca="false">I60/3600</f>
        <v>0.469872777777778</v>
      </c>
      <c r="N60" s="86" t="n">
        <v>848.2304</v>
      </c>
      <c r="O60" s="87" t="n">
        <v>34.2853</v>
      </c>
      <c r="P60" s="87" t="n">
        <v>40.8912</v>
      </c>
      <c r="Q60" s="87" t="n">
        <v>41.7771</v>
      </c>
      <c r="R60" s="87" t="n">
        <v>31.232</v>
      </c>
      <c r="S60" s="87" t="n">
        <v>1686.378</v>
      </c>
      <c r="T60" s="87" t="n">
        <v>2.979</v>
      </c>
      <c r="U60" s="60" t="n">
        <f aca="false">IF(N60&lt;&gt;0,R60/N60,0)</f>
        <v>0.0368201847045331</v>
      </c>
      <c r="V60" s="67" t="n">
        <f aca="false">S60/3600</f>
        <v>0.4684383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8617034239064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1455.123</v>
      </c>
      <c r="J61" s="93" t="n">
        <v>2.449</v>
      </c>
      <c r="K61" s="60" t="n">
        <f aca="false">IF(D61&lt;&gt;0,H61/D61,0)</f>
        <v>0.0443417950545534</v>
      </c>
      <c r="L61" s="67" t="n">
        <f aca="false">I61/3600</f>
        <v>0.404200833333333</v>
      </c>
      <c r="N61" s="86" t="n">
        <v>333.9976</v>
      </c>
      <c r="O61" s="87" t="n">
        <v>31.1742</v>
      </c>
      <c r="P61" s="87" t="n">
        <v>39.5793</v>
      </c>
      <c r="Q61" s="87" t="n">
        <v>40.4306</v>
      </c>
      <c r="R61" s="87" t="n">
        <v>14.024</v>
      </c>
      <c r="S61" s="87" t="n">
        <v>1462.315</v>
      </c>
      <c r="T61" s="87" t="n">
        <v>2.402</v>
      </c>
      <c r="U61" s="60" t="n">
        <f aca="false">IF(N61&lt;&gt;0,R61/N61,0)</f>
        <v>0.0419883256646156</v>
      </c>
      <c r="V61" s="67" t="n">
        <f aca="false">S61/3600</f>
        <v>0.4061986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7590215711309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1294.661</v>
      </c>
      <c r="J62" s="74" t="n">
        <v>2.152</v>
      </c>
      <c r="K62" s="75" t="n">
        <f aca="false">IF(D62&lt;&gt;0,H62/D62,0)</f>
        <v>0.0430343430934098</v>
      </c>
      <c r="L62" s="76" t="n">
        <f aca="false">I62/3600</f>
        <v>0.359628055555556</v>
      </c>
      <c r="N62" s="88" t="n">
        <v>141.4136</v>
      </c>
      <c r="O62" s="89" t="n">
        <v>28.2693</v>
      </c>
      <c r="P62" s="89" t="n">
        <v>38.5975</v>
      </c>
      <c r="Q62" s="89" t="n">
        <v>39.4692</v>
      </c>
      <c r="R62" s="89" t="n">
        <v>5.71</v>
      </c>
      <c r="S62" s="89" t="n">
        <v>1300.745</v>
      </c>
      <c r="T62" s="89" t="n">
        <v>2.137</v>
      </c>
      <c r="U62" s="75" t="n">
        <f aca="false">IF(N62&lt;&gt;0,R62/N62,0)</f>
        <v>0.0403780117329592</v>
      </c>
      <c r="V62" s="76" t="n">
        <f aca="false">S62/3600</f>
        <v>0.361318055555556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66993464052287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1695.177</v>
      </c>
      <c r="J63" s="93" t="n">
        <v>3.369</v>
      </c>
      <c r="K63" s="60" t="n">
        <f aca="false">IF(D63&lt;&gt;0,H63/D63,0)</f>
        <v>0.0402683127060045</v>
      </c>
      <c r="L63" s="61" t="n">
        <f aca="false">I63/3600</f>
        <v>0.4708825</v>
      </c>
      <c r="N63" s="84" t="n">
        <v>2073.7376</v>
      </c>
      <c r="O63" s="85" t="n">
        <v>37.6585</v>
      </c>
      <c r="P63" s="85" t="n">
        <v>40.4668</v>
      </c>
      <c r="Q63" s="85" t="n">
        <v>41.1949</v>
      </c>
      <c r="R63" s="85" t="n">
        <v>74.216</v>
      </c>
      <c r="S63" s="85" t="n">
        <v>1693.726</v>
      </c>
      <c r="T63" s="85" t="n">
        <v>3.338</v>
      </c>
      <c r="U63" s="60" t="n">
        <f aca="false">IF(N63&lt;&gt;0,R63/N63,0)</f>
        <v>0.0357885202062209</v>
      </c>
      <c r="V63" s="61" t="n">
        <f aca="false">S63/3600</f>
        <v>0.470479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1539149194846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1424.158</v>
      </c>
      <c r="J64" s="93" t="n">
        <v>2.574</v>
      </c>
      <c r="K64" s="60" t="n">
        <f aca="false">IF(D64&lt;&gt;0,H64/D64,0)</f>
        <v>0.0507426604366154</v>
      </c>
      <c r="L64" s="67" t="n">
        <f aca="false">I64/3600</f>
        <v>0.395599444444444</v>
      </c>
      <c r="N64" s="86" t="n">
        <v>890.8832</v>
      </c>
      <c r="O64" s="87" t="n">
        <v>34.0011</v>
      </c>
      <c r="P64" s="87" t="n">
        <v>38.0043</v>
      </c>
      <c r="Q64" s="87" t="n">
        <v>38.6294</v>
      </c>
      <c r="R64" s="87" t="n">
        <v>40.361</v>
      </c>
      <c r="S64" s="87" t="n">
        <v>1420.928</v>
      </c>
      <c r="T64" s="87" t="n">
        <v>2.589</v>
      </c>
      <c r="U64" s="60" t="n">
        <f aca="false">IF(N64&lt;&gt;0,R64/N64,0)</f>
        <v>0.045304479868966</v>
      </c>
      <c r="V64" s="67" t="n">
        <f aca="false">S64/3600</f>
        <v>0.394702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1239883884588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215.148</v>
      </c>
      <c r="J65" s="93" t="n">
        <v>2.074</v>
      </c>
      <c r="K65" s="60" t="n">
        <f aca="false">IF(D65&lt;&gt;0,H65/D65,0)</f>
        <v>0.0604548811318853</v>
      </c>
      <c r="L65" s="67" t="n">
        <f aca="false">I65/3600</f>
        <v>0.337541111111111</v>
      </c>
      <c r="N65" s="86" t="n">
        <v>386.7984</v>
      </c>
      <c r="O65" s="87" t="n">
        <v>30.6578</v>
      </c>
      <c r="P65" s="87" t="n">
        <v>36.1303</v>
      </c>
      <c r="Q65" s="87" t="n">
        <v>36.7032</v>
      </c>
      <c r="R65" s="87" t="n">
        <v>21.096</v>
      </c>
      <c r="S65" s="87" t="n">
        <v>1218.221</v>
      </c>
      <c r="T65" s="87" t="n">
        <v>2.074</v>
      </c>
      <c r="U65" s="60" t="n">
        <f aca="false">IF(N65&lt;&gt;0,R65/N65,0)</f>
        <v>0.0545400394624176</v>
      </c>
      <c r="V65" s="67" t="n">
        <f aca="false">S65/3600</f>
        <v>0.3383947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0271787673854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1076.573</v>
      </c>
      <c r="J66" s="74" t="n">
        <v>1.747</v>
      </c>
      <c r="K66" s="75" t="n">
        <f aca="false">IF(D66&lt;&gt;0,H66/D66,0)</f>
        <v>0.0679030269565259</v>
      </c>
      <c r="L66" s="76" t="n">
        <f aca="false">I66/3600</f>
        <v>0.299048055555556</v>
      </c>
      <c r="N66" s="88" t="n">
        <v>166.6424</v>
      </c>
      <c r="O66" s="89" t="n">
        <v>27.7127</v>
      </c>
      <c r="P66" s="89" t="n">
        <v>34.7656</v>
      </c>
      <c r="Q66" s="89" t="n">
        <v>35.2926</v>
      </c>
      <c r="R66" s="89" t="n">
        <v>10.164</v>
      </c>
      <c r="S66" s="89" t="n">
        <v>1078.273</v>
      </c>
      <c r="T66" s="89" t="n">
        <v>1.731</v>
      </c>
      <c r="U66" s="75" t="n">
        <f aca="false">IF(N66&lt;&gt;0,R66/N66,0)</f>
        <v>0.06099288056341</v>
      </c>
      <c r="V66" s="76" t="n">
        <f aca="false">S66/3600</f>
        <v>0.2995202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9358569926393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269.873</v>
      </c>
      <c r="J67" s="93" t="n">
        <v>2.293</v>
      </c>
      <c r="K67" s="60" t="n">
        <f aca="false">IF(D67&lt;&gt;0,H67/D67,0)</f>
        <v>0.046432759175712</v>
      </c>
      <c r="L67" s="61" t="n">
        <f aca="false">I67/3600</f>
        <v>0.3527425</v>
      </c>
      <c r="N67" s="84" t="n">
        <v>1501.0144</v>
      </c>
      <c r="O67" s="85" t="n">
        <v>39.5023</v>
      </c>
      <c r="P67" s="85" t="n">
        <v>41.1196</v>
      </c>
      <c r="Q67" s="85" t="n">
        <v>42.2541</v>
      </c>
      <c r="R67" s="85" t="n">
        <v>62.651</v>
      </c>
      <c r="S67" s="85" t="n">
        <v>1272.166</v>
      </c>
      <c r="T67" s="85" t="n">
        <v>2.293</v>
      </c>
      <c r="U67" s="60" t="n">
        <f aca="false">IF(N67&lt;&gt;0,R67/N67,0)</f>
        <v>0.0417391065668657</v>
      </c>
      <c r="V67" s="61" t="n">
        <f aca="false">S67/3600</f>
        <v>0.35337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553517125194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118.35</v>
      </c>
      <c r="J68" s="93" t="n">
        <v>1.887</v>
      </c>
      <c r="K68" s="60" t="n">
        <f aca="false">IF(D68&lt;&gt;0,H68/D68,0)</f>
        <v>0.0585084625844324</v>
      </c>
      <c r="L68" s="67" t="n">
        <f aca="false">I68/3600</f>
        <v>0.310652777777778</v>
      </c>
      <c r="N68" s="86" t="n">
        <v>719.0464</v>
      </c>
      <c r="O68" s="87" t="n">
        <v>35.52</v>
      </c>
      <c r="P68" s="87" t="n">
        <v>38.4581</v>
      </c>
      <c r="Q68" s="87" t="n">
        <v>39.727</v>
      </c>
      <c r="R68" s="87" t="n">
        <v>38.115</v>
      </c>
      <c r="S68" s="87" t="n">
        <v>1119.676</v>
      </c>
      <c r="T68" s="87" t="n">
        <v>1.872</v>
      </c>
      <c r="U68" s="60" t="n">
        <f aca="false">IF(N68&lt;&gt;0,R68/N68,0)</f>
        <v>0.0530077057614085</v>
      </c>
      <c r="V68" s="67" t="n">
        <f aca="false">S68/3600</f>
        <v>0.311021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99787435049598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977.623</v>
      </c>
      <c r="J69" s="93" t="n">
        <v>1.56</v>
      </c>
      <c r="K69" s="60" t="n">
        <f aca="false">IF(D69&lt;&gt;0,H69/D69,0)</f>
        <v>0.0645539906103286</v>
      </c>
      <c r="L69" s="67" t="n">
        <f aca="false">I69/3600</f>
        <v>0.271561944444445</v>
      </c>
      <c r="N69" s="86" t="n">
        <v>340.2744</v>
      </c>
      <c r="O69" s="87" t="n">
        <v>32.0234</v>
      </c>
      <c r="P69" s="87" t="n">
        <v>36.6174</v>
      </c>
      <c r="Q69" s="87" t="n">
        <v>37.8215</v>
      </c>
      <c r="R69" s="87" t="n">
        <v>20.074</v>
      </c>
      <c r="S69" s="87" t="n">
        <v>976.592</v>
      </c>
      <c r="T69" s="87" t="n">
        <v>1.56</v>
      </c>
      <c r="U69" s="60" t="n">
        <f aca="false">IF(N69&lt;&gt;0,R69/N69,0)</f>
        <v>0.0589935651932676</v>
      </c>
      <c r="V69" s="67" t="n">
        <f aca="false">S69/3600</f>
        <v>0.271275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91180731618978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852.291</v>
      </c>
      <c r="J70" s="74" t="n">
        <v>1.326</v>
      </c>
      <c r="K70" s="75" t="n">
        <f aca="false">IF(D70&lt;&gt;0,H70/D70,0)</f>
        <v>0.0693412820153006</v>
      </c>
      <c r="L70" s="76" t="n">
        <f aca="false">I70/3600</f>
        <v>0.2367475</v>
      </c>
      <c r="N70" s="88" t="n">
        <v>164.3248</v>
      </c>
      <c r="O70" s="89" t="n">
        <v>29.2626</v>
      </c>
      <c r="P70" s="89" t="n">
        <v>35.1547</v>
      </c>
      <c r="Q70" s="89" t="n">
        <v>36.3093</v>
      </c>
      <c r="R70" s="89" t="n">
        <v>10.539</v>
      </c>
      <c r="S70" s="89" t="n">
        <v>852.666</v>
      </c>
      <c r="T70" s="89" t="n">
        <v>1.326</v>
      </c>
      <c r="U70" s="75" t="n">
        <f aca="false">IF(N70&lt;&gt;0,R70/N70,0)</f>
        <v>0.0641351761876479</v>
      </c>
      <c r="V70" s="76" t="n">
        <f aca="false">S70/3600</f>
        <v>0.236851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06873691556176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1955.081</v>
      </c>
      <c r="J71" s="93" t="n">
        <v>17.674</v>
      </c>
      <c r="K71" s="60" t="n">
        <f aca="false">IF(D71&lt;&gt;0,H71/D71,0)</f>
        <v>0.0593846172379169</v>
      </c>
      <c r="L71" s="61" t="n">
        <f aca="false">I71/3600</f>
        <v>3.32085583333333</v>
      </c>
      <c r="N71" s="84" t="n">
        <v>2247.0848</v>
      </c>
      <c r="O71" s="85" t="n">
        <v>43.1296</v>
      </c>
      <c r="P71" s="85" t="n">
        <v>46.6513</v>
      </c>
      <c r="Q71" s="85" t="n">
        <v>47.6365</v>
      </c>
      <c r="R71" s="85" t="n">
        <v>122.115</v>
      </c>
      <c r="S71" s="85" t="n">
        <v>11977.841</v>
      </c>
      <c r="T71" s="85" t="n">
        <v>17.784</v>
      </c>
      <c r="U71" s="60" t="n">
        <f aca="false">IF(N71&lt;&gt;0,R71/N71,0)</f>
        <v>0.0543437435026929</v>
      </c>
      <c r="V71" s="61" t="n">
        <f aca="false">S71/3600</f>
        <v>3.3271780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892785227391377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0835.779</v>
      </c>
      <c r="J72" s="93" t="n">
        <v>15.163</v>
      </c>
      <c r="K72" s="60" t="n">
        <f aca="false">IF(D72&lt;&gt;0,H72/D72,0)</f>
        <v>0.064096362002997</v>
      </c>
      <c r="L72" s="67" t="n">
        <f aca="false">I72/3600</f>
        <v>3.00993861111111</v>
      </c>
      <c r="N72" s="86" t="n">
        <v>851.9464</v>
      </c>
      <c r="O72" s="87" t="n">
        <v>40.9207</v>
      </c>
      <c r="P72" s="87" t="n">
        <v>45.4982</v>
      </c>
      <c r="Q72" s="87" t="n">
        <v>46.2019</v>
      </c>
      <c r="R72" s="87" t="n">
        <v>50.245</v>
      </c>
      <c r="S72" s="87" t="n">
        <v>10888.694</v>
      </c>
      <c r="T72" s="87" t="n">
        <v>15.288</v>
      </c>
      <c r="U72" s="60" t="n">
        <f aca="false">IF(N72&lt;&gt;0,R72/N72,0)</f>
        <v>0.0589767149670449</v>
      </c>
      <c r="V72" s="67" t="n">
        <f aca="false">S72/3600</f>
        <v>3.0246372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84006344229121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0257.735</v>
      </c>
      <c r="J73" s="93" t="n">
        <v>15.21</v>
      </c>
      <c r="K73" s="60" t="n">
        <f aca="false">IF(D73&lt;&gt;0,H73/D73,0)</f>
        <v>0.0650894401669219</v>
      </c>
      <c r="L73" s="67" t="n">
        <f aca="false">I73/3600</f>
        <v>2.84937083333333</v>
      </c>
      <c r="N73" s="86" t="n">
        <v>417.548</v>
      </c>
      <c r="O73" s="87" t="n">
        <v>38.4397</v>
      </c>
      <c r="P73" s="87" t="n">
        <v>44.3702</v>
      </c>
      <c r="Q73" s="87" t="n">
        <v>44.8987</v>
      </c>
      <c r="R73" s="87" t="n">
        <v>25.232</v>
      </c>
      <c r="S73" s="87" t="n">
        <v>10270.699</v>
      </c>
      <c r="T73" s="87" t="n">
        <v>13.79</v>
      </c>
      <c r="U73" s="60" t="n">
        <f aca="false">IF(N73&lt;&gt;0,R73/N73,0)</f>
        <v>0.0604289806201922</v>
      </c>
      <c r="V73" s="67" t="n">
        <f aca="false">S73/3600</f>
        <v>2.85297194444444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75818621346421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9912.865</v>
      </c>
      <c r="J74" s="74" t="n">
        <v>14.071</v>
      </c>
      <c r="K74" s="75" t="n">
        <f aca="false">IF(D74&lt;&gt;0,H74/D74,0)</f>
        <v>0.0616914335664336</v>
      </c>
      <c r="L74" s="76" t="n">
        <f aca="false">I74/3600</f>
        <v>2.75357361111111</v>
      </c>
      <c r="N74" s="88" t="n">
        <v>227.6048</v>
      </c>
      <c r="O74" s="89" t="n">
        <v>35.7616</v>
      </c>
      <c r="P74" s="89" t="n">
        <v>43.3689</v>
      </c>
      <c r="Q74" s="89" t="n">
        <v>43.7803</v>
      </c>
      <c r="R74" s="89" t="n">
        <v>12.902</v>
      </c>
      <c r="S74" s="89" t="n">
        <v>9901.961</v>
      </c>
      <c r="T74" s="89" t="n">
        <v>13.275</v>
      </c>
      <c r="U74" s="75" t="n">
        <f aca="false">IF(N74&lt;&gt;0,R74/N74,0)</f>
        <v>0.0566859749882252</v>
      </c>
      <c r="V74" s="76" t="n">
        <f aca="false">S74/3600</f>
        <v>2.7505447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859369465108042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2004.205</v>
      </c>
      <c r="J75" s="93" t="n">
        <v>18.158</v>
      </c>
      <c r="K75" s="60" t="n">
        <f aca="false">IF(D75&lt;&gt;0,H75/D75,0)</f>
        <v>0.0384556233004799</v>
      </c>
      <c r="L75" s="61" t="n">
        <f aca="false">I75/3600</f>
        <v>3.33450138888889</v>
      </c>
      <c r="N75" s="84" t="n">
        <v>2952.9712</v>
      </c>
      <c r="O75" s="85" t="n">
        <v>43.056</v>
      </c>
      <c r="P75" s="85" t="n">
        <v>48.2845</v>
      </c>
      <c r="Q75" s="85" t="n">
        <v>47.9492</v>
      </c>
      <c r="R75" s="85" t="n">
        <v>100.113</v>
      </c>
      <c r="S75" s="85" t="n">
        <v>12043.205</v>
      </c>
      <c r="T75" s="85" t="n">
        <v>18.252</v>
      </c>
      <c r="U75" s="60" t="n">
        <f aca="false">IF(N75&lt;&gt;0,R75/N75,0)</f>
        <v>0.0339024640673773</v>
      </c>
      <c r="V75" s="61" t="n">
        <f aca="false">S75/3600</f>
        <v>3.3453347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2274690898257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0943.325</v>
      </c>
      <c r="J76" s="93" t="n">
        <v>15.662</v>
      </c>
      <c r="K76" s="60" t="n">
        <f aca="false">IF(D76&lt;&gt;0,H76/D76,0)</f>
        <v>0.0465405337855367</v>
      </c>
      <c r="L76" s="67" t="n">
        <f aca="false">I76/3600</f>
        <v>3.0398125</v>
      </c>
      <c r="N76" s="86" t="n">
        <v>1004.5976</v>
      </c>
      <c r="O76" s="87" t="n">
        <v>40.7764</v>
      </c>
      <c r="P76" s="87" t="n">
        <v>47.0577</v>
      </c>
      <c r="Q76" s="87" t="n">
        <v>46.3047</v>
      </c>
      <c r="R76" s="87" t="n">
        <v>41.199</v>
      </c>
      <c r="S76" s="87" t="n">
        <v>10959.627</v>
      </c>
      <c r="T76" s="87" t="n">
        <v>15.615</v>
      </c>
      <c r="U76" s="60" t="n">
        <f aca="false">IF(N76&lt;&gt;0,R76/N76,0)</f>
        <v>0.041010450353455</v>
      </c>
      <c r="V76" s="67" t="n">
        <f aca="false">S76/3600</f>
        <v>3.04434083333333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2480350087096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0306.236</v>
      </c>
      <c r="J77" s="93" t="n">
        <v>14.024</v>
      </c>
      <c r="K77" s="60" t="n">
        <f aca="false">IF(D77&lt;&gt;0,H77/D77,0)</f>
        <v>0.0487471189793098</v>
      </c>
      <c r="L77" s="67" t="n">
        <f aca="false">I77/3600</f>
        <v>2.86284333333333</v>
      </c>
      <c r="N77" s="86" t="n">
        <v>478.6</v>
      </c>
      <c r="O77" s="87" t="n">
        <v>38.2638</v>
      </c>
      <c r="P77" s="87" t="n">
        <v>46.0563</v>
      </c>
      <c r="Q77" s="87" t="n">
        <v>44.802</v>
      </c>
      <c r="R77" s="87" t="n">
        <v>20.44</v>
      </c>
      <c r="S77" s="87" t="n">
        <v>10293.974</v>
      </c>
      <c r="T77" s="87" t="n">
        <v>14.04</v>
      </c>
      <c r="U77" s="60" t="n">
        <f aca="false">IF(N77&lt;&gt;0,R77/N77,0)</f>
        <v>0.0427078980359382</v>
      </c>
      <c r="V77" s="67" t="n">
        <f aca="false">S77/3600</f>
        <v>2.85943722222222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302867841034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9920.385</v>
      </c>
      <c r="J78" s="74" t="n">
        <v>13.603</v>
      </c>
      <c r="K78" s="75" t="n">
        <f aca="false">IF(D78&lt;&gt;0,H78/D78,0)</f>
        <v>0.0442164920106321</v>
      </c>
      <c r="L78" s="76" t="n">
        <f aca="false">I78/3600</f>
        <v>2.7556625</v>
      </c>
      <c r="N78" s="88" t="n">
        <v>260.4</v>
      </c>
      <c r="O78" s="89" t="n">
        <v>35.3997</v>
      </c>
      <c r="P78" s="89" t="n">
        <v>45.1488</v>
      </c>
      <c r="Q78" s="89" t="n">
        <v>43.4154</v>
      </c>
      <c r="R78" s="89" t="n">
        <v>9.945</v>
      </c>
      <c r="S78" s="89" t="n">
        <v>9889.684</v>
      </c>
      <c r="T78" s="89" t="n">
        <v>12.948</v>
      </c>
      <c r="U78" s="75" t="n">
        <f aca="false">IF(N78&lt;&gt;0,R78/N78,0)</f>
        <v>0.0381912442396313</v>
      </c>
      <c r="V78" s="76" t="n">
        <f aca="false">S78/3600</f>
        <v>2.74713444444444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41043358092935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2056.559</v>
      </c>
      <c r="J79" s="93" t="n">
        <v>18.064</v>
      </c>
      <c r="K79" s="60" t="n">
        <f aca="false">IF(D79&lt;&gt;0,H79/D79,0)</f>
        <v>0.0490845102299475</v>
      </c>
      <c r="L79" s="61" t="n">
        <f aca="false">I79/3600</f>
        <v>3.34904416666667</v>
      </c>
      <c r="N79" s="84" t="n">
        <v>2464.0016</v>
      </c>
      <c r="O79" s="85" t="n">
        <v>42.9721</v>
      </c>
      <c r="P79" s="85" t="n">
        <v>48.0526</v>
      </c>
      <c r="Q79" s="85" t="n">
        <v>48.321</v>
      </c>
      <c r="R79" s="85" t="n">
        <v>111.708</v>
      </c>
      <c r="S79" s="85" t="n">
        <v>12022.005</v>
      </c>
      <c r="T79" s="85" t="n">
        <v>17.799</v>
      </c>
      <c r="U79" s="60" t="n">
        <f aca="false">IF(N79&lt;&gt;0,R79/N79,0)</f>
        <v>0.0453360095220717</v>
      </c>
      <c r="V79" s="61" t="n">
        <f aca="false">S79/3600</f>
        <v>3.3394458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80214079868258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0870.66</v>
      </c>
      <c r="J80" s="93" t="n">
        <v>15.6</v>
      </c>
      <c r="K80" s="60" t="n">
        <f aca="false">IF(D80&lt;&gt;0,H80/D80,0)</f>
        <v>0.0576645481823327</v>
      </c>
      <c r="L80" s="67" t="n">
        <f aca="false">I80/3600</f>
        <v>3.01962777777778</v>
      </c>
      <c r="N80" s="86" t="n">
        <v>819.0088</v>
      </c>
      <c r="O80" s="87" t="n">
        <v>40.6373</v>
      </c>
      <c r="P80" s="87" t="n">
        <v>46.59</v>
      </c>
      <c r="Q80" s="87" t="n">
        <v>46.7323</v>
      </c>
      <c r="R80" s="87" t="n">
        <v>43.774</v>
      </c>
      <c r="S80" s="87" t="n">
        <v>10842.892</v>
      </c>
      <c r="T80" s="87" t="n">
        <v>15.225</v>
      </c>
      <c r="U80" s="60" t="n">
        <f aca="false">IF(N80&lt;&gt;0,R80/N80,0)</f>
        <v>0.0534475331644788</v>
      </c>
      <c r="V80" s="67" t="n">
        <f aca="false">S80/3600</f>
        <v>3.01191444444444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7886873448087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0302.492</v>
      </c>
      <c r="J81" s="93" t="n">
        <v>14.087</v>
      </c>
      <c r="K81" s="60" t="n">
        <f aca="false">IF(D81&lt;&gt;0,H81/D81,0)</f>
        <v>0.0621694894342978</v>
      </c>
      <c r="L81" s="67" t="n">
        <f aca="false">I81/3600</f>
        <v>2.86180333333333</v>
      </c>
      <c r="N81" s="86" t="n">
        <v>373.7264</v>
      </c>
      <c r="O81" s="87" t="n">
        <v>38.1686</v>
      </c>
      <c r="P81" s="87" t="n">
        <v>45.1451</v>
      </c>
      <c r="Q81" s="87" t="n">
        <v>45.1952</v>
      </c>
      <c r="R81" s="87" t="n">
        <v>21.618</v>
      </c>
      <c r="S81" s="87" t="n">
        <v>10349.104</v>
      </c>
      <c r="T81" s="87" t="n">
        <v>14.055</v>
      </c>
      <c r="U81" s="60" t="n">
        <f aca="false">IF(N81&lt;&gt;0,R81/N81,0)</f>
        <v>0.0578444551950304</v>
      </c>
      <c r="V81" s="67" t="n">
        <f aca="false">S81/3600</f>
        <v>2.874751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754031050853258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9826.894</v>
      </c>
      <c r="J82" s="74" t="n">
        <v>13.494</v>
      </c>
      <c r="K82" s="75" t="n">
        <f aca="false">IF(D82&lt;&gt;0,H82/D82,0)</f>
        <v>0.0600117500009857</v>
      </c>
      <c r="L82" s="76" t="n">
        <f aca="false">I82/3600</f>
        <v>2.72969277777778</v>
      </c>
      <c r="N82" s="88" t="n">
        <v>202.1384</v>
      </c>
      <c r="O82" s="89" t="n">
        <v>35.5871</v>
      </c>
      <c r="P82" s="89" t="n">
        <v>43.9109</v>
      </c>
      <c r="Q82" s="89" t="n">
        <v>43.9744</v>
      </c>
      <c r="R82" s="89" t="n">
        <v>11.313</v>
      </c>
      <c r="S82" s="89" t="n">
        <v>9826.16</v>
      </c>
      <c r="T82" s="89" t="n">
        <v>12.776</v>
      </c>
      <c r="U82" s="75" t="n">
        <f aca="false">IF(N82&lt;&gt;0,R82/N82,0)</f>
        <v>0.0559666050587123</v>
      </c>
      <c r="V82" s="76" t="n">
        <f aca="false">S82/3600</f>
        <v>2.7294888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7087713534822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9690001488579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5524618597909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906058034667833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96607003471510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6424544132262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0.4532052086234</v>
      </c>
      <c r="L89" s="91" t="n">
        <f aca="false">GEOMEAN(L3:L82)</f>
        <v>1.87359212700823</v>
      </c>
      <c r="T89" s="91" t="n">
        <f aca="false">GEOMEAN(T3:T82)</f>
        <v>10.3926477536844</v>
      </c>
      <c r="V89" s="91" t="n">
        <f aca="false">GEOMEAN(V3:V82)</f>
        <v>1.875290908935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4206805115706</v>
      </c>
      <c r="V90" s="92" t="n">
        <f aca="false">V89/L89</f>
        <v>1.0009066978362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298542777777778</v>
      </c>
      <c r="L91" s="91" t="n">
        <f aca="false">SUM(L3:L82)</f>
        <v>197.675970555556</v>
      </c>
      <c r="T91" s="91" t="n">
        <f aca="false">SUM(T3:T82)/3600</f>
        <v>0.297533333333333</v>
      </c>
      <c r="V91" s="91" t="n">
        <f aca="false">SUM(V3:V82)</f>
        <v>197.805912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西谷勝義</cp:lastModifiedBy>
  <dcterms:modified xsi:type="dcterms:W3CDTF">2011-11-09T00:08:16Z</dcterms:modified>
  <cp:revision>0</cp:revision>
  <dc:subject/>
  <dc:title/>
</cp:coreProperties>
</file>