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LC" sheetId="7" state="visible" r:id="rId8"/>
    <sheet name="RA-LC" sheetId="8" state="visible" r:id="rId9"/>
    <sheet name="LB-LC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2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</t>
  </si>
  <si>
    <t xml:space="preserve">intra_loco</t>
  </si>
  <si>
    <t xml:space="preserve">CE8C3_LC_full</t>
  </si>
  <si>
    <t xml:space="preserve">results</t>
  </si>
  <si>
    <t xml:space="preserve">Traffic_QP_22</t>
  </si>
  <si>
    <t xml:space="preserve">mtkrlx1536</t>
  </si>
  <si>
    <t xml:space="preserve">Traffic_QP_27</t>
  </si>
  <si>
    <t xml:space="preserve">mtkrlx1605</t>
  </si>
  <si>
    <t xml:space="preserve">Traffic_QP_32</t>
  </si>
  <si>
    <t xml:space="preserve">mtkrlx1399</t>
  </si>
  <si>
    <t xml:space="preserve">Traffic_QP_37</t>
  </si>
  <si>
    <t xml:space="preserve">mtkrlx1663</t>
  </si>
  <si>
    <t xml:space="preserve">PeopleOnStreet_QP_22</t>
  </si>
  <si>
    <t xml:space="preserve">mtkrlx1159</t>
  </si>
  <si>
    <t xml:space="preserve">PeopleOnStreet_QP_27</t>
  </si>
  <si>
    <t xml:space="preserve">mtkrlx1200</t>
  </si>
  <si>
    <t xml:space="preserve">PeopleOnStreet_QP_32</t>
  </si>
  <si>
    <t xml:space="preserve">mtkrlx1603</t>
  </si>
  <si>
    <t xml:space="preserve">PeopleOnStreet_QP_37</t>
  </si>
  <si>
    <t xml:space="preserve">mtkrlx1710</t>
  </si>
  <si>
    <t xml:space="preserve">NebutaFestival_10bit_QP_22</t>
  </si>
  <si>
    <t xml:space="preserve">mtkrlx1370</t>
  </si>
  <si>
    <t xml:space="preserve">NebutaFestival_10bit_QP_27</t>
  </si>
  <si>
    <t xml:space="preserve">mtkrlx1821</t>
  </si>
  <si>
    <t xml:space="preserve">NebutaFestival_10bit_QP_32</t>
  </si>
  <si>
    <t xml:space="preserve">mtkrlx1418</t>
  </si>
  <si>
    <t xml:space="preserve">NebutaFestival_10bit_QP_37</t>
  </si>
  <si>
    <t xml:space="preserve">SteamLocomotiveTrain_10bit_QP_22</t>
  </si>
  <si>
    <t xml:space="preserve">mtkrlx1854</t>
  </si>
  <si>
    <t xml:space="preserve">SteamLocomotiveTrain_10bit_QP_27</t>
  </si>
  <si>
    <t xml:space="preserve">mtkrlx1448</t>
  </si>
  <si>
    <t xml:space="preserve">SteamLocomotiveTrain_10bit_QP_32</t>
  </si>
  <si>
    <t xml:space="preserve">mtkrlx1846</t>
  </si>
  <si>
    <t xml:space="preserve">SteamLocomotiveTrain_10bit_QP_37</t>
  </si>
  <si>
    <t xml:space="preserve">mtkrlx1683</t>
  </si>
  <si>
    <t xml:space="preserve">Kimono_QP_22</t>
  </si>
  <si>
    <t xml:space="preserve">mtkrlx1693</t>
  </si>
  <si>
    <t xml:space="preserve">Kimono_QP_27</t>
  </si>
  <si>
    <t xml:space="preserve">mtkrlx1144</t>
  </si>
  <si>
    <t xml:space="preserve">Kimono_QP_32</t>
  </si>
  <si>
    <t xml:space="preserve">mtkrlx1687</t>
  </si>
  <si>
    <t xml:space="preserve">Kimono_QP_37</t>
  </si>
  <si>
    <t xml:space="preserve">mtkrlx1546</t>
  </si>
  <si>
    <t xml:space="preserve">ParkScene_QP_22</t>
  </si>
  <si>
    <t xml:space="preserve">mtkrlx1651</t>
  </si>
  <si>
    <t xml:space="preserve">ParkScene_QP_27</t>
  </si>
  <si>
    <t xml:space="preserve">mtkrlx1106</t>
  </si>
  <si>
    <t xml:space="preserve">ParkScene_QP_32</t>
  </si>
  <si>
    <t xml:space="preserve">mtkrlx1684</t>
  </si>
  <si>
    <t xml:space="preserve">ParkScene_QP_37</t>
  </si>
  <si>
    <t xml:space="preserve">mtkrlx1337</t>
  </si>
  <si>
    <t xml:space="preserve">Cactus_QP_22</t>
  </si>
  <si>
    <t xml:space="preserve">mtkrlx1841</t>
  </si>
  <si>
    <t xml:space="preserve">Cactus_QP_27</t>
  </si>
  <si>
    <t xml:space="preserve">mtkrlx1705</t>
  </si>
  <si>
    <t xml:space="preserve">Cactus_QP_32</t>
  </si>
  <si>
    <t xml:space="preserve">mtkrlx1396</t>
  </si>
  <si>
    <t xml:space="preserve">Cactus_QP_37</t>
  </si>
  <si>
    <t xml:space="preserve">mtkrlx1041</t>
  </si>
  <si>
    <t xml:space="preserve">BasketballDrive_QP_22</t>
  </si>
  <si>
    <t xml:space="preserve">mtkrlx1239</t>
  </si>
  <si>
    <t xml:space="preserve">BasketballDrive_QP_27</t>
  </si>
  <si>
    <t xml:space="preserve">mtkrlx1097</t>
  </si>
  <si>
    <t xml:space="preserve">BasketballDrive_QP_32</t>
  </si>
  <si>
    <t xml:space="preserve">mtkrlx1194</t>
  </si>
  <si>
    <t xml:space="preserve">BasketballDrive_QP_37</t>
  </si>
  <si>
    <t xml:space="preserve">mtkrlx1188</t>
  </si>
  <si>
    <t xml:space="preserve">BQTerrace_QP_22</t>
  </si>
  <si>
    <t xml:space="preserve">mtkrlx1437</t>
  </si>
  <si>
    <t xml:space="preserve">BQTerrace_QP_27</t>
  </si>
  <si>
    <t xml:space="preserve">mtkrlx1059</t>
  </si>
  <si>
    <t xml:space="preserve">BQTerrace_QP_32</t>
  </si>
  <si>
    <t xml:space="preserve">mtkrlx1676</t>
  </si>
  <si>
    <t xml:space="preserve">BQTerrace_QP_37</t>
  </si>
  <si>
    <t xml:space="preserve">mtkrlx1490</t>
  </si>
  <si>
    <t xml:space="preserve">BasketballDrill_QP_22</t>
  </si>
  <si>
    <t xml:space="preserve">mtkrlx1260</t>
  </si>
  <si>
    <t xml:space="preserve">BasketballDrill_QP_27</t>
  </si>
  <si>
    <t xml:space="preserve">mtkrlx1383</t>
  </si>
  <si>
    <t xml:space="preserve">BasketballDrill_QP_32</t>
  </si>
  <si>
    <t xml:space="preserve">BasketballDrill_QP_37</t>
  </si>
  <si>
    <t xml:space="preserve">BQMall_QP_22</t>
  </si>
  <si>
    <t xml:space="preserve">mtkrlx1231</t>
  </si>
  <si>
    <t xml:space="preserve">BQMall_QP_27</t>
  </si>
  <si>
    <t xml:space="preserve">mtkrlx1408</t>
  </si>
  <si>
    <t xml:space="preserve">BQMall_QP_32</t>
  </si>
  <si>
    <t xml:space="preserve">mtkrlx1547</t>
  </si>
  <si>
    <t xml:space="preserve">BQMall_QP_37</t>
  </si>
  <si>
    <t xml:space="preserve">mtkrlx1080</t>
  </si>
  <si>
    <t xml:space="preserve">PartyScene_QP_22</t>
  </si>
  <si>
    <t xml:space="preserve">mtkrlx1531</t>
  </si>
  <si>
    <t xml:space="preserve">PartyScene_QP_27</t>
  </si>
  <si>
    <t xml:space="preserve">mtkrlx1100</t>
  </si>
  <si>
    <t xml:space="preserve">PartyScene_QP_32</t>
  </si>
  <si>
    <t xml:space="preserve">mtkrlx1207</t>
  </si>
  <si>
    <t xml:space="preserve">PartyScene_QP_37</t>
  </si>
  <si>
    <t xml:space="preserve">mtkrlx1057</t>
  </si>
  <si>
    <t xml:space="preserve">RaceHorsesC_QP_22</t>
  </si>
  <si>
    <t xml:space="preserve">mtkrlx1619</t>
  </si>
  <si>
    <t xml:space="preserve">RaceHorsesC_QP_27</t>
  </si>
  <si>
    <t xml:space="preserve">RaceHorsesC_QP_32</t>
  </si>
  <si>
    <t xml:space="preserve">mtkrlx1493</t>
  </si>
  <si>
    <t xml:space="preserve">RaceHorsesC_QP_37</t>
  </si>
  <si>
    <t xml:space="preserve">mtkrlx1680</t>
  </si>
  <si>
    <t xml:space="preserve">BasketballPass_QP_22</t>
  </si>
  <si>
    <t xml:space="preserve">mtkrlx1243</t>
  </si>
  <si>
    <t xml:space="preserve">BasketballPass_QP_27</t>
  </si>
  <si>
    <t xml:space="preserve">mtkrlx1211</t>
  </si>
  <si>
    <t xml:space="preserve">BasketballPass_QP_32</t>
  </si>
  <si>
    <t xml:space="preserve">BasketballPass_QP_37</t>
  </si>
  <si>
    <t xml:space="preserve">mtkrlx1340</t>
  </si>
  <si>
    <t xml:space="preserve">BQSquare_QP_22</t>
  </si>
  <si>
    <t xml:space="preserve">mtkrlx1117</t>
  </si>
  <si>
    <t xml:space="preserve">BQSquare_QP_27</t>
  </si>
  <si>
    <t xml:space="preserve">mtkrlx1325</t>
  </si>
  <si>
    <t xml:space="preserve">BQSquare_QP_32</t>
  </si>
  <si>
    <t xml:space="preserve">mtkrlx1294</t>
  </si>
  <si>
    <t xml:space="preserve">BQSquare_QP_37</t>
  </si>
  <si>
    <t xml:space="preserve">mtkrlx1388</t>
  </si>
  <si>
    <t xml:space="preserve">BlowingBubbles_QP_22</t>
  </si>
  <si>
    <t xml:space="preserve">mtkrlx1826</t>
  </si>
  <si>
    <t xml:space="preserve">BlowingBubbles_QP_27</t>
  </si>
  <si>
    <t xml:space="preserve">mtkrlx1375</t>
  </si>
  <si>
    <t xml:space="preserve">BlowingBubbles_QP_32</t>
  </si>
  <si>
    <t xml:space="preserve">mtkrlx1652</t>
  </si>
  <si>
    <t xml:space="preserve">BlowingBubbles_QP_37</t>
  </si>
  <si>
    <t xml:space="preserve">mtkrlx1494</t>
  </si>
  <si>
    <t xml:space="preserve">RaceHorses_QP_22</t>
  </si>
  <si>
    <t xml:space="preserve">mtkrlx1228</t>
  </si>
  <si>
    <t xml:space="preserve">RaceHorses_QP_27</t>
  </si>
  <si>
    <t xml:space="preserve">mtkrlx1382</t>
  </si>
  <si>
    <t xml:space="preserve">RaceHorses_QP_32</t>
  </si>
  <si>
    <t xml:space="preserve">mtkrlx1013</t>
  </si>
  <si>
    <t xml:space="preserve">RaceHorses_QP_37</t>
  </si>
  <si>
    <t xml:space="preserve">mtkrlx1562</t>
  </si>
  <si>
    <t xml:space="preserve">Vidyo1_QP_22</t>
  </si>
  <si>
    <t xml:space="preserve">mtkrlx1103</t>
  </si>
  <si>
    <t xml:space="preserve">Vidyo1_QP_27</t>
  </si>
  <si>
    <t xml:space="preserve">mtkrlx1394</t>
  </si>
  <si>
    <t xml:space="preserve">Vidyo1_QP_32</t>
  </si>
  <si>
    <t xml:space="preserve">Vidyo1_QP_37</t>
  </si>
  <si>
    <t xml:space="preserve">mtkrlx1800</t>
  </si>
  <si>
    <t xml:space="preserve">Vidyo3_QP_22</t>
  </si>
  <si>
    <t xml:space="preserve">Vidyo3_QP_27</t>
  </si>
  <si>
    <t xml:space="preserve">mtkrlx1281</t>
  </si>
  <si>
    <t xml:space="preserve">Vidyo3_QP_32</t>
  </si>
  <si>
    <t xml:space="preserve">mtkrlx1810</t>
  </si>
  <si>
    <t xml:space="preserve">Vidyo3_QP_37</t>
  </si>
  <si>
    <t xml:space="preserve">mtkrlx1123</t>
  </si>
  <si>
    <t xml:space="preserve">Vidyo4_QP_22</t>
  </si>
  <si>
    <t xml:space="preserve">mtkrlx1469</t>
  </si>
  <si>
    <t xml:space="preserve">Vidyo4_QP_27</t>
  </si>
  <si>
    <t xml:space="preserve">mtkrlx1301</t>
  </si>
  <si>
    <t xml:space="preserve">Vidyo4_QP_32</t>
  </si>
  <si>
    <t xml:space="preserve">Vidyo4_QP_37</t>
  </si>
  <si>
    <t xml:space="preserve">mtkrlx1512</t>
  </si>
  <si>
    <t xml:space="preserve">randomaccess_loco</t>
  </si>
  <si>
    <t xml:space="preserve">mtkrlx1090</t>
  </si>
  <si>
    <t xml:space="preserve">mtkrlx1033</t>
  </si>
  <si>
    <t xml:space="preserve">mtkrlx1847</t>
  </si>
  <si>
    <t xml:space="preserve">mtkrlx1516</t>
  </si>
  <si>
    <t xml:space="preserve">mtkrlx1050</t>
  </si>
  <si>
    <t xml:space="preserve">mtkrlx1202</t>
  </si>
  <si>
    <t xml:space="preserve">mtkrlx1049</t>
  </si>
  <si>
    <t xml:space="preserve">mtkrlx1119</t>
  </si>
  <si>
    <t xml:space="preserve">mtkrlx1384</t>
  </si>
  <si>
    <t xml:space="preserve">mtkrlx1322</t>
  </si>
  <si>
    <t xml:space="preserve">mtkrlx1326</t>
  </si>
  <si>
    <t xml:space="preserve">mtkrlx1087</t>
  </si>
  <si>
    <t xml:space="preserve">mtkrlx1474</t>
  </si>
  <si>
    <t xml:space="preserve">mtkrlx1217</t>
  </si>
  <si>
    <t xml:space="preserve">mtkrlx1130</t>
  </si>
  <si>
    <t xml:space="preserve">mtkrlx1692</t>
  </si>
  <si>
    <t xml:space="preserve">mtkrlx1695</t>
  </si>
  <si>
    <t xml:space="preserve">mtkrlx1061</t>
  </si>
  <si>
    <t xml:space="preserve">mtkrlx1098</t>
  </si>
  <si>
    <t xml:space="preserve">mtkrlx1096</t>
  </si>
  <si>
    <t xml:space="preserve">mtkrlx1113</t>
  </si>
  <si>
    <t xml:space="preserve">mtkrlx1520</t>
  </si>
  <si>
    <t xml:space="preserve">mtkrlx1689</t>
  </si>
  <si>
    <t xml:space="preserve">mtkrlx1492</t>
  </si>
  <si>
    <t xml:space="preserve">mtkrlx1368</t>
  </si>
  <si>
    <t xml:space="preserve">mtkrlx1827</t>
  </si>
  <si>
    <t xml:space="preserve">mtkrlx1636</t>
  </si>
  <si>
    <t xml:space="preserve">mtkrlx1849</t>
  </si>
  <si>
    <t xml:space="preserve">mtkrlx1092</t>
  </si>
  <si>
    <t xml:space="preserve">mtkrlx1116</t>
  </si>
  <si>
    <t xml:space="preserve">mtkrlx1164</t>
  </si>
  <si>
    <t xml:space="preserve">mtkrlx2515</t>
  </si>
  <si>
    <t xml:space="preserve">mtkrlx1858</t>
  </si>
  <si>
    <t xml:space="preserve">mtkrlx1376</t>
  </si>
  <si>
    <t xml:space="preserve">mtkrlx1380</t>
  </si>
  <si>
    <t xml:space="preserve">mtkrlx1460</t>
  </si>
  <si>
    <t xml:space="preserve">mtkrlx1315</t>
  </si>
  <si>
    <t xml:space="preserve">mtkrlx1851</t>
  </si>
  <si>
    <t xml:space="preserve">mtkrlx1802</t>
  </si>
  <si>
    <t xml:space="preserve">mtkrlx1224</t>
  </si>
  <si>
    <t xml:space="preserve">mtkrlx1089</t>
  </si>
  <si>
    <t xml:space="preserve">mtkrlx1616</t>
  </si>
  <si>
    <t xml:space="preserve">mtkrlx1037</t>
  </si>
  <si>
    <t xml:space="preserve">mtkrlx1234</t>
  </si>
  <si>
    <t xml:space="preserve">mtkrlx1654</t>
  </si>
  <si>
    <t xml:space="preserve">mtkrlx1205</t>
  </si>
  <si>
    <t xml:space="preserve">mtkrlx1411</t>
  </si>
  <si>
    <t xml:space="preserve">mtkrlx1323</t>
  </si>
  <si>
    <t xml:space="preserve">mtkrlx1631</t>
  </si>
  <si>
    <t xml:space="preserve">mtkrlx1274</t>
  </si>
  <si>
    <t xml:space="preserve">mtkrlx1352</t>
  </si>
  <si>
    <t xml:space="preserve">mtkrlx1022</t>
  </si>
  <si>
    <t xml:space="preserve">mtkrlx1666</t>
  </si>
  <si>
    <t xml:space="preserve">mtkrlx1053</t>
  </si>
  <si>
    <t xml:space="preserve">mtkrlx1872</t>
  </si>
  <si>
    <t xml:space="preserve">mtkrlx1806</t>
  </si>
  <si>
    <t xml:space="preserve">mtkrlx1824</t>
  </si>
  <si>
    <t xml:space="preserve">mtkrlx1870</t>
  </si>
  <si>
    <t xml:space="preserve">mtkrlx1860</t>
  </si>
  <si>
    <t xml:space="preserve">mtkrlx1185</t>
  </si>
  <si>
    <t xml:space="preserve">mtkrlx1160</t>
  </si>
  <si>
    <t xml:space="preserve">mtkrlx1010</t>
  </si>
  <si>
    <t xml:space="preserve">mtkrlx1093</t>
  </si>
  <si>
    <t xml:space="preserve">mtkrlx1223</t>
  </si>
  <si>
    <t xml:space="preserve">mtkrlx1094</t>
  </si>
  <si>
    <t xml:space="preserve">mtkrlx1062</t>
  </si>
  <si>
    <t xml:space="preserve">mtkrlx1712</t>
  </si>
  <si>
    <t xml:space="preserve">mtkrlx1354</t>
  </si>
  <si>
    <t xml:space="preserve">mtkrlx1708</t>
  </si>
  <si>
    <t xml:space="preserve">lowdelay_loco</t>
  </si>
  <si>
    <t xml:space="preserve">mtkrlx1344</t>
  </si>
  <si>
    <t xml:space="preserve">mtkrlx2512</t>
  </si>
  <si>
    <t xml:space="preserve">mtkrlx1435</t>
  </si>
  <si>
    <t xml:space="preserve">mtkrlx1112</t>
  </si>
  <si>
    <t xml:space="preserve">mtkrlx1472</t>
  </si>
  <si>
    <t xml:space="preserve">mtkrlx1331</t>
  </si>
  <si>
    <t xml:space="preserve">mtkrlx1262</t>
  </si>
  <si>
    <t xml:space="preserve">mtkrlx1465</t>
  </si>
  <si>
    <t xml:space="preserve">mtkrlx1466</t>
  </si>
  <si>
    <t xml:space="preserve">mtkrlx1267</t>
  </si>
  <si>
    <t xml:space="preserve">mtkrlx1255</t>
  </si>
  <si>
    <t xml:space="preserve">mtkrlx1276</t>
  </si>
  <si>
    <t xml:space="preserve">mtkrlx1519</t>
  </si>
  <si>
    <t xml:space="preserve">mtkrlx1672</t>
  </si>
  <si>
    <t xml:space="preserve">mtkrlx1446</t>
  </si>
  <si>
    <t xml:space="preserve">mtkrlx1252</t>
  </si>
  <si>
    <t xml:space="preserve">mtkrlx1303</t>
  </si>
  <si>
    <t xml:space="preserve">mtkrlx1478</t>
  </si>
  <si>
    <t xml:space="preserve">mtkrlx1535</t>
  </si>
  <si>
    <t xml:space="preserve">mtkrlx1491</t>
  </si>
  <si>
    <t xml:space="preserve">mtkrlx1497</t>
  </si>
  <si>
    <t xml:space="preserve">mtkrlx1660</t>
  </si>
  <si>
    <t xml:space="preserve">mtkrlx1364</t>
  </si>
  <si>
    <t xml:space="preserve">mtkrlx1639</t>
  </si>
  <si>
    <t xml:space="preserve">mtkrlx1421</t>
  </si>
  <si>
    <t xml:space="preserve">mtkrlx1801</t>
  </si>
  <si>
    <t xml:space="preserve">mtkrlx1405</t>
  </si>
  <si>
    <t xml:space="preserve">mtkrlx1658</t>
  </si>
  <si>
    <t xml:space="preserve">mtkrlx1407</t>
  </si>
  <si>
    <t xml:space="preserve">mtkrlx1811</t>
  </si>
  <si>
    <t xml:space="preserve">mtkrlx1402</t>
  </si>
  <si>
    <t xml:space="preserve">mtkrlx1667</t>
  </si>
  <si>
    <t xml:space="preserve">mtkrlx1699</t>
  </si>
  <si>
    <t xml:space="preserve">mtkrlx1067</t>
  </si>
  <si>
    <t xml:space="preserve">mtkrlx1704</t>
  </si>
  <si>
    <t xml:space="preserve">mtkrlx1134</t>
  </si>
  <si>
    <t xml:space="preserve">mtkrlx1711</t>
  </si>
  <si>
    <t xml:space="preserve">mtkrlx1641</t>
  </si>
  <si>
    <t xml:space="preserve">mtkrlx1645</t>
  </si>
  <si>
    <t xml:space="preserve">mtkrlx1461</t>
  </si>
  <si>
    <t xml:space="preserve">mtkrlx1284</t>
  </si>
  <si>
    <t xml:space="preserve">mtkrlx1433</t>
  </si>
  <si>
    <t xml:space="preserve">mtkrlx1544</t>
  </si>
  <si>
    <t xml:space="preserve">mtkrlx1189</t>
  </si>
  <si>
    <t xml:space="preserve">mtkrlx1656</t>
  </si>
  <si>
    <t xml:space="preserve">mtkrlx2523</t>
  </si>
  <si>
    <t xml:space="preserve">mtkrlx1075</t>
  </si>
  <si>
    <t xml:space="preserve">mtkrlx1604</t>
  </si>
  <si>
    <t xml:space="preserve">mtkrlx1393</t>
  </si>
  <si>
    <t xml:space="preserve">mtkrlx1428</t>
  </si>
  <si>
    <t xml:space="preserve">mtkrlx1624</t>
  </si>
  <si>
    <t xml:space="preserve">mtkrlx1649</t>
  </si>
  <si>
    <t xml:space="preserve">mtkrlx1397</t>
  </si>
  <si>
    <t xml:space="preserve">mtkrlx1417</t>
  </si>
  <si>
    <t xml:space="preserve">mtkrlx1677</t>
  </si>
  <si>
    <t xml:space="preserve">mtkrlx1047</t>
  </si>
  <si>
    <t xml:space="preserve">mtkrlx1648</t>
  </si>
  <si>
    <t xml:space="preserve">mtkrlx1561</t>
  </si>
  <si>
    <t xml:space="preserve">mtkrlx1655</t>
  </si>
  <si>
    <t xml:space="preserve">mtkrlx1381</t>
  </si>
  <si>
    <t xml:space="preserve">mtkrlx1668</t>
  </si>
  <si>
    <t xml:space="preserve">mtkrlx1621</t>
  </si>
  <si>
    <t xml:space="preserve">mtkrlx1386</t>
  </si>
  <si>
    <t xml:space="preserve">mtkrlx1348</t>
  </si>
  <si>
    <t xml:space="preserve">mtkrlx1042</t>
  </si>
  <si>
    <t xml:space="preserve">lowdelay_P_loco</t>
  </si>
  <si>
    <t xml:space="preserve">mtkrlx1844</t>
  </si>
  <si>
    <t xml:space="preserve">mtkrlx1688</t>
  </si>
  <si>
    <t xml:space="preserve">mtkrlx1552</t>
  </si>
  <si>
    <t xml:space="preserve">mtkrlx1272</t>
  </si>
  <si>
    <t xml:space="preserve">mtkrlx1818</t>
  </si>
  <si>
    <t xml:space="preserve">mtkrlx1406</t>
  </si>
  <si>
    <t xml:space="preserve">mtkrlx1353</t>
  </si>
  <si>
    <t xml:space="preserve">mtkrlx1449</t>
  </si>
  <si>
    <t xml:space="preserve">mtkrlx1607</t>
  </si>
  <si>
    <t xml:space="preserve">mtkrlx1313</t>
  </si>
  <si>
    <t xml:space="preserve">mtkrlx1454</t>
  </si>
  <si>
    <t xml:space="preserve">mtkrlx2521</t>
  </si>
  <si>
    <t xml:space="preserve">mtkrlx2524</t>
  </si>
  <si>
    <t xml:space="preserve">mtkrlx1287</t>
  </si>
  <si>
    <t xml:space="preserve">mtkrlx1815</t>
  </si>
  <si>
    <t xml:space="preserve">mtkrlx1356</t>
  </si>
  <si>
    <t xml:space="preserve">mtkrlx1076</t>
  </si>
  <si>
    <t xml:space="preserve">mtkrlx1358</t>
  </si>
  <si>
    <t xml:space="preserve">mtkrlx1295</t>
  </si>
  <si>
    <t xml:space="preserve">mtkrlx1221</t>
  </si>
  <si>
    <t xml:space="preserve">mtkrlx1671</t>
  </si>
  <si>
    <t xml:space="preserve">mtkrlx1288</t>
  </si>
  <si>
    <t xml:space="preserve">mtkrlx1413</t>
  </si>
  <si>
    <t xml:space="preserve">mtkrlx1403</t>
  </si>
  <si>
    <t xml:space="preserve">mtkrlx1620</t>
  </si>
  <si>
    <t xml:space="preserve">mtkrlx1700</t>
  </si>
  <si>
    <t xml:space="preserve">mtkrlx1008</t>
  </si>
  <si>
    <t xml:space="preserve">mtkrlx1422</t>
  </si>
  <si>
    <t xml:space="preserve">mtkrlx1634</t>
  </si>
  <si>
    <t xml:space="preserve">mtkrlx1817</t>
  </si>
  <si>
    <t xml:space="preserve">mtkrlx1572</t>
  </si>
  <si>
    <t xml:space="preserve">mtkrlx1362</t>
  </si>
  <si>
    <t xml:space="preserve">mtkrlx1270</t>
  </si>
  <si>
    <t xml:space="preserve">mtkrlx2516</t>
  </si>
  <si>
    <t xml:space="preserve">mtkrlx1681</t>
  </si>
  <si>
    <t xml:space="preserve">mtkrlx1685</t>
  </si>
  <si>
    <t xml:space="preserve">mtkrlx1650</t>
  </si>
  <si>
    <t xml:space="preserve">mtkrlx1462</t>
  </si>
  <si>
    <t xml:space="preserve">mtkrlx1423</t>
  </si>
  <si>
    <t xml:space="preserve">mtkrlx1845</t>
  </si>
  <si>
    <t xml:space="preserve">mtkrlx1440</t>
  </si>
  <si>
    <t xml:space="preserve">mtkrlx1678</t>
  </si>
  <si>
    <t xml:space="preserve">mtkrlx1024</t>
  </si>
  <si>
    <t xml:space="preserve">mtkrlx1409</t>
  </si>
  <si>
    <t xml:space="preserve">mtkrlx1023</t>
  </si>
  <si>
    <t xml:space="preserve">mtkrlx1640</t>
  </si>
  <si>
    <t xml:space="preserve">mtkrlx1342</t>
  </si>
  <si>
    <t xml:space="preserve">mtkrlx1626</t>
  </si>
  <si>
    <t xml:space="preserve">mtkrlx13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219114"/>
        <c:axId val="67178634"/>
      </c:scatterChart>
      <c:valAx>
        <c:axId val="6421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634"/>
        <c:crossesAt val="0"/>
        <c:crossBetween val="midCat"/>
      </c:valAx>
      <c:valAx>
        <c:axId val="67178634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895637"/>
        <c:axId val="15318244"/>
      </c:scatterChart>
      <c:valAx>
        <c:axId val="9389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244"/>
        <c:crossesAt val="0"/>
        <c:crossBetween val="midCat"/>
      </c:valAx>
      <c:valAx>
        <c:axId val="15318244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48900"/>
        <c:axId val="82540779"/>
      </c:scatterChart>
      <c:valAx>
        <c:axId val="564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779"/>
        <c:crossesAt val="0"/>
        <c:crossBetween val="midCat"/>
      </c:valAx>
      <c:valAx>
        <c:axId val="8254077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719277"/>
        <c:axId val="26649507"/>
      </c:scatterChart>
      <c:valAx>
        <c:axId val="64719277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507"/>
        <c:crossesAt val="0"/>
        <c:crossBetween val="midCat"/>
      </c:valAx>
      <c:valAx>
        <c:axId val="26649507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2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55156823961571</cdr:y>
    </cdr:from>
    <cdr:to>
      <cdr:x>0.76099733676187</cdr:x>
      <cdr:y>0.120514269567674</cdr:y>
    </cdr:to>
    <cdr:sp>
      <cdr:nvSpPr>
        <cdr:cNvPr id="1" name="Text Box 4"/>
        <cdr:cNvSpPr/>
      </cdr:nvSpPr>
      <cdr:spPr>
        <a:xfrm>
          <a:off x="2044440" y="384840"/>
          <a:ext cx="3921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514875615</cdr:x>
      <cdr:y>0.0677787162162162</cdr:y>
    </cdr:from>
    <cdr:to>
      <cdr:x>0.753989055961742</cdr:x>
      <cdr:y>0.111275337837838</cdr:y>
    </cdr:to>
    <cdr:sp>
      <cdr:nvSpPr>
        <cdr:cNvPr id="3" name="Text Box 1"/>
        <cdr:cNvSpPr/>
      </cdr:nvSpPr>
      <cdr:spPr>
        <a:xfrm>
          <a:off x="2008080" y="346680"/>
          <a:ext cx="3894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679686949164493</cdr:y>
    </cdr:from>
    <cdr:to>
      <cdr:x>0.757253874097577</cdr:x>
      <cdr:y>0.111965028555313</cdr:y>
    </cdr:to>
    <cdr:sp>
      <cdr:nvSpPr>
        <cdr:cNvPr id="5" name="Text Box 1"/>
        <cdr:cNvSpPr/>
      </cdr:nvSpPr>
      <cdr:spPr>
        <a:xfrm>
          <a:off x="1998360" y="347040"/>
          <a:ext cx="3930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54616581579</v>
      </c>
      <c r="D11" s="19"/>
      <c r="E11" s="19"/>
      <c r="F11" s="19" t="n">
        <f aca="false">'AI-LC'!R90</f>
        <v>1.0167333394454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338945220299</v>
      </c>
      <c r="D12" s="20"/>
      <c r="E12" s="20"/>
      <c r="F12" s="20" t="n">
        <f aca="false">'AI-LC'!Q90</f>
        <v>1.0065641818748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2685.645</v>
      </c>
      <c r="I19" s="46" t="n">
        <v>22.708</v>
      </c>
      <c r="J19" s="47" t="n">
        <f aca="false">H19/3600</f>
        <v>3.5237902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0758.746</v>
      </c>
      <c r="I20" s="53" t="n">
        <v>19.547</v>
      </c>
      <c r="J20" s="54" t="n">
        <f aca="false">H20/3600</f>
        <v>2.988540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9231.285</v>
      </c>
      <c r="I21" s="53" t="n">
        <v>17.206</v>
      </c>
      <c r="J21" s="54" t="n">
        <f aca="false">H21/3600</f>
        <v>2.5642458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8082.062</v>
      </c>
      <c r="I22" s="61" t="n">
        <v>15.35</v>
      </c>
      <c r="J22" s="62" t="n">
        <f aca="false">H22/3600</f>
        <v>2.24501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1888.734</v>
      </c>
      <c r="I23" s="46" t="n">
        <v>23.816</v>
      </c>
      <c r="J23" s="47" t="n">
        <f aca="false">H23/3600</f>
        <v>3.302426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9615.248</v>
      </c>
      <c r="I24" s="53" t="n">
        <v>18.423</v>
      </c>
      <c r="J24" s="54" t="n">
        <f aca="false">H24/3600</f>
        <v>2.67090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8186.91</v>
      </c>
      <c r="I25" s="53" t="n">
        <v>15.608</v>
      </c>
      <c r="J25" s="54" t="n">
        <f aca="false">H25/3600</f>
        <v>2.27414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7229.286</v>
      </c>
      <c r="I26" s="61" t="n">
        <v>13.884</v>
      </c>
      <c r="J26" s="62" t="n">
        <f aca="false">H26/3600</f>
        <v>2.00813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3562.39</v>
      </c>
      <c r="I27" s="46" t="n">
        <v>48.383</v>
      </c>
      <c r="J27" s="47" t="n">
        <f aca="false">H27/3600</f>
        <v>6.545108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18448.593</v>
      </c>
      <c r="I28" s="53" t="n">
        <v>34.45</v>
      </c>
      <c r="J28" s="54" t="n">
        <f aca="false">H28/3600</f>
        <v>5.1246091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6164.046</v>
      </c>
      <c r="I29" s="53" t="n">
        <v>29.726</v>
      </c>
      <c r="J29" s="54" t="n">
        <f aca="false">H29/3600</f>
        <v>4.49001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4468.604</v>
      </c>
      <c r="I30" s="61" t="n">
        <v>26.699</v>
      </c>
      <c r="J30" s="62" t="n">
        <f aca="false">H30/3600</f>
        <v>4.01905666666667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29861.463</v>
      </c>
      <c r="I31" s="46" t="n">
        <v>53.518</v>
      </c>
      <c r="J31" s="47" t="n">
        <f aca="false">H31/3600</f>
        <v>8.29485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4129.467</v>
      </c>
      <c r="I32" s="53" t="n">
        <v>42.837</v>
      </c>
      <c r="J32" s="54" t="n">
        <f aca="false">H32/3600</f>
        <v>6.7026297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0445.411</v>
      </c>
      <c r="I33" s="53" t="n">
        <v>36.964</v>
      </c>
      <c r="J33" s="54" t="n">
        <f aca="false">H33/3600</f>
        <v>5.6792808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17836.431</v>
      </c>
      <c r="I34" s="61" t="n">
        <v>33.019</v>
      </c>
      <c r="J34" s="62" t="n">
        <f aca="false">H34/3600</f>
        <v>4.9545641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4630.578</v>
      </c>
      <c r="I35" s="46" t="n">
        <v>81.806</v>
      </c>
      <c r="J35" s="47" t="n">
        <f aca="false">H35/3600</f>
        <v>9.61960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2582.755</v>
      </c>
      <c r="I36" s="53" t="n">
        <v>44.078</v>
      </c>
      <c r="J36" s="54" t="n">
        <f aca="false">H36/3600</f>
        <v>6.272987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18489.152</v>
      </c>
      <c r="I37" s="53" t="n">
        <v>33.984</v>
      </c>
      <c r="J37" s="54" t="n">
        <f aca="false">H37/3600</f>
        <v>5.13587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6772.353</v>
      </c>
      <c r="I38" s="61" t="n">
        <v>30.498</v>
      </c>
      <c r="J38" s="62" t="n">
        <f aca="false">H38/3600</f>
        <v>4.6589869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4834.276</v>
      </c>
      <c r="I39" s="46" t="n">
        <v>10.046</v>
      </c>
      <c r="J39" s="47" t="n">
        <f aca="false">H39/3600</f>
        <v>1.34285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073.447</v>
      </c>
      <c r="I40" s="53" t="n">
        <v>8.509</v>
      </c>
      <c r="J40" s="54" t="n">
        <f aca="false">H40/3600</f>
        <v>1.13151305555556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3522.532</v>
      </c>
      <c r="I41" s="53" t="n">
        <v>7.098</v>
      </c>
      <c r="J41" s="54" t="n">
        <f aca="false">H41/3600</f>
        <v>0.9784811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083.563</v>
      </c>
      <c r="I42" s="61" t="n">
        <v>6.032</v>
      </c>
      <c r="J42" s="62" t="n">
        <f aca="false">H42/3600</f>
        <v>0.856545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6247.108</v>
      </c>
      <c r="I43" s="46" t="n">
        <v>11.221</v>
      </c>
      <c r="J43" s="47" t="n">
        <f aca="false">H43/3600</f>
        <v>1.735307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5207.538</v>
      </c>
      <c r="I44" s="53" t="n">
        <v>9.056</v>
      </c>
      <c r="J44" s="54" t="n">
        <f aca="false">H44/3600</f>
        <v>1.446538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4511.091</v>
      </c>
      <c r="I45" s="53" t="n">
        <v>7.683</v>
      </c>
      <c r="J45" s="54" t="n">
        <f aca="false">H45/3600</f>
        <v>1.2530808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077.628</v>
      </c>
      <c r="I46" s="61" t="n">
        <v>6.762</v>
      </c>
      <c r="J46" s="62" t="n">
        <f aca="false">H46/3600</f>
        <v>1.132674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5794.442</v>
      </c>
      <c r="I47" s="46" t="n">
        <v>13.197</v>
      </c>
      <c r="J47" s="47" t="n">
        <f aca="false">H47/3600</f>
        <v>1.60956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4527.751</v>
      </c>
      <c r="I48" s="53" t="n">
        <v>9.819</v>
      </c>
      <c r="J48" s="54" t="n">
        <f aca="false">H48/3600</f>
        <v>1.2577086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3719.592</v>
      </c>
      <c r="I49" s="53" t="n">
        <v>7.792</v>
      </c>
      <c r="J49" s="54" t="n">
        <f aca="false">H49/3600</f>
        <v>1.033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142.657</v>
      </c>
      <c r="I50" s="61" t="n">
        <v>6.458</v>
      </c>
      <c r="J50" s="62" t="n">
        <f aca="false">H50/3600</f>
        <v>0.872960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4480.795</v>
      </c>
      <c r="I51" s="46" t="n">
        <v>8.619</v>
      </c>
      <c r="J51" s="47" t="n">
        <f aca="false">H51/3600</f>
        <v>1.2446652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3692.276</v>
      </c>
      <c r="I52" s="53" t="n">
        <v>6.684</v>
      </c>
      <c r="J52" s="54" t="n">
        <f aca="false">H52/3600</f>
        <v>1.02563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077.479</v>
      </c>
      <c r="I53" s="53" t="n">
        <v>5.483</v>
      </c>
      <c r="J53" s="54" t="n">
        <f aca="false">H53/3600</f>
        <v>0.854855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2589.542</v>
      </c>
      <c r="I54" s="61" t="n">
        <v>4.688</v>
      </c>
      <c r="J54" s="62" t="n">
        <f aca="false">H54/3600</f>
        <v>0.71931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378.902</v>
      </c>
      <c r="I55" s="46" t="n">
        <v>2.932</v>
      </c>
      <c r="J55" s="47" t="n">
        <f aca="false">H55/3600</f>
        <v>0.38302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185.555</v>
      </c>
      <c r="I56" s="53" t="n">
        <v>2.449</v>
      </c>
      <c r="J56" s="54" t="n">
        <f aca="false">H56/3600</f>
        <v>0.3293208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021.193</v>
      </c>
      <c r="I57" s="53" t="n">
        <v>2.051</v>
      </c>
      <c r="J57" s="54" t="n">
        <f aca="false">H57/3600</f>
        <v>0.2836647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888.53</v>
      </c>
      <c r="I58" s="61" t="n">
        <v>1.762</v>
      </c>
      <c r="J58" s="62" t="n">
        <f aca="false">H58/3600</f>
        <v>0.2468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542.624</v>
      </c>
      <c r="I59" s="46" t="n">
        <v>3.775</v>
      </c>
      <c r="J59" s="47" t="n">
        <f aca="false">H59/3600</f>
        <v>0.428506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162.42</v>
      </c>
      <c r="I60" s="53" t="n">
        <v>2.652</v>
      </c>
      <c r="J60" s="54" t="n">
        <f aca="false">H60/3600</f>
        <v>0.32289444444444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935.939</v>
      </c>
      <c r="I61" s="53" t="n">
        <v>2.028</v>
      </c>
      <c r="J61" s="54" t="n">
        <f aca="false">H61/3600</f>
        <v>0.2599830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809.688</v>
      </c>
      <c r="I62" s="61" t="n">
        <v>1.731</v>
      </c>
      <c r="J62" s="62" t="n">
        <f aca="false">H62/3600</f>
        <v>0.224913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262.198</v>
      </c>
      <c r="I63" s="46" t="n">
        <v>3.143</v>
      </c>
      <c r="J63" s="47" t="n">
        <f aca="false">H63/3600</f>
        <v>0.35061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979.057</v>
      </c>
      <c r="I64" s="53" t="n">
        <v>2.308</v>
      </c>
      <c r="J64" s="54" t="n">
        <f aca="false">H64/3600</f>
        <v>0.2719602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795.46</v>
      </c>
      <c r="I65" s="53" t="n">
        <v>1.817</v>
      </c>
      <c r="J65" s="54" t="n">
        <f aca="false">H65/3600</f>
        <v>0.2209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680.27</v>
      </c>
      <c r="I66" s="61" t="n">
        <v>1.466</v>
      </c>
      <c r="J66" s="62" t="n">
        <f aca="false">H66/3600</f>
        <v>0.18896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038.478</v>
      </c>
      <c r="I67" s="46" t="n">
        <v>2.168</v>
      </c>
      <c r="J67" s="47" t="n">
        <f aca="false">H67/3600</f>
        <v>0.288466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875.005</v>
      </c>
      <c r="I68" s="53" t="n">
        <v>1.747</v>
      </c>
      <c r="J68" s="54" t="n">
        <f aca="false">H68/3600</f>
        <v>0.2430569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728.926</v>
      </c>
      <c r="I69" s="53" t="n">
        <v>1.435</v>
      </c>
      <c r="J69" s="54" t="n">
        <f aca="false">H69/3600</f>
        <v>0.2024794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611.864</v>
      </c>
      <c r="I70" s="61" t="n">
        <v>1.201</v>
      </c>
      <c r="J70" s="62" t="n">
        <f aca="false">H70/3600</f>
        <v>0.169962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7609.303</v>
      </c>
      <c r="I71" s="46" t="n">
        <v>14.937</v>
      </c>
      <c r="J71" s="47" t="n">
        <f aca="false">H71/3600</f>
        <v>2.1136952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6715.187</v>
      </c>
      <c r="I72" s="53" t="n">
        <v>12.332</v>
      </c>
      <c r="J72" s="54" t="n">
        <f aca="false">H72/3600</f>
        <v>1.8653297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6248.996</v>
      </c>
      <c r="I73" s="53" t="n">
        <v>11.068</v>
      </c>
      <c r="J73" s="54" t="n">
        <f aca="false">H73/3600</f>
        <v>1.73583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5923.845</v>
      </c>
      <c r="I74" s="61" t="n">
        <v>10.256</v>
      </c>
      <c r="J74" s="62" t="n">
        <f aca="false">H74/3600</f>
        <v>1.6455125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7818.39</v>
      </c>
      <c r="I75" s="46" t="n">
        <v>15.171</v>
      </c>
      <c r="J75" s="47" t="n">
        <f aca="false">H75/3600</f>
        <v>2.17177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6805.605</v>
      </c>
      <c r="I76" s="53" t="n">
        <v>12.215</v>
      </c>
      <c r="J76" s="54" t="n">
        <f aca="false">H76/3600</f>
        <v>1.8904458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6286.046</v>
      </c>
      <c r="I77" s="53" t="n">
        <v>10.959</v>
      </c>
      <c r="J77" s="54" t="n">
        <f aca="false">H77/3600</f>
        <v>1.746123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5941.676</v>
      </c>
      <c r="I78" s="61" t="n">
        <v>10.21</v>
      </c>
      <c r="J78" s="62" t="n">
        <f aca="false">H78/3600</f>
        <v>1.65046555555556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7842.788</v>
      </c>
      <c r="I79" s="46" t="n">
        <v>14.747</v>
      </c>
      <c r="J79" s="47" t="n">
        <f aca="false">H79/3600</f>
        <v>2.17855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6843.466</v>
      </c>
      <c r="I80" s="53" t="n">
        <v>12.128</v>
      </c>
      <c r="J80" s="54" t="n">
        <f aca="false">H80/3600</f>
        <v>1.900962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6280.04</v>
      </c>
      <c r="I81" s="53" t="n">
        <v>10.81</v>
      </c>
      <c r="J81" s="54" t="n">
        <f aca="false">H81/3600</f>
        <v>1.744455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5940.396</v>
      </c>
      <c r="I82" s="61" t="n">
        <v>10.007</v>
      </c>
      <c r="J82" s="62" t="n">
        <f aca="false">H82/3600</f>
        <v>1.650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9.12121259301629</v>
      </c>
      <c r="J89" s="70" t="n">
        <f aca="false">GEOMEAN(J3:J82)</f>
        <v>1.3038351531093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6421</v>
      </c>
      <c r="J91" s="70" t="n">
        <f aca="false">SUM(J3:J82)</f>
        <v>138.2785341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C261" activeCellId="0" sqref="C261:G32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5.75" hidden="false" customHeight="false" outlineLevel="0" collapsed="false">
      <c r="A2" s="0" t="s">
        <v>90</v>
      </c>
      <c r="B2" s="0" t="n">
        <v>534420168</v>
      </c>
      <c r="C2" s="0" t="n">
        <v>106877.0624</v>
      </c>
      <c r="D2" s="0" t="n">
        <v>43.3715</v>
      </c>
      <c r="E2" s="0" t="n">
        <v>42.9252</v>
      </c>
      <c r="F2" s="0" t="n">
        <v>44.7893</v>
      </c>
      <c r="G2" s="0" t="n">
        <v>5645.82</v>
      </c>
      <c r="H2" s="0" t="n">
        <v>89.84</v>
      </c>
      <c r="I2" s="0" t="n">
        <v>3000.113</v>
      </c>
      <c r="J2" s="0" t="s">
        <v>91</v>
      </c>
    </row>
    <row r="3" customFormat="false" ht="15.75" hidden="false" customHeight="false" outlineLevel="0" collapsed="false">
      <c r="A3" s="0" t="s">
        <v>92</v>
      </c>
      <c r="B3" s="0" t="n">
        <v>301164840</v>
      </c>
      <c r="C3" s="0" t="n">
        <v>60225.9968</v>
      </c>
      <c r="D3" s="0" t="n">
        <v>40.1572</v>
      </c>
      <c r="E3" s="0" t="n">
        <v>40.3998</v>
      </c>
      <c r="F3" s="0" t="n">
        <v>42.3754</v>
      </c>
      <c r="G3" s="0" t="n">
        <v>4925.04</v>
      </c>
      <c r="H3" s="0" t="n">
        <v>77.45</v>
      </c>
      <c r="I3" s="0" t="n">
        <v>3000.209</v>
      </c>
      <c r="J3" s="0" t="s">
        <v>93</v>
      </c>
    </row>
    <row r="4" customFormat="false" ht="15.75" hidden="false" customHeight="false" outlineLevel="0" collapsed="false">
      <c r="A4" s="0" t="s">
        <v>94</v>
      </c>
      <c r="B4" s="0" t="n">
        <v>172258368</v>
      </c>
      <c r="C4" s="0" t="n">
        <v>34444.7008</v>
      </c>
      <c r="D4" s="0" t="n">
        <v>37.0807</v>
      </c>
      <c r="E4" s="0" t="n">
        <v>38.7239</v>
      </c>
      <c r="F4" s="0" t="n">
        <v>40.6856</v>
      </c>
      <c r="G4" s="0" t="n">
        <v>4444.35</v>
      </c>
      <c r="H4" s="0" t="n">
        <v>72.01</v>
      </c>
      <c r="I4" s="0" t="n">
        <v>3000.187</v>
      </c>
      <c r="J4" s="0" t="s">
        <v>95</v>
      </c>
    </row>
    <row r="5" customFormat="false" ht="15.75" hidden="false" customHeight="false" outlineLevel="0" collapsed="false">
      <c r="A5" s="0" t="s">
        <v>96</v>
      </c>
      <c r="B5" s="0" t="n">
        <v>98119232</v>
      </c>
      <c r="C5" s="0" t="n">
        <v>19616.8752</v>
      </c>
      <c r="D5" s="0" t="n">
        <v>34.043</v>
      </c>
      <c r="E5" s="0" t="n">
        <v>37.5932</v>
      </c>
      <c r="F5" s="0" t="n">
        <v>39.588</v>
      </c>
      <c r="G5" s="0" t="n">
        <v>4096.54</v>
      </c>
      <c r="H5" s="0" t="n">
        <v>66.47</v>
      </c>
      <c r="I5" s="0" t="n">
        <v>3000.193</v>
      </c>
      <c r="J5" s="0" t="s">
        <v>97</v>
      </c>
    </row>
    <row r="6" customFormat="false" ht="15.75" hidden="false" customHeight="false" outlineLevel="0" collapsed="false">
      <c r="A6" s="0" t="s">
        <v>98</v>
      </c>
      <c r="B6" s="0" t="n">
        <v>547489496</v>
      </c>
      <c r="C6" s="0" t="n">
        <v>109490.928</v>
      </c>
      <c r="D6" s="0" t="n">
        <v>43.241</v>
      </c>
      <c r="E6" s="0" t="n">
        <v>45.8254</v>
      </c>
      <c r="F6" s="0" t="n">
        <v>45.3665</v>
      </c>
      <c r="G6" s="0" t="n">
        <v>5675.57</v>
      </c>
      <c r="H6" s="0" t="n">
        <v>85.95</v>
      </c>
      <c r="I6" s="0" t="n">
        <v>3000.113</v>
      </c>
      <c r="J6" s="0" t="s">
        <v>99</v>
      </c>
    </row>
    <row r="7" customFormat="false" ht="15.75" hidden="false" customHeight="false" outlineLevel="0" collapsed="false">
      <c r="A7" s="0" t="s">
        <v>100</v>
      </c>
      <c r="B7" s="0" t="n">
        <v>321477216</v>
      </c>
      <c r="C7" s="0" t="n">
        <v>64288.472</v>
      </c>
      <c r="D7" s="0" t="n">
        <v>39.8159</v>
      </c>
      <c r="E7" s="0" t="n">
        <v>43.68</v>
      </c>
      <c r="F7" s="0" t="n">
        <v>43.7194</v>
      </c>
      <c r="G7" s="0" t="n">
        <v>4976.42</v>
      </c>
      <c r="H7" s="0" t="n">
        <v>81.13</v>
      </c>
      <c r="I7" s="0" t="n">
        <v>3000.113</v>
      </c>
      <c r="J7" s="0" t="s">
        <v>101</v>
      </c>
    </row>
    <row r="8" customFormat="false" ht="15.75" hidden="false" customHeight="false" outlineLevel="0" collapsed="false">
      <c r="A8" s="0" t="s">
        <v>102</v>
      </c>
      <c r="B8" s="0" t="n">
        <v>187025824</v>
      </c>
      <c r="C8" s="0" t="n">
        <v>37398.192</v>
      </c>
      <c r="D8" s="0" t="n">
        <v>36.7037</v>
      </c>
      <c r="E8" s="0" t="n">
        <v>41.9076</v>
      </c>
      <c r="F8" s="0" t="n">
        <v>42.2838</v>
      </c>
      <c r="G8" s="0" t="n">
        <v>4489.87</v>
      </c>
      <c r="H8" s="0" t="n">
        <v>75.05</v>
      </c>
      <c r="I8" s="0" t="n">
        <v>3000.158</v>
      </c>
      <c r="J8" s="0" t="s">
        <v>103</v>
      </c>
    </row>
    <row r="9" customFormat="false" ht="15.75" hidden="false" customHeight="false" outlineLevel="0" collapsed="false">
      <c r="A9" s="0" t="s">
        <v>104</v>
      </c>
      <c r="B9" s="0" t="n">
        <v>111817944</v>
      </c>
      <c r="C9" s="0" t="n">
        <v>22356.6176</v>
      </c>
      <c r="D9" s="0" t="n">
        <v>33.8512</v>
      </c>
      <c r="E9" s="0" t="n">
        <v>40.5811</v>
      </c>
      <c r="F9" s="0" t="n">
        <v>41.2003</v>
      </c>
      <c r="G9" s="0" t="n">
        <v>4177.15</v>
      </c>
      <c r="H9" s="0" t="n">
        <v>70.34</v>
      </c>
      <c r="I9" s="0" t="n">
        <v>3000.162</v>
      </c>
      <c r="J9" s="0" t="s">
        <v>105</v>
      </c>
    </row>
    <row r="10" customFormat="false" ht="15.75" hidden="false" customHeight="false" outlineLevel="0" collapsed="false">
      <c r="A10" s="0" t="s">
        <v>106</v>
      </c>
      <c r="B10" s="0" t="n">
        <v>1963441816</v>
      </c>
      <c r="C10" s="0" t="n">
        <v>392674.432</v>
      </c>
      <c r="D10" s="0" t="n">
        <v>42.2681</v>
      </c>
      <c r="E10" s="0" t="n">
        <v>42.4486</v>
      </c>
      <c r="F10" s="0" t="n">
        <v>40.9396</v>
      </c>
      <c r="G10" s="0" t="n">
        <v>13815.95</v>
      </c>
      <c r="H10" s="0" t="n">
        <v>145.55</v>
      </c>
      <c r="I10" s="0" t="n">
        <v>3000.179</v>
      </c>
      <c r="J10" s="0" t="s">
        <v>107</v>
      </c>
    </row>
    <row r="11" customFormat="false" ht="15.75" hidden="false" customHeight="false" outlineLevel="0" collapsed="false">
      <c r="A11" s="0" t="s">
        <v>108</v>
      </c>
      <c r="B11" s="0" t="n">
        <v>1283182256</v>
      </c>
      <c r="C11" s="0" t="n">
        <v>256622.52</v>
      </c>
      <c r="D11" s="0" t="n">
        <v>38.6593</v>
      </c>
      <c r="E11" s="0" t="n">
        <v>39.8887</v>
      </c>
      <c r="F11" s="0" t="n">
        <v>37.7718</v>
      </c>
      <c r="G11" s="0" t="n">
        <v>19528.93</v>
      </c>
      <c r="H11" s="0" t="n">
        <v>211.15</v>
      </c>
      <c r="I11" s="0" t="n">
        <v>1596</v>
      </c>
      <c r="J11" s="0" t="s">
        <v>109</v>
      </c>
    </row>
    <row r="12" customFormat="false" ht="15.75" hidden="false" customHeight="false" outlineLevel="0" collapsed="false">
      <c r="A12" s="0" t="s">
        <v>110</v>
      </c>
      <c r="B12" s="0" t="n">
        <v>801975080</v>
      </c>
      <c r="C12" s="0" t="n">
        <v>160381.0848</v>
      </c>
      <c r="D12" s="0" t="n">
        <v>34.7177</v>
      </c>
      <c r="E12" s="0" t="n">
        <v>38.2533</v>
      </c>
      <c r="F12" s="0" t="n">
        <v>36.181</v>
      </c>
      <c r="G12" s="0" t="n">
        <v>10520.68</v>
      </c>
      <c r="H12" s="0" t="n">
        <v>129.56</v>
      </c>
      <c r="I12" s="0" t="n">
        <v>3000.229</v>
      </c>
      <c r="J12" s="0" t="s">
        <v>111</v>
      </c>
    </row>
    <row r="13" customFormat="false" ht="15.75" hidden="false" customHeight="false" outlineLevel="0" collapsed="false">
      <c r="A13" s="0" t="s">
        <v>112</v>
      </c>
      <c r="B13" s="0" t="n">
        <v>419436544</v>
      </c>
      <c r="C13" s="0" t="n">
        <v>83873.3776</v>
      </c>
      <c r="D13" s="0" t="n">
        <v>30.5719</v>
      </c>
      <c r="E13" s="0" t="n">
        <v>36.9722</v>
      </c>
      <c r="F13" s="0" t="n">
        <v>34.9833</v>
      </c>
      <c r="G13" s="0" t="n">
        <v>9213.99</v>
      </c>
      <c r="H13" s="0" t="n">
        <v>127.41</v>
      </c>
      <c r="I13" s="0" t="n">
        <v>3000.158</v>
      </c>
      <c r="J13" s="0" t="s">
        <v>103</v>
      </c>
    </row>
    <row r="14" customFormat="false" ht="15.75" hidden="false" customHeight="false" outlineLevel="0" collapsed="false">
      <c r="A14" s="0" t="s">
        <v>113</v>
      </c>
      <c r="B14" s="0" t="n">
        <v>511289600</v>
      </c>
      <c r="C14" s="0" t="n">
        <v>102243.9888</v>
      </c>
      <c r="D14" s="0" t="n">
        <v>43.6135</v>
      </c>
      <c r="E14" s="0" t="n">
        <v>46.6282</v>
      </c>
      <c r="F14" s="0" t="n">
        <v>46.1795</v>
      </c>
      <c r="G14" s="0" t="n">
        <v>9301.72</v>
      </c>
      <c r="H14" s="0" t="n">
        <v>123.14</v>
      </c>
      <c r="I14" s="0" t="n">
        <v>3000.11</v>
      </c>
      <c r="J14" s="0" t="s">
        <v>114</v>
      </c>
    </row>
    <row r="15" customFormat="false" ht="15.75" hidden="false" customHeight="false" outlineLevel="0" collapsed="false">
      <c r="A15" s="0" t="s">
        <v>115</v>
      </c>
      <c r="B15" s="0" t="n">
        <v>250536232</v>
      </c>
      <c r="C15" s="0" t="n">
        <v>50093.3152</v>
      </c>
      <c r="D15" s="0" t="n">
        <v>41.3198</v>
      </c>
      <c r="E15" s="0" t="n">
        <v>45.9019</v>
      </c>
      <c r="F15" s="0" t="n">
        <v>45.5676</v>
      </c>
      <c r="G15" s="0" t="n">
        <v>8426.75</v>
      </c>
      <c r="H15" s="0" t="n">
        <v>127.13</v>
      </c>
      <c r="I15" s="0" t="n">
        <v>3000.117</v>
      </c>
      <c r="J15" s="0" t="s">
        <v>116</v>
      </c>
    </row>
    <row r="16" customFormat="false" ht="15.75" hidden="false" customHeight="false" outlineLevel="0" collapsed="false">
      <c r="A16" s="0" t="s">
        <v>117</v>
      </c>
      <c r="B16" s="0" t="n">
        <v>143634448</v>
      </c>
      <c r="C16" s="0" t="n">
        <v>28712.9584</v>
      </c>
      <c r="D16" s="0" t="n">
        <v>39.7419</v>
      </c>
      <c r="E16" s="0" t="n">
        <v>45.354</v>
      </c>
      <c r="F16" s="0" t="n">
        <v>45.1503</v>
      </c>
      <c r="G16" s="0" t="n">
        <v>7650.11</v>
      </c>
      <c r="H16" s="0" t="n">
        <v>115.27</v>
      </c>
      <c r="I16" s="0" t="n">
        <v>3000.112</v>
      </c>
      <c r="J16" s="0" t="s">
        <v>118</v>
      </c>
    </row>
    <row r="17" customFormat="false" ht="15.75" hidden="false" customHeight="false" outlineLevel="0" collapsed="false">
      <c r="A17" s="0" t="s">
        <v>119</v>
      </c>
      <c r="B17" s="0" t="n">
        <v>79524672</v>
      </c>
      <c r="C17" s="0" t="n">
        <v>15891.0032</v>
      </c>
      <c r="D17" s="0" t="n">
        <v>37.9945</v>
      </c>
      <c r="E17" s="0" t="n">
        <v>44.9544</v>
      </c>
      <c r="F17" s="0" t="n">
        <v>44.8523</v>
      </c>
      <c r="G17" s="0" t="n">
        <v>7294.91</v>
      </c>
      <c r="H17" s="0" t="n">
        <v>110.39</v>
      </c>
      <c r="I17" s="0" t="n">
        <v>3000.191</v>
      </c>
      <c r="J17" s="0" t="s">
        <v>120</v>
      </c>
    </row>
    <row r="18" customFormat="false" ht="15.75" hidden="false" customHeight="false" outlineLevel="0" collapsed="false">
      <c r="A18" s="0" t="s">
        <v>121</v>
      </c>
      <c r="B18" s="0" t="n">
        <v>231946128</v>
      </c>
      <c r="C18" s="0" t="n">
        <v>23189.0392</v>
      </c>
      <c r="D18" s="0" t="n">
        <v>42.702</v>
      </c>
      <c r="E18" s="0" t="n">
        <v>44.4538</v>
      </c>
      <c r="F18" s="0" t="n">
        <v>45.8483</v>
      </c>
      <c r="G18" s="0" t="n">
        <v>3990.37</v>
      </c>
      <c r="H18" s="0" t="n">
        <v>54</v>
      </c>
      <c r="I18" s="0" t="n">
        <v>3000.18</v>
      </c>
      <c r="J18" s="0" t="s">
        <v>122</v>
      </c>
    </row>
    <row r="19" customFormat="false" ht="15.75" hidden="false" customHeight="false" outlineLevel="0" collapsed="false">
      <c r="A19" s="0" t="s">
        <v>123</v>
      </c>
      <c r="B19" s="0" t="n">
        <v>126934104</v>
      </c>
      <c r="C19" s="0" t="n">
        <v>12687.8368</v>
      </c>
      <c r="D19" s="0" t="n">
        <v>40.9932</v>
      </c>
      <c r="E19" s="0" t="n">
        <v>42.7686</v>
      </c>
      <c r="F19" s="0" t="n">
        <v>43.6591</v>
      </c>
      <c r="G19" s="0" t="n">
        <v>3615.33</v>
      </c>
      <c r="H19" s="0" t="n">
        <v>52.27</v>
      </c>
      <c r="I19" s="0" t="n">
        <v>3000.115</v>
      </c>
      <c r="J19" s="0" t="s">
        <v>124</v>
      </c>
    </row>
    <row r="20" customFormat="false" ht="15.75" hidden="false" customHeight="false" outlineLevel="0" collapsed="false">
      <c r="A20" s="0" t="s">
        <v>125</v>
      </c>
      <c r="B20" s="0" t="n">
        <v>72036584</v>
      </c>
      <c r="C20" s="0" t="n">
        <v>7198.0848</v>
      </c>
      <c r="D20" s="0" t="n">
        <v>38.92</v>
      </c>
      <c r="E20" s="0" t="n">
        <v>41.4777</v>
      </c>
      <c r="F20" s="0" t="n">
        <v>42.213</v>
      </c>
      <c r="G20" s="0" t="n">
        <v>3236.9</v>
      </c>
      <c r="H20" s="0" t="n">
        <v>48.17</v>
      </c>
      <c r="I20" s="0" t="n">
        <v>3000.179</v>
      </c>
      <c r="J20" s="0" t="s">
        <v>126</v>
      </c>
    </row>
    <row r="21" customFormat="false" ht="15.75" hidden="false" customHeight="false" outlineLevel="0" collapsed="false">
      <c r="A21" s="0" t="s">
        <v>127</v>
      </c>
      <c r="B21" s="0" t="n">
        <v>40521040</v>
      </c>
      <c r="C21" s="0" t="n">
        <v>4046.5304</v>
      </c>
      <c r="D21" s="0" t="n">
        <v>36.4762</v>
      </c>
      <c r="E21" s="0" t="n">
        <v>40.5731</v>
      </c>
      <c r="F21" s="0" t="n">
        <v>41.388</v>
      </c>
      <c r="G21" s="0" t="n">
        <v>3060.7</v>
      </c>
      <c r="H21" s="0" t="n">
        <v>47.78</v>
      </c>
      <c r="I21" s="0" t="n">
        <v>3000.107</v>
      </c>
      <c r="J21" s="0" t="s">
        <v>128</v>
      </c>
    </row>
    <row r="22" customFormat="false" ht="15.75" hidden="false" customHeight="false" outlineLevel="0" collapsed="false">
      <c r="A22" s="0" t="s">
        <v>129</v>
      </c>
      <c r="B22" s="0" t="n">
        <v>548601584</v>
      </c>
      <c r="C22" s="0" t="n">
        <v>54854.5848</v>
      </c>
      <c r="D22" s="0" t="n">
        <v>41.718</v>
      </c>
      <c r="E22" s="0" t="n">
        <v>43.2979</v>
      </c>
      <c r="F22" s="0" t="n">
        <v>44.0106</v>
      </c>
      <c r="G22" s="0" t="n">
        <v>4851.61</v>
      </c>
      <c r="H22" s="0" t="n">
        <v>73.4</v>
      </c>
      <c r="I22" s="0" t="n">
        <v>3000.229</v>
      </c>
      <c r="J22" s="0" t="s">
        <v>130</v>
      </c>
    </row>
    <row r="23" customFormat="false" ht="15.75" hidden="false" customHeight="false" outlineLevel="0" collapsed="false">
      <c r="A23" s="0" t="s">
        <v>131</v>
      </c>
      <c r="B23" s="0" t="n">
        <v>298404144</v>
      </c>
      <c r="C23" s="0" t="n">
        <v>29834.8408</v>
      </c>
      <c r="D23" s="0" t="n">
        <v>38.5956</v>
      </c>
      <c r="E23" s="0" t="n">
        <v>40.9464</v>
      </c>
      <c r="F23" s="0" t="n">
        <v>41.3748</v>
      </c>
      <c r="G23" s="0" t="n">
        <v>4125.9</v>
      </c>
      <c r="H23" s="0" t="n">
        <v>66.99</v>
      </c>
      <c r="I23" s="0" t="n">
        <v>3000.113</v>
      </c>
      <c r="J23" s="0" t="s">
        <v>132</v>
      </c>
    </row>
    <row r="24" customFormat="false" ht="15.75" hidden="false" customHeight="false" outlineLevel="0" collapsed="false">
      <c r="A24" s="0" t="s">
        <v>133</v>
      </c>
      <c r="B24" s="0" t="n">
        <v>155875984</v>
      </c>
      <c r="C24" s="0" t="n">
        <v>15582.0248</v>
      </c>
      <c r="D24" s="0" t="n">
        <v>35.5654</v>
      </c>
      <c r="E24" s="0" t="n">
        <v>39.2686</v>
      </c>
      <c r="F24" s="0" t="n">
        <v>39.8677</v>
      </c>
      <c r="G24" s="0" t="n">
        <v>3624.55</v>
      </c>
      <c r="H24" s="0" t="n">
        <v>58.63</v>
      </c>
      <c r="I24" s="0" t="n">
        <v>3000.144</v>
      </c>
      <c r="J24" s="0" t="s">
        <v>134</v>
      </c>
    </row>
    <row r="25" customFormat="false" ht="15.75" hidden="false" customHeight="false" outlineLevel="0" collapsed="false">
      <c r="A25" s="0" t="s">
        <v>135</v>
      </c>
      <c r="B25" s="0" t="n">
        <v>76555928</v>
      </c>
      <c r="C25" s="0" t="n">
        <v>7650.0192</v>
      </c>
      <c r="D25" s="0" t="n">
        <v>32.7035</v>
      </c>
      <c r="E25" s="0" t="n">
        <v>38.1078</v>
      </c>
      <c r="F25" s="0" t="n">
        <v>39.0913</v>
      </c>
      <c r="G25" s="0" t="n">
        <v>3275.54</v>
      </c>
      <c r="H25" s="0" t="n">
        <v>51.6</v>
      </c>
      <c r="I25" s="0" t="n">
        <v>3000.218</v>
      </c>
      <c r="J25" s="0" t="s">
        <v>136</v>
      </c>
    </row>
    <row r="26" customFormat="false" ht="15.75" hidden="false" customHeight="false" outlineLevel="0" collapsed="false">
      <c r="A26" s="0" t="s">
        <v>137</v>
      </c>
      <c r="B26" s="0" t="n">
        <v>1072448520</v>
      </c>
      <c r="C26" s="0" t="n">
        <v>107233.2464</v>
      </c>
      <c r="D26" s="0" t="n">
        <v>40.4787</v>
      </c>
      <c r="E26" s="0" t="n">
        <v>41.7416</v>
      </c>
      <c r="F26" s="0" t="n">
        <v>44.2015</v>
      </c>
      <c r="G26" s="0" t="n">
        <v>10136.03</v>
      </c>
      <c r="H26" s="0" t="n">
        <v>148.89</v>
      </c>
      <c r="I26" s="0" t="n">
        <v>3000.112</v>
      </c>
      <c r="J26" s="0" t="s">
        <v>138</v>
      </c>
    </row>
    <row r="27" customFormat="false" ht="15.75" hidden="false" customHeight="false" outlineLevel="0" collapsed="false">
      <c r="A27" s="0" t="s">
        <v>139</v>
      </c>
      <c r="B27" s="0" t="n">
        <v>512519320</v>
      </c>
      <c r="C27" s="0" t="n">
        <v>51240.3264</v>
      </c>
      <c r="D27" s="0" t="n">
        <v>37.9312</v>
      </c>
      <c r="E27" s="0" t="n">
        <v>39.5952</v>
      </c>
      <c r="F27" s="0" t="n">
        <v>42.2132</v>
      </c>
      <c r="G27" s="0" t="n">
        <v>8519.78</v>
      </c>
      <c r="H27" s="0" t="n">
        <v>133.76</v>
      </c>
      <c r="I27" s="0" t="n">
        <v>3000.184</v>
      </c>
      <c r="J27" s="0" t="s">
        <v>140</v>
      </c>
    </row>
    <row r="28" customFormat="false" ht="15.75" hidden="false" customHeight="false" outlineLevel="0" collapsed="false">
      <c r="A28" s="0" t="s">
        <v>141</v>
      </c>
      <c r="B28" s="0" t="n">
        <v>278793536</v>
      </c>
      <c r="C28" s="0" t="n">
        <v>27867.7472</v>
      </c>
      <c r="D28" s="0" t="n">
        <v>35.6812</v>
      </c>
      <c r="E28" s="0" t="n">
        <v>38.572</v>
      </c>
      <c r="F28" s="0" t="n">
        <v>40.6205</v>
      </c>
      <c r="G28" s="0" t="n">
        <v>7408.41</v>
      </c>
      <c r="H28" s="0" t="n">
        <v>121.01</v>
      </c>
      <c r="I28" s="0" t="n">
        <v>3000.197</v>
      </c>
      <c r="J28" s="0" t="s">
        <v>142</v>
      </c>
    </row>
    <row r="29" customFormat="false" ht="15.75" hidden="false" customHeight="false" outlineLevel="0" collapsed="false">
      <c r="A29" s="0" t="s">
        <v>143</v>
      </c>
      <c r="B29" s="0" t="n">
        <v>152550568</v>
      </c>
      <c r="C29" s="0" t="n">
        <v>15243.4512</v>
      </c>
      <c r="D29" s="0" t="n">
        <v>33.2448</v>
      </c>
      <c r="E29" s="0" t="n">
        <v>37.8152</v>
      </c>
      <c r="F29" s="0" t="n">
        <v>39.4388</v>
      </c>
      <c r="G29" s="0" t="n">
        <v>6972.49</v>
      </c>
      <c r="H29" s="0" t="n">
        <v>112.44</v>
      </c>
      <c r="I29" s="0" t="n">
        <v>3000.11</v>
      </c>
      <c r="J29" s="0" t="s">
        <v>144</v>
      </c>
    </row>
    <row r="30" customFormat="false" ht="15.75" hidden="false" customHeight="false" outlineLevel="0" collapsed="false">
      <c r="A30" s="0" t="s">
        <v>145</v>
      </c>
      <c r="B30" s="0" t="n">
        <v>738607416</v>
      </c>
      <c r="C30" s="0" t="n">
        <v>73849.136</v>
      </c>
      <c r="D30" s="0" t="n">
        <v>41.1825</v>
      </c>
      <c r="E30" s="0" t="n">
        <v>44.4746</v>
      </c>
      <c r="F30" s="0" t="n">
        <v>46.0761</v>
      </c>
      <c r="G30" s="0" t="n">
        <v>9180.1</v>
      </c>
      <c r="H30" s="0" t="n">
        <v>141.69</v>
      </c>
      <c r="I30" s="0" t="n">
        <v>3000.111</v>
      </c>
      <c r="J30" s="0" t="s">
        <v>146</v>
      </c>
    </row>
    <row r="31" customFormat="false" ht="15.75" hidden="false" customHeight="false" outlineLevel="0" collapsed="false">
      <c r="A31" s="0" t="s">
        <v>147</v>
      </c>
      <c r="B31" s="0" t="n">
        <v>309350264</v>
      </c>
      <c r="C31" s="0" t="n">
        <v>30923.4208</v>
      </c>
      <c r="D31" s="0" t="n">
        <v>38.6594</v>
      </c>
      <c r="E31" s="0" t="n">
        <v>42.9858</v>
      </c>
      <c r="F31" s="0" t="n">
        <v>43.9909</v>
      </c>
      <c r="G31" s="0" t="n">
        <v>7690.65</v>
      </c>
      <c r="H31" s="0" t="n">
        <v>125.05</v>
      </c>
      <c r="I31" s="0" t="n">
        <v>3000.113</v>
      </c>
      <c r="J31" s="0" t="s">
        <v>148</v>
      </c>
    </row>
    <row r="32" customFormat="false" ht="15.75" hidden="false" customHeight="false" outlineLevel="0" collapsed="false">
      <c r="A32" s="0" t="s">
        <v>149</v>
      </c>
      <c r="B32" s="0" t="n">
        <v>161541184</v>
      </c>
      <c r="C32" s="0" t="n">
        <v>16142.5128</v>
      </c>
      <c r="D32" s="0" t="n">
        <v>36.8471</v>
      </c>
      <c r="E32" s="0" t="n">
        <v>41.7462</v>
      </c>
      <c r="F32" s="0" t="n">
        <v>42.2799</v>
      </c>
      <c r="G32" s="0" t="n">
        <v>6826.91</v>
      </c>
      <c r="H32" s="0" t="n">
        <v>114.02</v>
      </c>
      <c r="I32" s="0" t="n">
        <v>3000.112</v>
      </c>
      <c r="J32" s="0" t="s">
        <v>150</v>
      </c>
    </row>
    <row r="33" customFormat="false" ht="15.75" hidden="false" customHeight="false" outlineLevel="0" collapsed="false">
      <c r="A33" s="0" t="s">
        <v>151</v>
      </c>
      <c r="B33" s="0" t="n">
        <v>91444584</v>
      </c>
      <c r="C33" s="0" t="n">
        <v>9132.8528</v>
      </c>
      <c r="D33" s="0" t="n">
        <v>34.837</v>
      </c>
      <c r="E33" s="0" t="n">
        <v>40.7927</v>
      </c>
      <c r="F33" s="0" t="n">
        <v>40.9775</v>
      </c>
      <c r="G33" s="0" t="n">
        <v>6514.26</v>
      </c>
      <c r="H33" s="0" t="n">
        <v>106.26</v>
      </c>
      <c r="I33" s="0" t="n">
        <v>3000.112</v>
      </c>
      <c r="J33" s="0" t="s">
        <v>152</v>
      </c>
    </row>
    <row r="34" customFormat="false" ht="15.75" hidden="false" customHeight="false" outlineLevel="0" collapsed="false">
      <c r="A34" s="0" t="s">
        <v>153</v>
      </c>
      <c r="B34" s="0" t="n">
        <v>1903830192</v>
      </c>
      <c r="C34" s="0" t="n">
        <v>190369.0936</v>
      </c>
      <c r="D34" s="0" t="n">
        <v>42.3561</v>
      </c>
      <c r="E34" s="0" t="n">
        <v>42.8268</v>
      </c>
      <c r="F34" s="0" t="n">
        <v>44.494</v>
      </c>
      <c r="G34" s="0" t="n">
        <v>13238.84</v>
      </c>
      <c r="H34" s="0" t="n">
        <v>189.37</v>
      </c>
      <c r="I34" s="0" t="n">
        <v>3000.11</v>
      </c>
      <c r="J34" s="0" t="s">
        <v>154</v>
      </c>
    </row>
    <row r="35" customFormat="false" ht="15.75" hidden="false" customHeight="false" outlineLevel="0" collapsed="false">
      <c r="A35" s="0" t="s">
        <v>155</v>
      </c>
      <c r="B35" s="0" t="n">
        <v>831397816</v>
      </c>
      <c r="C35" s="0" t="n">
        <v>83125.856</v>
      </c>
      <c r="D35" s="0" t="n">
        <v>37.0473</v>
      </c>
      <c r="E35" s="0" t="n">
        <v>40.9576</v>
      </c>
      <c r="F35" s="0" t="n">
        <v>43.0375</v>
      </c>
      <c r="G35" s="0" t="n">
        <v>10671.1</v>
      </c>
      <c r="H35" s="0" t="n">
        <v>168.47</v>
      </c>
      <c r="I35" s="0" t="n">
        <v>3000.114</v>
      </c>
      <c r="J35" s="0" t="s">
        <v>156</v>
      </c>
    </row>
    <row r="36" customFormat="false" ht="15.75" hidden="false" customHeight="false" outlineLevel="0" collapsed="false">
      <c r="A36" s="0" t="s">
        <v>157</v>
      </c>
      <c r="B36" s="0" t="n">
        <v>431452904</v>
      </c>
      <c r="C36" s="0" t="n">
        <v>43131.3648</v>
      </c>
      <c r="D36" s="0" t="n">
        <v>34.4641</v>
      </c>
      <c r="E36" s="0" t="n">
        <v>39.5993</v>
      </c>
      <c r="F36" s="0" t="n">
        <v>41.9241</v>
      </c>
      <c r="G36" s="0" t="n">
        <v>9070.26</v>
      </c>
      <c r="H36" s="0" t="n">
        <v>149.71</v>
      </c>
      <c r="I36" s="0" t="n">
        <v>3000.159</v>
      </c>
      <c r="J36" s="0" t="s">
        <v>158</v>
      </c>
    </row>
    <row r="37" customFormat="false" ht="15.75" hidden="false" customHeight="false" outlineLevel="0" collapsed="false">
      <c r="A37" s="0" t="s">
        <v>159</v>
      </c>
      <c r="B37" s="0" t="n">
        <v>235927768</v>
      </c>
      <c r="C37" s="0" t="n">
        <v>23578.8512</v>
      </c>
      <c r="D37" s="0" t="n">
        <v>31.9931</v>
      </c>
      <c r="E37" s="0" t="n">
        <v>38.6647</v>
      </c>
      <c r="F37" s="0" t="n">
        <v>41.1298</v>
      </c>
      <c r="G37" s="0" t="n">
        <v>8363.49</v>
      </c>
      <c r="H37" s="0" t="n">
        <v>140.51</v>
      </c>
      <c r="I37" s="0" t="n">
        <v>3000.108</v>
      </c>
      <c r="J37" s="0" t="s">
        <v>160</v>
      </c>
    </row>
    <row r="38" customFormat="false" ht="15.75" hidden="false" customHeight="false" outlineLevel="0" collapsed="false">
      <c r="A38" s="0" t="s">
        <v>161</v>
      </c>
      <c r="B38" s="0" t="n">
        <v>212467752</v>
      </c>
      <c r="C38" s="0" t="n">
        <v>21235.1696</v>
      </c>
      <c r="D38" s="0" t="n">
        <v>41.6207</v>
      </c>
      <c r="E38" s="0" t="n">
        <v>44.0303</v>
      </c>
      <c r="F38" s="0" t="n">
        <v>44.6757</v>
      </c>
      <c r="G38" s="0" t="n">
        <v>2018.47</v>
      </c>
      <c r="H38" s="0" t="n">
        <v>33.63</v>
      </c>
      <c r="I38" s="0" t="n">
        <v>3000.116</v>
      </c>
      <c r="J38" s="0" t="s">
        <v>162</v>
      </c>
    </row>
    <row r="39" customFormat="false" ht="15.75" hidden="false" customHeight="false" outlineLevel="0" collapsed="false">
      <c r="A39" s="0" t="s">
        <v>163</v>
      </c>
      <c r="B39" s="0" t="n">
        <v>114685816</v>
      </c>
      <c r="C39" s="0" t="n">
        <v>11456.976</v>
      </c>
      <c r="D39" s="0" t="n">
        <v>38.2362</v>
      </c>
      <c r="E39" s="0" t="n">
        <v>41.4302</v>
      </c>
      <c r="F39" s="0" t="n">
        <v>41.8237</v>
      </c>
      <c r="G39" s="0" t="n">
        <v>1701.04</v>
      </c>
      <c r="H39" s="0" t="n">
        <v>28.96</v>
      </c>
      <c r="I39" s="0" t="n">
        <v>3000.209</v>
      </c>
      <c r="J39" s="0" t="s">
        <v>164</v>
      </c>
    </row>
    <row r="40" customFormat="false" ht="15.75" hidden="false" customHeight="false" outlineLevel="0" collapsed="false">
      <c r="A40" s="0" t="s">
        <v>165</v>
      </c>
      <c r="B40" s="0" t="n">
        <v>61889456</v>
      </c>
      <c r="C40" s="0" t="n">
        <v>6177.34</v>
      </c>
      <c r="D40" s="0" t="n">
        <v>35.3058</v>
      </c>
      <c r="E40" s="0" t="n">
        <v>39.5535</v>
      </c>
      <c r="F40" s="0" t="n">
        <v>39.7365</v>
      </c>
      <c r="G40" s="0" t="n">
        <v>1493.27</v>
      </c>
      <c r="H40" s="0" t="n">
        <v>25.53</v>
      </c>
      <c r="I40" s="0" t="n">
        <v>3000.113</v>
      </c>
      <c r="J40" s="0" t="s">
        <v>132</v>
      </c>
    </row>
    <row r="41" customFormat="false" ht="15.75" hidden="false" customHeight="false" outlineLevel="0" collapsed="false">
      <c r="A41" s="0" t="s">
        <v>166</v>
      </c>
      <c r="B41" s="0" t="n">
        <v>35001544</v>
      </c>
      <c r="C41" s="0" t="n">
        <v>3488.5488</v>
      </c>
      <c r="D41" s="0" t="n">
        <v>32.7471</v>
      </c>
      <c r="E41" s="0" t="n">
        <v>38.0855</v>
      </c>
      <c r="F41" s="0" t="n">
        <v>38.0645</v>
      </c>
      <c r="G41" s="0" t="n">
        <v>1340.35</v>
      </c>
      <c r="H41" s="0" t="n">
        <v>21.67</v>
      </c>
      <c r="I41" s="0" t="n">
        <v>3000.209</v>
      </c>
      <c r="J41" s="0" t="s">
        <v>164</v>
      </c>
    </row>
    <row r="42" customFormat="false" ht="15.75" hidden="false" customHeight="false" outlineLevel="0" collapsed="false">
      <c r="A42" s="0" t="s">
        <v>167</v>
      </c>
      <c r="B42" s="0" t="n">
        <v>246064480</v>
      </c>
      <c r="C42" s="0" t="n">
        <v>24592.5224</v>
      </c>
      <c r="D42" s="0" t="n">
        <v>41.976</v>
      </c>
      <c r="E42" s="0" t="n">
        <v>44.1817</v>
      </c>
      <c r="F42" s="0" t="n">
        <v>45.5841</v>
      </c>
      <c r="G42" s="0" t="n">
        <v>2377.46</v>
      </c>
      <c r="H42" s="0" t="n">
        <v>40.08</v>
      </c>
      <c r="I42" s="0" t="n">
        <v>3000.115</v>
      </c>
      <c r="J42" s="0" t="s">
        <v>168</v>
      </c>
    </row>
    <row r="43" customFormat="false" ht="15.75" hidden="false" customHeight="false" outlineLevel="0" collapsed="false">
      <c r="A43" s="0" t="s">
        <v>169</v>
      </c>
      <c r="B43" s="0" t="n">
        <v>146827688</v>
      </c>
      <c r="C43" s="0" t="n">
        <v>14668.8432</v>
      </c>
      <c r="D43" s="0" t="n">
        <v>39.0296</v>
      </c>
      <c r="E43" s="0" t="n">
        <v>41.9047</v>
      </c>
      <c r="F43" s="0" t="n">
        <v>43.0744</v>
      </c>
      <c r="G43" s="0" t="n">
        <v>2046.65</v>
      </c>
      <c r="H43" s="0" t="n">
        <v>33.93</v>
      </c>
      <c r="I43" s="0" t="n">
        <v>3000.173</v>
      </c>
      <c r="J43" s="0" t="s">
        <v>170</v>
      </c>
    </row>
    <row r="44" customFormat="false" ht="15.75" hidden="false" customHeight="false" outlineLevel="0" collapsed="false">
      <c r="A44" s="0" t="s">
        <v>171</v>
      </c>
      <c r="B44" s="0" t="n">
        <v>86816912</v>
      </c>
      <c r="C44" s="0" t="n">
        <v>8667.7656</v>
      </c>
      <c r="D44" s="0" t="n">
        <v>35.9604</v>
      </c>
      <c r="E44" s="0" t="n">
        <v>40.1336</v>
      </c>
      <c r="F44" s="0" t="n">
        <v>41.1278</v>
      </c>
      <c r="G44" s="0" t="n">
        <v>1809.23</v>
      </c>
      <c r="H44" s="0" t="n">
        <v>31.61</v>
      </c>
      <c r="I44" s="0" t="n">
        <v>3000.109</v>
      </c>
      <c r="J44" s="0" t="s">
        <v>172</v>
      </c>
    </row>
    <row r="45" customFormat="false" ht="15.75" hidden="false" customHeight="false" outlineLevel="0" collapsed="false">
      <c r="A45" s="0" t="s">
        <v>173</v>
      </c>
      <c r="B45" s="0" t="n">
        <v>50435872</v>
      </c>
      <c r="C45" s="0" t="n">
        <v>5029.6616</v>
      </c>
      <c r="D45" s="0" t="n">
        <v>32.8677</v>
      </c>
      <c r="E45" s="0" t="n">
        <v>38.8617</v>
      </c>
      <c r="F45" s="0" t="n">
        <v>39.7538</v>
      </c>
      <c r="G45" s="0" t="n">
        <v>1645.02</v>
      </c>
      <c r="H45" s="0" t="n">
        <v>28.66</v>
      </c>
      <c r="I45" s="0" t="n">
        <v>3000.11</v>
      </c>
      <c r="J45" s="0" t="s">
        <v>174</v>
      </c>
    </row>
    <row r="46" customFormat="false" ht="15.75" hidden="false" customHeight="false" outlineLevel="0" collapsed="false">
      <c r="A46" s="0" t="s">
        <v>175</v>
      </c>
      <c r="B46" s="0" t="n">
        <v>454521560</v>
      </c>
      <c r="C46" s="0" t="n">
        <v>45440.5504</v>
      </c>
      <c r="D46" s="0" t="n">
        <v>41.0818</v>
      </c>
      <c r="E46" s="0" t="n">
        <v>42.596</v>
      </c>
      <c r="F46" s="0" t="n">
        <v>43.4141</v>
      </c>
      <c r="G46" s="0" t="n">
        <v>2507.16</v>
      </c>
      <c r="H46" s="0" t="n">
        <v>38.49</v>
      </c>
      <c r="I46" s="0" t="n">
        <v>3000.114</v>
      </c>
      <c r="J46" s="0" t="s">
        <v>176</v>
      </c>
    </row>
    <row r="47" customFormat="false" ht="15.75" hidden="false" customHeight="false" outlineLevel="0" collapsed="false">
      <c r="A47" s="0" t="s">
        <v>177</v>
      </c>
      <c r="B47" s="0" t="n">
        <v>281468576</v>
      </c>
      <c r="C47" s="0" t="n">
        <v>28135.252</v>
      </c>
      <c r="D47" s="0" t="n">
        <v>36.8697</v>
      </c>
      <c r="E47" s="0" t="n">
        <v>39.484</v>
      </c>
      <c r="F47" s="0" t="n">
        <v>40.2658</v>
      </c>
      <c r="G47" s="0" t="n">
        <v>2156.68</v>
      </c>
      <c r="H47" s="0" t="n">
        <v>34.59</v>
      </c>
      <c r="I47" s="0" t="n">
        <v>3000.113</v>
      </c>
      <c r="J47" s="0" t="s">
        <v>178</v>
      </c>
    </row>
    <row r="48" customFormat="false" ht="15.75" hidden="false" customHeight="false" outlineLevel="0" collapsed="false">
      <c r="A48" s="0" t="s">
        <v>179</v>
      </c>
      <c r="B48" s="0" t="n">
        <v>167802328</v>
      </c>
      <c r="C48" s="0" t="n">
        <v>16768.6272</v>
      </c>
      <c r="D48" s="0" t="n">
        <v>33.0352</v>
      </c>
      <c r="E48" s="0" t="n">
        <v>37.4183</v>
      </c>
      <c r="F48" s="0" t="n">
        <v>38.1159</v>
      </c>
      <c r="G48" s="0" t="n">
        <v>1871.28</v>
      </c>
      <c r="H48" s="0" t="n">
        <v>31.36</v>
      </c>
      <c r="I48" s="0" t="n">
        <v>3000.112</v>
      </c>
      <c r="J48" s="0" t="s">
        <v>180</v>
      </c>
    </row>
    <row r="49" customFormat="false" ht="15.75" hidden="false" customHeight="false" outlineLevel="0" collapsed="false">
      <c r="A49" s="0" t="s">
        <v>181</v>
      </c>
      <c r="B49" s="0" t="n">
        <v>91763152</v>
      </c>
      <c r="C49" s="0" t="n">
        <v>9164.7096</v>
      </c>
      <c r="D49" s="0" t="n">
        <v>29.3369</v>
      </c>
      <c r="E49" s="0" t="n">
        <v>36.0232</v>
      </c>
      <c r="F49" s="0" t="n">
        <v>36.6536</v>
      </c>
      <c r="G49" s="0" t="n">
        <v>1652.83</v>
      </c>
      <c r="H49" s="0" t="n">
        <v>29.09</v>
      </c>
      <c r="I49" s="0" t="n">
        <v>3000.113</v>
      </c>
      <c r="J49" s="0" t="s">
        <v>182</v>
      </c>
    </row>
    <row r="50" customFormat="false" ht="15.75" hidden="false" customHeight="false" outlineLevel="0" collapsed="false">
      <c r="A50" s="0" t="s">
        <v>183</v>
      </c>
      <c r="B50" s="0" t="n">
        <v>157964800</v>
      </c>
      <c r="C50" s="0" t="n">
        <v>15789.5144</v>
      </c>
      <c r="D50" s="0" t="n">
        <v>42.3539</v>
      </c>
      <c r="E50" s="0" t="n">
        <v>43.4242</v>
      </c>
      <c r="F50" s="0" t="n">
        <v>44.2828</v>
      </c>
      <c r="G50" s="0" t="n">
        <v>1217.31</v>
      </c>
      <c r="H50" s="0" t="n">
        <v>17.16</v>
      </c>
      <c r="I50" s="0" t="n">
        <v>3000.178</v>
      </c>
      <c r="J50" s="0" t="s">
        <v>184</v>
      </c>
    </row>
    <row r="51" customFormat="false" ht="15.75" hidden="false" customHeight="false" outlineLevel="0" collapsed="false">
      <c r="A51" s="0" t="s">
        <v>185</v>
      </c>
      <c r="B51" s="0" t="n">
        <v>94778560</v>
      </c>
      <c r="C51" s="0" t="n">
        <v>9470.8904</v>
      </c>
      <c r="D51" s="0" t="n">
        <v>38.9278</v>
      </c>
      <c r="E51" s="0" t="n">
        <v>40.2529</v>
      </c>
      <c r="F51" s="0" t="n">
        <v>41.6769</v>
      </c>
      <c r="G51" s="0" t="n">
        <v>1065.93</v>
      </c>
      <c r="H51" s="0" t="n">
        <v>16.18</v>
      </c>
      <c r="I51" s="0" t="n">
        <v>3000.144</v>
      </c>
      <c r="J51" s="0" t="s">
        <v>134</v>
      </c>
    </row>
    <row r="52" customFormat="false" ht="15.75" hidden="false" customHeight="false" outlineLevel="0" collapsed="false">
      <c r="A52" s="0" t="s">
        <v>186</v>
      </c>
      <c r="B52" s="0" t="n">
        <v>53819616</v>
      </c>
      <c r="C52" s="0" t="n">
        <v>5374.996</v>
      </c>
      <c r="D52" s="0" t="n">
        <v>35.478</v>
      </c>
      <c r="E52" s="0" t="n">
        <v>38.1146</v>
      </c>
      <c r="F52" s="0" t="n">
        <v>39.8719</v>
      </c>
      <c r="G52" s="0" t="n">
        <v>941.07</v>
      </c>
      <c r="H52" s="0" t="n">
        <v>15.5</v>
      </c>
      <c r="I52" s="0" t="n">
        <v>3000.112</v>
      </c>
      <c r="J52" s="0" t="s">
        <v>187</v>
      </c>
    </row>
    <row r="53" customFormat="false" ht="15.75" hidden="false" customHeight="false" outlineLevel="0" collapsed="false">
      <c r="A53" s="0" t="s">
        <v>188</v>
      </c>
      <c r="B53" s="0" t="n">
        <v>26882752</v>
      </c>
      <c r="C53" s="0" t="n">
        <v>2681.3096</v>
      </c>
      <c r="D53" s="0" t="n">
        <v>32.0608</v>
      </c>
      <c r="E53" s="0" t="n">
        <v>36.769</v>
      </c>
      <c r="F53" s="0" t="n">
        <v>38.5726</v>
      </c>
      <c r="G53" s="0" t="n">
        <v>833.88</v>
      </c>
      <c r="H53" s="0" t="n">
        <v>13.55</v>
      </c>
      <c r="I53" s="0" t="n">
        <v>3000.18</v>
      </c>
      <c r="J53" s="0" t="s">
        <v>189</v>
      </c>
    </row>
    <row r="54" customFormat="false" ht="15.75" hidden="false" customHeight="false" outlineLevel="0" collapsed="false">
      <c r="A54" s="0" t="s">
        <v>190</v>
      </c>
      <c r="B54" s="0" t="n">
        <v>55619960</v>
      </c>
      <c r="C54" s="0" t="n">
        <v>5550.3904</v>
      </c>
      <c r="D54" s="0" t="n">
        <v>42.9647</v>
      </c>
      <c r="E54" s="0" t="n">
        <v>45.2453</v>
      </c>
      <c r="F54" s="0" t="n">
        <v>45.0281</v>
      </c>
      <c r="G54" s="0" t="n">
        <v>491.17</v>
      </c>
      <c r="H54" s="0" t="n">
        <v>8.26</v>
      </c>
      <c r="I54" s="0" t="n">
        <v>3000.112</v>
      </c>
      <c r="J54" s="0" t="s">
        <v>191</v>
      </c>
    </row>
    <row r="55" customFormat="false" ht="15.75" hidden="false" customHeight="false" outlineLevel="0" collapsed="false">
      <c r="A55" s="0" t="s">
        <v>192</v>
      </c>
      <c r="B55" s="0" t="n">
        <v>32882208</v>
      </c>
      <c r="C55" s="0" t="n">
        <v>3276.6152</v>
      </c>
      <c r="D55" s="0" t="n">
        <v>39.3444</v>
      </c>
      <c r="E55" s="0" t="n">
        <v>42.3338</v>
      </c>
      <c r="F55" s="0" t="n">
        <v>41.8488</v>
      </c>
      <c r="G55" s="0" t="n">
        <v>430.71</v>
      </c>
      <c r="H55" s="0" t="n">
        <v>7.54</v>
      </c>
      <c r="I55" s="0" t="n">
        <v>3000.108</v>
      </c>
      <c r="J55" s="0" t="s">
        <v>193</v>
      </c>
    </row>
    <row r="56" customFormat="false" ht="15.75" hidden="false" customHeight="false" outlineLevel="0" collapsed="false">
      <c r="A56" s="0" t="s">
        <v>194</v>
      </c>
      <c r="B56" s="0" t="n">
        <v>18761168</v>
      </c>
      <c r="C56" s="0" t="n">
        <v>1864.5112</v>
      </c>
      <c r="D56" s="0" t="n">
        <v>35.9052</v>
      </c>
      <c r="E56" s="0" t="n">
        <v>40.128</v>
      </c>
      <c r="F56" s="0" t="n">
        <v>39.4849</v>
      </c>
      <c r="G56" s="0" t="n">
        <v>378.42</v>
      </c>
      <c r="H56" s="0" t="n">
        <v>6.05</v>
      </c>
      <c r="I56" s="0" t="n">
        <v>3000.191</v>
      </c>
      <c r="J56" s="0" t="s">
        <v>120</v>
      </c>
    </row>
    <row r="57" customFormat="false" ht="15.75" hidden="false" customHeight="false" outlineLevel="0" collapsed="false">
      <c r="A57" s="0" t="s">
        <v>195</v>
      </c>
      <c r="B57" s="0" t="n">
        <v>10542600</v>
      </c>
      <c r="C57" s="0" t="n">
        <v>1042.6544</v>
      </c>
      <c r="D57" s="0" t="n">
        <v>32.7239</v>
      </c>
      <c r="E57" s="0" t="n">
        <v>38.6097</v>
      </c>
      <c r="F57" s="0" t="n">
        <v>37.7719</v>
      </c>
      <c r="G57" s="0" t="n">
        <v>334.5</v>
      </c>
      <c r="H57" s="0" t="n">
        <v>5.84</v>
      </c>
      <c r="I57" s="0" t="n">
        <v>3000.188</v>
      </c>
      <c r="J57" s="0" t="s">
        <v>196</v>
      </c>
    </row>
    <row r="58" customFormat="false" ht="15.75" hidden="false" customHeight="false" outlineLevel="0" collapsed="false">
      <c r="A58" s="0" t="s">
        <v>197</v>
      </c>
      <c r="B58" s="0" t="n">
        <v>137000536</v>
      </c>
      <c r="C58" s="0" t="n">
        <v>13686.128</v>
      </c>
      <c r="D58" s="0" t="n">
        <v>41.2562</v>
      </c>
      <c r="E58" s="0" t="n">
        <v>43.3708</v>
      </c>
      <c r="F58" s="0" t="n">
        <v>44.2881</v>
      </c>
      <c r="G58" s="0" t="n">
        <v>730.88</v>
      </c>
      <c r="H58" s="0" t="n">
        <v>11.93</v>
      </c>
      <c r="I58" s="0" t="n">
        <v>3000.112</v>
      </c>
      <c r="J58" s="0" t="s">
        <v>198</v>
      </c>
    </row>
    <row r="59" customFormat="false" ht="15.75" hidden="false" customHeight="false" outlineLevel="0" collapsed="false">
      <c r="A59" s="0" t="s">
        <v>199</v>
      </c>
      <c r="B59" s="0" t="n">
        <v>87022864</v>
      </c>
      <c r="C59" s="0" t="n">
        <v>8688.3608</v>
      </c>
      <c r="D59" s="0" t="n">
        <v>36.8149</v>
      </c>
      <c r="E59" s="0" t="n">
        <v>40.7554</v>
      </c>
      <c r="F59" s="0" t="n">
        <v>41.7895</v>
      </c>
      <c r="G59" s="0" t="n">
        <v>619.97</v>
      </c>
      <c r="H59" s="0" t="n">
        <v>9.26</v>
      </c>
      <c r="I59" s="0" t="n">
        <v>3000.182</v>
      </c>
      <c r="J59" s="0" t="s">
        <v>200</v>
      </c>
    </row>
    <row r="60" customFormat="false" ht="15.75" hidden="false" customHeight="false" outlineLevel="0" collapsed="false">
      <c r="A60" s="0" t="s">
        <v>201</v>
      </c>
      <c r="B60" s="0" t="n">
        <v>53471984</v>
      </c>
      <c r="C60" s="0" t="n">
        <v>5333.2728</v>
      </c>
      <c r="D60" s="0" t="n">
        <v>33.0072</v>
      </c>
      <c r="E60" s="0" t="n">
        <v>39.1708</v>
      </c>
      <c r="F60" s="0" t="n">
        <v>40.1098</v>
      </c>
      <c r="G60" s="0" t="n">
        <v>542.06</v>
      </c>
      <c r="H60" s="0" t="n">
        <v>9.17</v>
      </c>
      <c r="I60" s="0" t="n">
        <v>3000.11</v>
      </c>
      <c r="J60" s="0" t="s">
        <v>202</v>
      </c>
    </row>
    <row r="61" customFormat="false" ht="15.75" hidden="false" customHeight="false" outlineLevel="0" collapsed="false">
      <c r="A61" s="0" t="s">
        <v>203</v>
      </c>
      <c r="B61" s="0" t="n">
        <v>31746704</v>
      </c>
      <c r="C61" s="0" t="n">
        <v>3160.7448</v>
      </c>
      <c r="D61" s="0" t="n">
        <v>29.4943</v>
      </c>
      <c r="E61" s="0" t="n">
        <v>38.172</v>
      </c>
      <c r="F61" s="0" t="n">
        <v>39.0107</v>
      </c>
      <c r="G61" s="0" t="n">
        <v>462.25</v>
      </c>
      <c r="H61" s="0" t="n">
        <v>7.94</v>
      </c>
      <c r="I61" s="0" t="n">
        <v>3000.189</v>
      </c>
      <c r="J61" s="0" t="s">
        <v>204</v>
      </c>
    </row>
    <row r="62" customFormat="false" ht="15.75" hidden="false" customHeight="false" outlineLevel="0" collapsed="false">
      <c r="A62" s="0" t="s">
        <v>205</v>
      </c>
      <c r="B62" s="0" t="n">
        <v>119104400</v>
      </c>
      <c r="C62" s="0" t="n">
        <v>11898.8344</v>
      </c>
      <c r="D62" s="0" t="n">
        <v>41.0437</v>
      </c>
      <c r="E62" s="0" t="n">
        <v>42.2248</v>
      </c>
      <c r="F62" s="0" t="n">
        <v>42.9112</v>
      </c>
      <c r="G62" s="0" t="n">
        <v>1041.9</v>
      </c>
      <c r="H62" s="0" t="n">
        <v>15.34</v>
      </c>
      <c r="I62" s="0" t="n">
        <v>1596</v>
      </c>
      <c r="J62" s="0" t="s">
        <v>206</v>
      </c>
    </row>
    <row r="63" customFormat="false" ht="15.75" hidden="false" customHeight="false" outlineLevel="0" collapsed="false">
      <c r="A63" s="0" t="s">
        <v>207</v>
      </c>
      <c r="B63" s="0" t="n">
        <v>73082400</v>
      </c>
      <c r="C63" s="0" t="n">
        <v>7296.6344</v>
      </c>
      <c r="D63" s="0" t="n">
        <v>36.7012</v>
      </c>
      <c r="E63" s="0" t="n">
        <v>39.1725</v>
      </c>
      <c r="F63" s="0" t="n">
        <v>39.6838</v>
      </c>
      <c r="G63" s="0" t="n">
        <v>537.6</v>
      </c>
      <c r="H63" s="0" t="n">
        <v>8.45</v>
      </c>
      <c r="I63" s="0" t="n">
        <v>3000.183</v>
      </c>
      <c r="J63" s="0" t="s">
        <v>208</v>
      </c>
    </row>
    <row r="64" customFormat="false" ht="15.75" hidden="false" customHeight="false" outlineLevel="0" collapsed="false">
      <c r="A64" s="0" t="s">
        <v>209</v>
      </c>
      <c r="B64" s="0" t="n">
        <v>41486576</v>
      </c>
      <c r="C64" s="0" t="n">
        <v>4137.052</v>
      </c>
      <c r="D64" s="0" t="n">
        <v>32.7093</v>
      </c>
      <c r="E64" s="0" t="n">
        <v>37.0059</v>
      </c>
      <c r="F64" s="0" t="n">
        <v>37.4581</v>
      </c>
      <c r="G64" s="0" t="n">
        <v>456.21</v>
      </c>
      <c r="H64" s="0" t="n">
        <v>7.96</v>
      </c>
      <c r="I64" s="0" t="n">
        <v>3000.18</v>
      </c>
      <c r="J64" s="0" t="s">
        <v>210</v>
      </c>
    </row>
    <row r="65" customFormat="false" ht="15.75" hidden="false" customHeight="false" outlineLevel="0" collapsed="false">
      <c r="A65" s="0" t="s">
        <v>211</v>
      </c>
      <c r="B65" s="0" t="n">
        <v>21652176</v>
      </c>
      <c r="C65" s="0" t="n">
        <v>2153.612</v>
      </c>
      <c r="D65" s="0" t="n">
        <v>29.1888</v>
      </c>
      <c r="E65" s="0" t="n">
        <v>35.57</v>
      </c>
      <c r="F65" s="0" t="n">
        <v>35.9852</v>
      </c>
      <c r="G65" s="0" t="n">
        <v>398.01</v>
      </c>
      <c r="H65" s="0" t="n">
        <v>7.67</v>
      </c>
      <c r="I65" s="0" t="n">
        <v>3000.111</v>
      </c>
      <c r="J65" s="0" t="s">
        <v>212</v>
      </c>
    </row>
    <row r="66" customFormat="false" ht="15.75" hidden="false" customHeight="false" outlineLevel="0" collapsed="false">
      <c r="A66" s="0" t="s">
        <v>213</v>
      </c>
      <c r="B66" s="0" t="n">
        <v>47119840</v>
      </c>
      <c r="C66" s="0" t="n">
        <v>4705.0184</v>
      </c>
      <c r="D66" s="0" t="n">
        <v>42.4583</v>
      </c>
      <c r="E66" s="0" t="n">
        <v>43.061</v>
      </c>
      <c r="F66" s="0" t="n">
        <v>43.95</v>
      </c>
      <c r="G66" s="0" t="n">
        <v>323.1</v>
      </c>
      <c r="H66" s="0" t="n">
        <v>5.03</v>
      </c>
      <c r="I66" s="0" t="n">
        <v>3000.113</v>
      </c>
      <c r="J66" s="0" t="s">
        <v>214</v>
      </c>
    </row>
    <row r="67" customFormat="false" ht="15.75" hidden="false" customHeight="false" outlineLevel="0" collapsed="false">
      <c r="A67" s="0" t="s">
        <v>215</v>
      </c>
      <c r="B67" s="0" t="n">
        <v>28181424</v>
      </c>
      <c r="C67" s="0" t="n">
        <v>2811.1768</v>
      </c>
      <c r="D67" s="0" t="n">
        <v>38.3851</v>
      </c>
      <c r="E67" s="0" t="n">
        <v>39.8434</v>
      </c>
      <c r="F67" s="0" t="n">
        <v>41.0965</v>
      </c>
      <c r="G67" s="0" t="n">
        <v>281.63</v>
      </c>
      <c r="H67" s="0" t="n">
        <v>4.28</v>
      </c>
      <c r="I67" s="0" t="n">
        <v>3000.153</v>
      </c>
      <c r="J67" s="0" t="s">
        <v>216</v>
      </c>
    </row>
    <row r="68" customFormat="false" ht="15.75" hidden="false" customHeight="false" outlineLevel="0" collapsed="false">
      <c r="A68" s="0" t="s">
        <v>217</v>
      </c>
      <c r="B68" s="0" t="n">
        <v>15259728</v>
      </c>
      <c r="C68" s="0" t="n">
        <v>1519.0072</v>
      </c>
      <c r="D68" s="0" t="n">
        <v>34.5165</v>
      </c>
      <c r="E68" s="0" t="n">
        <v>37.7346</v>
      </c>
      <c r="F68" s="0" t="n">
        <v>38.9362</v>
      </c>
      <c r="G68" s="0" t="n">
        <v>239.08</v>
      </c>
      <c r="H68" s="0" t="n">
        <v>4</v>
      </c>
      <c r="I68" s="0" t="n">
        <v>3000.117</v>
      </c>
      <c r="J68" s="0" t="s">
        <v>218</v>
      </c>
    </row>
    <row r="69" customFormat="false" ht="15.75" hidden="false" customHeight="false" outlineLevel="0" collapsed="false">
      <c r="A69" s="0" t="s">
        <v>219</v>
      </c>
      <c r="B69" s="0" t="n">
        <v>7857096</v>
      </c>
      <c r="C69" s="0" t="n">
        <v>778.744</v>
      </c>
      <c r="D69" s="0" t="n">
        <v>31.27</v>
      </c>
      <c r="E69" s="0" t="n">
        <v>36.2818</v>
      </c>
      <c r="F69" s="0" t="n">
        <v>37.3393</v>
      </c>
      <c r="G69" s="0" t="n">
        <v>211</v>
      </c>
      <c r="H69" s="0" t="n">
        <v>3.65</v>
      </c>
      <c r="I69" s="0" t="n">
        <v>3000.112</v>
      </c>
      <c r="J69" s="0" t="s">
        <v>220</v>
      </c>
    </row>
    <row r="70" customFormat="false" ht="15.75" hidden="false" customHeight="false" outlineLevel="0" collapsed="false">
      <c r="A70" s="0" t="s">
        <v>221</v>
      </c>
      <c r="B70" s="0" t="n">
        <v>227355976</v>
      </c>
      <c r="C70" s="0" t="n">
        <v>22721.672</v>
      </c>
      <c r="D70" s="0" t="n">
        <v>44.5999</v>
      </c>
      <c r="E70" s="0" t="n">
        <v>47.4008</v>
      </c>
      <c r="F70" s="0" t="n">
        <v>48.2521</v>
      </c>
      <c r="G70" s="0" t="n">
        <v>4300.63</v>
      </c>
      <c r="H70" s="0" t="n">
        <v>70.46</v>
      </c>
      <c r="I70" s="0" t="n">
        <v>3000.113</v>
      </c>
      <c r="J70" s="0" t="s">
        <v>222</v>
      </c>
    </row>
    <row r="71" customFormat="false" ht="15.75" hidden="false" customHeight="false" outlineLevel="0" collapsed="false">
      <c r="A71" s="0" t="s">
        <v>223</v>
      </c>
      <c r="B71" s="0" t="n">
        <v>132888112</v>
      </c>
      <c r="C71" s="0" t="n">
        <v>13274.8856</v>
      </c>
      <c r="D71" s="0" t="n">
        <v>42.144</v>
      </c>
      <c r="E71" s="0" t="n">
        <v>45.8547</v>
      </c>
      <c r="F71" s="0" t="n">
        <v>46.4889</v>
      </c>
      <c r="G71" s="0" t="n">
        <v>3911.89</v>
      </c>
      <c r="H71" s="0" t="n">
        <v>64.92</v>
      </c>
      <c r="I71" s="0" t="n">
        <v>3000.186</v>
      </c>
      <c r="J71" s="0" t="s">
        <v>224</v>
      </c>
    </row>
    <row r="72" customFormat="false" ht="15.75" hidden="false" customHeight="false" outlineLevel="0" collapsed="false">
      <c r="A72" s="0" t="s">
        <v>225</v>
      </c>
      <c r="B72" s="0" t="n">
        <v>79949248</v>
      </c>
      <c r="C72" s="0" t="n">
        <v>7980.9984</v>
      </c>
      <c r="D72" s="0" t="n">
        <v>39.4644</v>
      </c>
      <c r="E72" s="0" t="n">
        <v>44.4571</v>
      </c>
      <c r="F72" s="0" t="n">
        <v>44.9552</v>
      </c>
      <c r="G72" s="0" t="n">
        <v>3571.21</v>
      </c>
      <c r="H72" s="0" t="n">
        <v>61.09</v>
      </c>
      <c r="I72" s="0" t="n">
        <v>3000.112</v>
      </c>
      <c r="J72" s="0" t="s">
        <v>191</v>
      </c>
    </row>
    <row r="73" customFormat="false" ht="15.75" hidden="false" customHeight="false" outlineLevel="0" collapsed="false">
      <c r="A73" s="0" t="s">
        <v>226</v>
      </c>
      <c r="B73" s="0" t="n">
        <v>48510728</v>
      </c>
      <c r="C73" s="0" t="n">
        <v>4837.1472</v>
      </c>
      <c r="D73" s="0" t="n">
        <v>36.6164</v>
      </c>
      <c r="E73" s="0" t="n">
        <v>43.4484</v>
      </c>
      <c r="F73" s="0" t="n">
        <v>43.7462</v>
      </c>
      <c r="G73" s="0" t="n">
        <v>5620.99</v>
      </c>
      <c r="H73" s="0" t="n">
        <v>85.26</v>
      </c>
      <c r="I73" s="0" t="n">
        <v>1596</v>
      </c>
      <c r="J73" s="0" t="s">
        <v>227</v>
      </c>
    </row>
    <row r="74" customFormat="false" ht="15.75" hidden="false" customHeight="false" outlineLevel="0" collapsed="false">
      <c r="A74" s="0" t="s">
        <v>228</v>
      </c>
      <c r="B74" s="0" t="n">
        <v>235462416</v>
      </c>
      <c r="C74" s="0" t="n">
        <v>23532.316</v>
      </c>
      <c r="D74" s="0" t="n">
        <v>44.6039</v>
      </c>
      <c r="E74" s="0" t="n">
        <v>48.6287</v>
      </c>
      <c r="F74" s="0" t="n">
        <v>48.4348</v>
      </c>
      <c r="G74" s="0" t="n">
        <v>4272.43</v>
      </c>
      <c r="H74" s="0" t="n">
        <v>67.28</v>
      </c>
      <c r="I74" s="0" t="n">
        <v>3000.173</v>
      </c>
      <c r="J74" s="0" t="s">
        <v>170</v>
      </c>
    </row>
    <row r="75" customFormat="false" ht="15.75" hidden="false" customHeight="false" outlineLevel="0" collapsed="false">
      <c r="A75" s="0" t="s">
        <v>229</v>
      </c>
      <c r="B75" s="0" t="n">
        <v>143974736</v>
      </c>
      <c r="C75" s="0" t="n">
        <v>14383.548</v>
      </c>
      <c r="D75" s="0" t="n">
        <v>42.1349</v>
      </c>
      <c r="E75" s="0" t="n">
        <v>47.0747</v>
      </c>
      <c r="F75" s="0" t="n">
        <v>46.4026</v>
      </c>
      <c r="G75" s="0" t="n">
        <v>3835.82</v>
      </c>
      <c r="H75" s="0" t="n">
        <v>62.96</v>
      </c>
      <c r="I75" s="0" t="n">
        <v>3000.113</v>
      </c>
      <c r="J75" s="0" t="s">
        <v>230</v>
      </c>
    </row>
    <row r="76" customFormat="false" ht="15.75" hidden="false" customHeight="false" outlineLevel="0" collapsed="false">
      <c r="A76" s="0" t="s">
        <v>231</v>
      </c>
      <c r="B76" s="0" t="n">
        <v>90024192</v>
      </c>
      <c r="C76" s="0" t="n">
        <v>8988.4936</v>
      </c>
      <c r="D76" s="0" t="n">
        <v>39.3564</v>
      </c>
      <c r="E76" s="0" t="n">
        <v>45.9506</v>
      </c>
      <c r="F76" s="0" t="n">
        <v>44.6006</v>
      </c>
      <c r="G76" s="0" t="n">
        <v>5925.04</v>
      </c>
      <c r="H76" s="0" t="n">
        <v>88.82</v>
      </c>
      <c r="I76" s="0" t="n">
        <v>1596</v>
      </c>
      <c r="J76" s="0" t="s">
        <v>232</v>
      </c>
    </row>
    <row r="77" customFormat="false" ht="15.75" hidden="false" customHeight="false" outlineLevel="0" collapsed="false">
      <c r="A77" s="0" t="s">
        <v>233</v>
      </c>
      <c r="B77" s="0" t="n">
        <v>54717904</v>
      </c>
      <c r="C77" s="0" t="n">
        <v>5457.8648</v>
      </c>
      <c r="D77" s="0" t="n">
        <v>36.263</v>
      </c>
      <c r="E77" s="0" t="n">
        <v>45.0415</v>
      </c>
      <c r="F77" s="0" t="n">
        <v>43.2995</v>
      </c>
      <c r="G77" s="0" t="n">
        <v>3518.4</v>
      </c>
      <c r="H77" s="0" t="n">
        <v>60.64</v>
      </c>
      <c r="I77" s="0" t="n">
        <v>3000.111</v>
      </c>
      <c r="J77" s="0" t="s">
        <v>234</v>
      </c>
    </row>
    <row r="78" customFormat="false" ht="15.75" hidden="false" customHeight="false" outlineLevel="0" collapsed="false">
      <c r="A78" s="0" t="s">
        <v>235</v>
      </c>
      <c r="B78" s="0" t="n">
        <v>248348488</v>
      </c>
      <c r="C78" s="0" t="n">
        <v>24820.9232</v>
      </c>
      <c r="D78" s="0" t="n">
        <v>44.6098</v>
      </c>
      <c r="E78" s="0" t="n">
        <v>48.6745</v>
      </c>
      <c r="F78" s="0" t="n">
        <v>48.857</v>
      </c>
      <c r="G78" s="0" t="n">
        <v>4407.19</v>
      </c>
      <c r="H78" s="0" t="n">
        <v>73.29</v>
      </c>
      <c r="I78" s="0" t="n">
        <v>3000.11</v>
      </c>
      <c r="J78" s="0" t="s">
        <v>236</v>
      </c>
    </row>
    <row r="79" customFormat="false" ht="15.75" hidden="false" customHeight="false" outlineLevel="0" collapsed="false">
      <c r="A79" s="0" t="s">
        <v>237</v>
      </c>
      <c r="B79" s="0" t="n">
        <v>142843504</v>
      </c>
      <c r="C79" s="0" t="n">
        <v>14270.424</v>
      </c>
      <c r="D79" s="0" t="n">
        <v>41.8518</v>
      </c>
      <c r="E79" s="0" t="n">
        <v>46.883</v>
      </c>
      <c r="F79" s="0" t="n">
        <v>47.0475</v>
      </c>
      <c r="G79" s="0" t="n">
        <v>3919.94</v>
      </c>
      <c r="H79" s="0" t="n">
        <v>67.11</v>
      </c>
      <c r="I79" s="0" t="n">
        <v>3000.11</v>
      </c>
      <c r="J79" s="0" t="s">
        <v>238</v>
      </c>
    </row>
    <row r="80" customFormat="false" ht="15.75" hidden="false" customHeight="false" outlineLevel="0" collapsed="false">
      <c r="A80" s="0" t="s">
        <v>239</v>
      </c>
      <c r="B80" s="0" t="n">
        <v>82405504</v>
      </c>
      <c r="C80" s="0" t="n">
        <v>8226.6248</v>
      </c>
      <c r="D80" s="0" t="n">
        <v>39.0521</v>
      </c>
      <c r="E80" s="0" t="n">
        <v>45.2901</v>
      </c>
      <c r="F80" s="0" t="n">
        <v>45.4133</v>
      </c>
      <c r="G80" s="0" t="n">
        <v>5908.86</v>
      </c>
      <c r="H80" s="0" t="n">
        <v>89.74</v>
      </c>
      <c r="I80" s="0" t="n">
        <v>1596</v>
      </c>
      <c r="J80" s="0" t="s">
        <v>227</v>
      </c>
    </row>
    <row r="81" customFormat="false" ht="15.75" hidden="false" customHeight="false" outlineLevel="0" collapsed="false">
      <c r="A81" s="0" t="s">
        <v>240</v>
      </c>
      <c r="B81" s="0" t="n">
        <v>47469088</v>
      </c>
      <c r="C81" s="0" t="n">
        <v>4732.9832</v>
      </c>
      <c r="D81" s="0" t="n">
        <v>36.2577</v>
      </c>
      <c r="E81" s="0" t="n">
        <v>44.1161</v>
      </c>
      <c r="F81" s="0" t="n">
        <v>44.166</v>
      </c>
      <c r="G81" s="0" t="n">
        <v>3406.75</v>
      </c>
      <c r="H81" s="0" t="n">
        <v>57.34</v>
      </c>
      <c r="I81" s="0" t="n">
        <v>3000.109</v>
      </c>
      <c r="J81" s="0" t="s">
        <v>241</v>
      </c>
    </row>
    <row r="82" customFormat="false" ht="15.75" hidden="false" customHeight="false" outlineLevel="0" collapsed="false">
      <c r="A82" s="0" t="s">
        <v>86</v>
      </c>
      <c r="B82" s="0" t="s">
        <v>242</v>
      </c>
      <c r="C82" s="0" t="s">
        <v>88</v>
      </c>
      <c r="D82" s="0" t="s">
        <v>89</v>
      </c>
    </row>
    <row r="83" customFormat="false" ht="15.75" hidden="false" customHeight="false" outlineLevel="0" collapsed="false">
      <c r="A83" s="0" t="s">
        <v>90</v>
      </c>
      <c r="B83" s="0" t="n">
        <v>68447840</v>
      </c>
      <c r="C83" s="0" t="n">
        <v>13682.5968</v>
      </c>
      <c r="D83" s="0" t="n">
        <v>41.6217</v>
      </c>
      <c r="E83" s="0" t="n">
        <v>41.5934</v>
      </c>
      <c r="F83" s="0" t="n">
        <v>44.2738</v>
      </c>
      <c r="G83" s="0" t="n">
        <v>21642.65</v>
      </c>
      <c r="H83" s="0" t="n">
        <v>56.71</v>
      </c>
      <c r="I83" s="0" t="n">
        <v>3000.114</v>
      </c>
      <c r="J83" s="0" t="s">
        <v>243</v>
      </c>
    </row>
    <row r="84" customFormat="false" ht="15.75" hidden="false" customHeight="false" outlineLevel="0" collapsed="false">
      <c r="A84" s="0" t="s">
        <v>92</v>
      </c>
      <c r="B84" s="0" t="n">
        <v>27989880</v>
      </c>
      <c r="C84" s="0" t="n">
        <v>5591.0048</v>
      </c>
      <c r="D84" s="0" t="n">
        <v>39.1504</v>
      </c>
      <c r="E84" s="0" t="n">
        <v>39.9626</v>
      </c>
      <c r="F84" s="0" t="n">
        <v>42.4212</v>
      </c>
      <c r="G84" s="0" t="n">
        <v>19201.57</v>
      </c>
      <c r="H84" s="0" t="n">
        <v>43.53</v>
      </c>
      <c r="I84" s="0" t="n">
        <v>3000.113</v>
      </c>
      <c r="J84" s="0" t="s">
        <v>244</v>
      </c>
    </row>
    <row r="85" customFormat="false" ht="15.75" hidden="false" customHeight="false" outlineLevel="0" collapsed="false">
      <c r="A85" s="0" t="s">
        <v>94</v>
      </c>
      <c r="B85" s="0" t="n">
        <v>13566120</v>
      </c>
      <c r="C85" s="0" t="n">
        <v>2706.2528</v>
      </c>
      <c r="D85" s="0" t="n">
        <v>36.6098</v>
      </c>
      <c r="E85" s="0" t="n">
        <v>38.75</v>
      </c>
      <c r="F85" s="0" t="n">
        <v>41.0028</v>
      </c>
      <c r="G85" s="0" t="n">
        <v>17611.9</v>
      </c>
      <c r="H85" s="0" t="n">
        <v>40.3</v>
      </c>
      <c r="I85" s="0" t="n">
        <v>3000.114</v>
      </c>
      <c r="J85" s="0" t="s">
        <v>245</v>
      </c>
    </row>
    <row r="86" customFormat="false" ht="15.75" hidden="false" customHeight="false" outlineLevel="0" collapsed="false">
      <c r="A86" s="0" t="s">
        <v>96</v>
      </c>
      <c r="B86" s="0" t="n">
        <v>7145320</v>
      </c>
      <c r="C86" s="0" t="n">
        <v>1422.0928</v>
      </c>
      <c r="D86" s="0" t="n">
        <v>33.9461</v>
      </c>
      <c r="E86" s="0" t="n">
        <v>37.8307</v>
      </c>
      <c r="F86" s="0" t="n">
        <v>39.9846</v>
      </c>
      <c r="G86" s="0" t="n">
        <v>16863.07</v>
      </c>
      <c r="H86" s="0" t="n">
        <v>42.96</v>
      </c>
      <c r="I86" s="0" t="n">
        <v>3000.112</v>
      </c>
      <c r="J86" s="0" t="s">
        <v>246</v>
      </c>
    </row>
    <row r="87" customFormat="false" ht="15.75" hidden="false" customHeight="false" outlineLevel="0" collapsed="false">
      <c r="A87" s="0" t="s">
        <v>98</v>
      </c>
      <c r="B87" s="0" t="n">
        <v>172015344</v>
      </c>
      <c r="C87" s="0" t="n">
        <v>34396.0976</v>
      </c>
      <c r="D87" s="0" t="n">
        <v>40.1474</v>
      </c>
      <c r="E87" s="0" t="n">
        <v>45.1984</v>
      </c>
      <c r="F87" s="0" t="n">
        <v>44.7966</v>
      </c>
      <c r="G87" s="0" t="n">
        <v>29628.81</v>
      </c>
      <c r="H87" s="0" t="n">
        <v>69.72</v>
      </c>
      <c r="I87" s="0" t="n">
        <v>3000.11</v>
      </c>
      <c r="J87" s="0" t="s">
        <v>247</v>
      </c>
    </row>
    <row r="88" customFormat="false" ht="15.75" hidden="false" customHeight="false" outlineLevel="0" collapsed="false">
      <c r="A88" s="0" t="s">
        <v>100</v>
      </c>
      <c r="B88" s="0" t="n">
        <v>83611608</v>
      </c>
      <c r="C88" s="0" t="n">
        <v>16715.3504</v>
      </c>
      <c r="D88" s="0" t="n">
        <v>37.1942</v>
      </c>
      <c r="E88" s="0" t="n">
        <v>43.4318</v>
      </c>
      <c r="F88" s="0" t="n">
        <v>43.5397</v>
      </c>
      <c r="G88" s="0" t="n">
        <v>26476.71</v>
      </c>
      <c r="H88" s="0" t="n">
        <v>63.65</v>
      </c>
      <c r="I88" s="0" t="n">
        <v>3000.114</v>
      </c>
      <c r="J88" s="0" t="s">
        <v>248</v>
      </c>
    </row>
    <row r="89" customFormat="false" ht="15.75" hidden="false" customHeight="false" outlineLevel="0" collapsed="false">
      <c r="A89" s="0" t="s">
        <v>102</v>
      </c>
      <c r="B89" s="0" t="n">
        <v>44156056</v>
      </c>
      <c r="C89" s="0" t="n">
        <v>8824.24</v>
      </c>
      <c r="D89" s="0" t="n">
        <v>34.2381</v>
      </c>
      <c r="E89" s="0" t="n">
        <v>41.9872</v>
      </c>
      <c r="F89" s="0" t="n">
        <v>42.392</v>
      </c>
      <c r="G89" s="0" t="n">
        <v>23926.83</v>
      </c>
      <c r="H89" s="0" t="n">
        <v>55.35</v>
      </c>
      <c r="I89" s="0" t="n">
        <v>3000.109</v>
      </c>
      <c r="J89" s="0" t="s">
        <v>249</v>
      </c>
    </row>
    <row r="90" customFormat="false" ht="15.75" hidden="false" customHeight="false" outlineLevel="0" collapsed="false">
      <c r="A90" s="0" t="s">
        <v>104</v>
      </c>
      <c r="B90" s="0" t="n">
        <v>24946752</v>
      </c>
      <c r="C90" s="0" t="n">
        <v>4982.3792</v>
      </c>
      <c r="D90" s="0" t="n">
        <v>31.4992</v>
      </c>
      <c r="E90" s="0" t="n">
        <v>40.8593</v>
      </c>
      <c r="F90" s="0" t="n">
        <v>41.501</v>
      </c>
      <c r="G90" s="0" t="n">
        <v>22937.07</v>
      </c>
      <c r="H90" s="0" t="n">
        <v>51.57</v>
      </c>
      <c r="I90" s="0" t="n">
        <v>3000.112</v>
      </c>
      <c r="J90" s="0" t="s">
        <v>250</v>
      </c>
    </row>
    <row r="91" customFormat="false" ht="15.75" hidden="false" customHeight="false" outlineLevel="0" collapsed="false">
      <c r="A91" s="0" t="s">
        <v>106</v>
      </c>
      <c r="B91" s="0" t="n">
        <v>1177456160</v>
      </c>
      <c r="C91" s="0" t="n">
        <v>235477.3008</v>
      </c>
      <c r="D91" s="0" t="n">
        <v>38.9123</v>
      </c>
      <c r="E91" s="0" t="n">
        <v>39.666</v>
      </c>
      <c r="F91" s="0" t="n">
        <v>37.9621</v>
      </c>
      <c r="G91" s="0" t="n">
        <v>79586.68</v>
      </c>
      <c r="H91" s="0" t="n">
        <v>147.89</v>
      </c>
      <c r="I91" s="0" t="n">
        <v>3000.18</v>
      </c>
      <c r="J91" s="0" t="s">
        <v>251</v>
      </c>
    </row>
    <row r="92" customFormat="false" ht="15.75" hidden="false" customHeight="false" outlineLevel="0" collapsed="false">
      <c r="A92" s="0" t="s">
        <v>108</v>
      </c>
      <c r="B92" s="0" t="n">
        <v>550624304</v>
      </c>
      <c r="C92" s="0" t="n">
        <v>110110.928</v>
      </c>
      <c r="D92" s="0" t="n">
        <v>33.2614</v>
      </c>
      <c r="E92" s="0" t="n">
        <v>38.265</v>
      </c>
      <c r="F92" s="0" t="n">
        <v>36.5937</v>
      </c>
      <c r="G92" s="0" t="n">
        <v>69069.91</v>
      </c>
      <c r="H92" s="0" t="n">
        <v>145.93</v>
      </c>
      <c r="I92" s="0" t="n">
        <v>3000.175</v>
      </c>
      <c r="J92" s="0" t="s">
        <v>252</v>
      </c>
    </row>
    <row r="93" customFormat="false" ht="15.75" hidden="false" customHeight="false" outlineLevel="0" collapsed="false">
      <c r="A93" s="0" t="s">
        <v>110</v>
      </c>
      <c r="B93" s="0" t="n">
        <v>141237736</v>
      </c>
      <c r="C93" s="0" t="n">
        <v>28233.616</v>
      </c>
      <c r="D93" s="0" t="n">
        <v>29.3323</v>
      </c>
      <c r="E93" s="0" t="n">
        <v>37.2325</v>
      </c>
      <c r="F93" s="0" t="n">
        <v>35.5544</v>
      </c>
      <c r="G93" s="0" t="n">
        <v>50080.99</v>
      </c>
      <c r="H93" s="0" t="n">
        <v>110.02</v>
      </c>
      <c r="I93" s="0" t="n">
        <v>3000.15</v>
      </c>
      <c r="J93" s="0" t="s">
        <v>253</v>
      </c>
    </row>
    <row r="94" customFormat="false" ht="15.75" hidden="false" customHeight="false" outlineLevel="0" collapsed="false">
      <c r="A94" s="0" t="s">
        <v>112</v>
      </c>
      <c r="B94" s="0" t="n">
        <v>36292400</v>
      </c>
      <c r="C94" s="0" t="n">
        <v>7244.5488</v>
      </c>
      <c r="D94" s="0" t="n">
        <v>27.9378</v>
      </c>
      <c r="E94" s="0" t="n">
        <v>36.5032</v>
      </c>
      <c r="F94" s="0" t="n">
        <v>34.7928</v>
      </c>
      <c r="G94" s="0" t="n">
        <v>41467.47</v>
      </c>
      <c r="H94" s="0" t="n">
        <v>88.11</v>
      </c>
      <c r="I94" s="0" t="n">
        <v>3000.112</v>
      </c>
      <c r="J94" s="0" t="s">
        <v>254</v>
      </c>
    </row>
    <row r="95" customFormat="false" ht="15.75" hidden="false" customHeight="false" outlineLevel="0" collapsed="false">
      <c r="A95" s="0" t="s">
        <v>113</v>
      </c>
      <c r="B95" s="0" t="n">
        <v>118607184</v>
      </c>
      <c r="C95" s="0" t="n">
        <v>23707.5056</v>
      </c>
      <c r="D95" s="0" t="n">
        <v>41.2852</v>
      </c>
      <c r="E95" s="0" t="n">
        <v>46.3993</v>
      </c>
      <c r="F95" s="0" t="n">
        <v>45.9907</v>
      </c>
      <c r="G95" s="0" t="n">
        <v>52648.47</v>
      </c>
      <c r="H95" s="0" t="n">
        <v>107.52</v>
      </c>
      <c r="I95" s="0" t="n">
        <v>3000.115</v>
      </c>
      <c r="J95" s="0" t="s">
        <v>255</v>
      </c>
    </row>
    <row r="96" customFormat="false" ht="15.75" hidden="false" customHeight="false" outlineLevel="0" collapsed="false">
      <c r="A96" s="0" t="s">
        <v>115</v>
      </c>
      <c r="B96" s="0" t="n">
        <v>31922432</v>
      </c>
      <c r="C96" s="0" t="n">
        <v>6370.5552</v>
      </c>
      <c r="D96" s="0" t="n">
        <v>39.9886</v>
      </c>
      <c r="E96" s="0" t="n">
        <v>45.7949</v>
      </c>
      <c r="F96" s="0" t="n">
        <v>45.5195</v>
      </c>
      <c r="G96" s="0" t="n">
        <v>43128.75</v>
      </c>
      <c r="H96" s="0" t="n">
        <v>90.36</v>
      </c>
      <c r="I96" s="0" t="n">
        <v>3000.11</v>
      </c>
      <c r="J96" s="0" t="s">
        <v>256</v>
      </c>
    </row>
    <row r="97" customFormat="false" ht="15.75" hidden="false" customHeight="false" outlineLevel="0" collapsed="false">
      <c r="A97" s="0" t="s">
        <v>117</v>
      </c>
      <c r="B97" s="0" t="n">
        <v>13555744</v>
      </c>
      <c r="C97" s="0" t="n">
        <v>2697.2176</v>
      </c>
      <c r="D97" s="0" t="n">
        <v>38.7134</v>
      </c>
      <c r="E97" s="0" t="n">
        <v>45.2776</v>
      </c>
      <c r="F97" s="0" t="n">
        <v>45.113</v>
      </c>
      <c r="G97" s="0" t="n">
        <v>39646.36</v>
      </c>
      <c r="H97" s="0" t="n">
        <v>83.3</v>
      </c>
      <c r="I97" s="0" t="n">
        <v>3000.112</v>
      </c>
      <c r="J97" s="0" t="s">
        <v>198</v>
      </c>
    </row>
    <row r="98" customFormat="false" ht="15.75" hidden="false" customHeight="false" outlineLevel="0" collapsed="false">
      <c r="A98" s="0" t="s">
        <v>119</v>
      </c>
      <c r="B98" s="0" t="n">
        <v>6794976</v>
      </c>
      <c r="C98" s="0" t="n">
        <v>1345.064</v>
      </c>
      <c r="D98" s="0" t="n">
        <v>37.0351</v>
      </c>
      <c r="E98" s="0" t="n">
        <v>44.8776</v>
      </c>
      <c r="F98" s="0" t="n">
        <v>44.8286</v>
      </c>
      <c r="G98" s="0" t="n">
        <v>38151.21</v>
      </c>
      <c r="H98" s="0" t="n">
        <v>92.56</v>
      </c>
      <c r="I98" s="0" t="n">
        <v>3000.111</v>
      </c>
      <c r="J98" s="0" t="s">
        <v>257</v>
      </c>
    </row>
    <row r="99" customFormat="false" ht="15.75" hidden="false" customHeight="false" outlineLevel="0" collapsed="false">
      <c r="A99" s="0" t="s">
        <v>121</v>
      </c>
      <c r="B99" s="0" t="n">
        <v>50760944</v>
      </c>
      <c r="C99" s="0" t="n">
        <v>5070.5208</v>
      </c>
      <c r="D99" s="0" t="n">
        <v>41.5699</v>
      </c>
      <c r="E99" s="0" t="n">
        <v>43.5747</v>
      </c>
      <c r="F99" s="0" t="n">
        <v>45.3102</v>
      </c>
      <c r="G99" s="0" t="n">
        <v>19151.77</v>
      </c>
      <c r="H99" s="0" t="n">
        <v>44.51</v>
      </c>
      <c r="I99" s="0" t="n">
        <v>3000.162</v>
      </c>
      <c r="J99" s="0" t="s">
        <v>258</v>
      </c>
    </row>
    <row r="100" customFormat="false" ht="15.75" hidden="false" customHeight="false" outlineLevel="0" collapsed="false">
      <c r="A100" s="0" t="s">
        <v>123</v>
      </c>
      <c r="B100" s="0" t="n">
        <v>23443208</v>
      </c>
      <c r="C100" s="0" t="n">
        <v>2338.7472</v>
      </c>
      <c r="D100" s="0" t="n">
        <v>39.7033</v>
      </c>
      <c r="E100" s="0" t="n">
        <v>42.3391</v>
      </c>
      <c r="F100" s="0" t="n">
        <v>43.5391</v>
      </c>
      <c r="G100" s="0" t="n">
        <v>17109.21</v>
      </c>
      <c r="H100" s="0" t="n">
        <v>39.31</v>
      </c>
      <c r="I100" s="0" t="n">
        <v>3000.18</v>
      </c>
      <c r="J100" s="0" t="s">
        <v>259</v>
      </c>
    </row>
    <row r="101" customFormat="false" ht="15.75" hidden="false" customHeight="false" outlineLevel="0" collapsed="false">
      <c r="A101" s="0" t="s">
        <v>125</v>
      </c>
      <c r="B101" s="0" t="n">
        <v>11639696</v>
      </c>
      <c r="C101" s="0" t="n">
        <v>1158.396</v>
      </c>
      <c r="D101" s="0" t="n">
        <v>37.4117</v>
      </c>
      <c r="E101" s="0" t="n">
        <v>41.2816</v>
      </c>
      <c r="F101" s="0" t="n">
        <v>42.2632</v>
      </c>
      <c r="G101" s="0" t="n">
        <v>15759.32</v>
      </c>
      <c r="H101" s="0" t="n">
        <v>37.18</v>
      </c>
      <c r="I101" s="0" t="n">
        <v>3000.188</v>
      </c>
      <c r="J101" s="0" t="s">
        <v>196</v>
      </c>
    </row>
    <row r="102" customFormat="false" ht="15.75" hidden="false" customHeight="false" outlineLevel="0" collapsed="false">
      <c r="A102" s="0" t="s">
        <v>127</v>
      </c>
      <c r="B102" s="0" t="n">
        <v>6029232</v>
      </c>
      <c r="C102" s="0" t="n">
        <v>597.3496</v>
      </c>
      <c r="D102" s="0" t="n">
        <v>35.0511</v>
      </c>
      <c r="E102" s="0" t="n">
        <v>40.5013</v>
      </c>
      <c r="F102" s="0" t="n">
        <v>41.4784</v>
      </c>
      <c r="G102" s="0" t="n">
        <v>14676.23</v>
      </c>
      <c r="H102" s="0" t="n">
        <v>34.85</v>
      </c>
      <c r="I102" s="0" t="n">
        <v>3000.18</v>
      </c>
      <c r="J102" s="0" t="s">
        <v>251</v>
      </c>
    </row>
    <row r="103" customFormat="false" ht="15.75" hidden="false" customHeight="false" outlineLevel="0" collapsed="false">
      <c r="A103" s="0" t="s">
        <v>129</v>
      </c>
      <c r="B103" s="0" t="n">
        <v>80584680</v>
      </c>
      <c r="C103" s="0" t="n">
        <v>8052.8944</v>
      </c>
      <c r="D103" s="0" t="n">
        <v>40.0658</v>
      </c>
      <c r="E103" s="0" t="n">
        <v>42.5491</v>
      </c>
      <c r="F103" s="0" t="n">
        <v>43.8928</v>
      </c>
      <c r="G103" s="0" t="n">
        <v>18731.32</v>
      </c>
      <c r="H103" s="0" t="n">
        <v>48.91</v>
      </c>
      <c r="I103" s="0" t="n">
        <v>3000.113</v>
      </c>
      <c r="J103" s="0" t="s">
        <v>260</v>
      </c>
    </row>
    <row r="104" customFormat="false" ht="15.75" hidden="false" customHeight="false" outlineLevel="0" collapsed="false">
      <c r="A104" s="0" t="s">
        <v>131</v>
      </c>
      <c r="B104" s="0" t="n">
        <v>35360912</v>
      </c>
      <c r="C104" s="0" t="n">
        <v>3530.5176</v>
      </c>
      <c r="D104" s="0" t="n">
        <v>37.5729</v>
      </c>
      <c r="E104" s="0" t="n">
        <v>40.8257</v>
      </c>
      <c r="F104" s="0" t="n">
        <v>41.6679</v>
      </c>
      <c r="G104" s="0" t="n">
        <v>16172.93</v>
      </c>
      <c r="H104" s="0" t="n">
        <v>40.22</v>
      </c>
      <c r="I104" s="0" t="n">
        <v>3000.114</v>
      </c>
      <c r="J104" s="0" t="s">
        <v>261</v>
      </c>
    </row>
    <row r="105" customFormat="false" ht="15.75" hidden="false" customHeight="false" outlineLevel="0" collapsed="false">
      <c r="A105" s="0" t="s">
        <v>133</v>
      </c>
      <c r="B105" s="0" t="n">
        <v>16548624</v>
      </c>
      <c r="C105" s="0" t="n">
        <v>1649.2888</v>
      </c>
      <c r="D105" s="0" t="n">
        <v>34.9768</v>
      </c>
      <c r="E105" s="0" t="n">
        <v>39.3814</v>
      </c>
      <c r="F105" s="0" t="n">
        <v>40.1577</v>
      </c>
      <c r="G105" s="0" t="n">
        <v>15119.47</v>
      </c>
      <c r="H105" s="0" t="n">
        <v>35.98</v>
      </c>
      <c r="I105" s="0" t="n">
        <v>3000.11</v>
      </c>
      <c r="J105" s="0" t="s">
        <v>262</v>
      </c>
    </row>
    <row r="106" customFormat="false" ht="15.75" hidden="false" customHeight="false" outlineLevel="0" collapsed="false">
      <c r="A106" s="0" t="s">
        <v>135</v>
      </c>
      <c r="B106" s="0" t="n">
        <v>7881312</v>
      </c>
      <c r="C106" s="0" t="n">
        <v>782.5576</v>
      </c>
      <c r="D106" s="0" t="n">
        <v>32.4448</v>
      </c>
      <c r="E106" s="0" t="n">
        <v>38.2911</v>
      </c>
      <c r="F106" s="0" t="n">
        <v>39.3133</v>
      </c>
      <c r="G106" s="0" t="n">
        <v>14026.77</v>
      </c>
      <c r="H106" s="0" t="n">
        <v>33.89</v>
      </c>
      <c r="I106" s="0" t="n">
        <v>3000.116</v>
      </c>
      <c r="J106" s="0" t="s">
        <v>263</v>
      </c>
    </row>
    <row r="107" customFormat="false" ht="15.75" hidden="false" customHeight="false" outlineLevel="0" collapsed="false">
      <c r="A107" s="0" t="s">
        <v>137</v>
      </c>
      <c r="B107" s="0" t="n">
        <v>184669624</v>
      </c>
      <c r="C107" s="0" t="n">
        <v>18455.3568</v>
      </c>
      <c r="D107" s="0" t="n">
        <v>38.4461</v>
      </c>
      <c r="E107" s="0" t="n">
        <v>40.1523</v>
      </c>
      <c r="F107" s="0" t="n">
        <v>43.6879</v>
      </c>
      <c r="G107" s="0" t="n">
        <v>40214.67</v>
      </c>
      <c r="H107" s="0" t="n">
        <v>90.14</v>
      </c>
      <c r="I107" s="0" t="n">
        <v>3000.173</v>
      </c>
      <c r="J107" s="0" t="s">
        <v>170</v>
      </c>
    </row>
    <row r="108" customFormat="false" ht="15.75" hidden="false" customHeight="false" outlineLevel="0" collapsed="false">
      <c r="A108" s="0" t="s">
        <v>139</v>
      </c>
      <c r="B108" s="0" t="n">
        <v>61773464</v>
      </c>
      <c r="C108" s="0" t="n">
        <v>6165.7408</v>
      </c>
      <c r="D108" s="0" t="n">
        <v>36.8563</v>
      </c>
      <c r="E108" s="0" t="n">
        <v>39.2358</v>
      </c>
      <c r="F108" s="0" t="n">
        <v>42.0895</v>
      </c>
      <c r="G108" s="0" t="n">
        <v>33550</v>
      </c>
      <c r="H108" s="0" t="n">
        <v>75.39</v>
      </c>
      <c r="I108" s="0" t="n">
        <v>3000.111</v>
      </c>
      <c r="J108" s="0" t="s">
        <v>264</v>
      </c>
    </row>
    <row r="109" customFormat="false" ht="15.75" hidden="false" customHeight="false" outlineLevel="0" collapsed="false">
      <c r="A109" s="0" t="s">
        <v>141</v>
      </c>
      <c r="B109" s="0" t="n">
        <v>29467072</v>
      </c>
      <c r="C109" s="0" t="n">
        <v>2935.1016</v>
      </c>
      <c r="D109" s="0" t="n">
        <v>34.9564</v>
      </c>
      <c r="E109" s="0" t="n">
        <v>38.481</v>
      </c>
      <c r="F109" s="0" t="n">
        <v>40.6614</v>
      </c>
      <c r="G109" s="0" t="n">
        <v>30770.46</v>
      </c>
      <c r="H109" s="0" t="n">
        <v>65.64</v>
      </c>
      <c r="I109" s="0" t="n">
        <v>3000.171</v>
      </c>
      <c r="J109" s="0" t="s">
        <v>265</v>
      </c>
    </row>
    <row r="110" customFormat="false" ht="15.75" hidden="false" customHeight="false" outlineLevel="0" collapsed="false">
      <c r="A110" s="0" t="s">
        <v>143</v>
      </c>
      <c r="B110" s="0" t="n">
        <v>15418160</v>
      </c>
      <c r="C110" s="0" t="n">
        <v>1530.2104</v>
      </c>
      <c r="D110" s="0" t="n">
        <v>32.7927</v>
      </c>
      <c r="E110" s="0" t="n">
        <v>37.8315</v>
      </c>
      <c r="F110" s="0" t="n">
        <v>39.5577</v>
      </c>
      <c r="G110" s="0" t="n">
        <v>28801.01</v>
      </c>
      <c r="H110" s="0" t="n">
        <v>63.32</v>
      </c>
      <c r="I110" s="0" t="n">
        <v>3000.112</v>
      </c>
      <c r="J110" s="0" t="s">
        <v>180</v>
      </c>
    </row>
    <row r="111" customFormat="false" ht="15.75" hidden="false" customHeight="false" outlineLevel="0" collapsed="false">
      <c r="A111" s="0" t="s">
        <v>145</v>
      </c>
      <c r="B111" s="0" t="n">
        <v>180332120</v>
      </c>
      <c r="C111" s="0" t="n">
        <v>18021.6064</v>
      </c>
      <c r="D111" s="0" t="n">
        <v>39.1355</v>
      </c>
      <c r="E111" s="0" t="n">
        <v>43.9192</v>
      </c>
      <c r="F111" s="0" t="n">
        <v>45.2362</v>
      </c>
      <c r="G111" s="0" t="n">
        <v>47429.67</v>
      </c>
      <c r="H111" s="0" t="n">
        <v>108.31</v>
      </c>
      <c r="I111" s="0" t="n">
        <v>3000.114</v>
      </c>
      <c r="J111" s="0" t="s">
        <v>266</v>
      </c>
    </row>
    <row r="112" customFormat="false" ht="15.75" hidden="false" customHeight="false" outlineLevel="0" collapsed="false">
      <c r="A112" s="0" t="s">
        <v>147</v>
      </c>
      <c r="B112" s="0" t="n">
        <v>65236776</v>
      </c>
      <c r="C112" s="0" t="n">
        <v>6512.072</v>
      </c>
      <c r="D112" s="0" t="n">
        <v>37.4812</v>
      </c>
      <c r="E112" s="0" t="n">
        <v>42.7471</v>
      </c>
      <c r="F112" s="0" t="n">
        <v>43.393</v>
      </c>
      <c r="G112" s="0" t="n">
        <v>39834.13</v>
      </c>
      <c r="H112" s="0" t="n">
        <v>85.44</v>
      </c>
      <c r="I112" s="0" t="n">
        <v>3000.169</v>
      </c>
      <c r="J112" s="0" t="s">
        <v>267</v>
      </c>
    </row>
    <row r="113" customFormat="false" ht="15.75" hidden="false" customHeight="false" outlineLevel="0" collapsed="false">
      <c r="A113" s="0" t="s">
        <v>149</v>
      </c>
      <c r="B113" s="0" t="n">
        <v>30844352</v>
      </c>
      <c r="C113" s="0" t="n">
        <v>3072.8296</v>
      </c>
      <c r="D113" s="0" t="n">
        <v>35.6333</v>
      </c>
      <c r="E113" s="0" t="n">
        <v>41.6258</v>
      </c>
      <c r="F113" s="0" t="n">
        <v>41.6778</v>
      </c>
      <c r="G113" s="0" t="n">
        <v>65252.72</v>
      </c>
      <c r="H113" s="0" t="n">
        <v>123.93</v>
      </c>
      <c r="I113" s="0" t="n">
        <v>1596</v>
      </c>
      <c r="J113" s="0" t="s">
        <v>268</v>
      </c>
    </row>
    <row r="114" customFormat="false" ht="15.75" hidden="false" customHeight="false" outlineLevel="0" collapsed="false">
      <c r="A114" s="0" t="s">
        <v>151</v>
      </c>
      <c r="B114" s="0" t="n">
        <v>16448760</v>
      </c>
      <c r="C114" s="0" t="n">
        <v>1633.2704</v>
      </c>
      <c r="D114" s="0" t="n">
        <v>33.6671</v>
      </c>
      <c r="E114" s="0" t="n">
        <v>40.7334</v>
      </c>
      <c r="F114" s="0" t="n">
        <v>40.4038</v>
      </c>
      <c r="G114" s="0" t="n">
        <v>34159.26</v>
      </c>
      <c r="H114" s="0" t="n">
        <v>80.29</v>
      </c>
      <c r="I114" s="0" t="n">
        <v>3000.159</v>
      </c>
      <c r="J114" s="0" t="s">
        <v>269</v>
      </c>
    </row>
    <row r="115" customFormat="false" ht="15.75" hidden="false" customHeight="false" outlineLevel="0" collapsed="false">
      <c r="A115" s="0" t="s">
        <v>153</v>
      </c>
      <c r="B115" s="0" t="n">
        <v>398847296</v>
      </c>
      <c r="C115" s="0" t="n">
        <v>39870.804</v>
      </c>
      <c r="D115" s="0" t="n">
        <v>37.2915</v>
      </c>
      <c r="E115" s="0" t="n">
        <v>42.2406</v>
      </c>
      <c r="F115" s="0" t="n">
        <v>44.3685</v>
      </c>
      <c r="G115" s="0" t="n">
        <v>55019.66</v>
      </c>
      <c r="H115" s="0" t="n">
        <v>132.34</v>
      </c>
      <c r="I115" s="0" t="n">
        <v>3000.114</v>
      </c>
      <c r="J115" s="0" t="s">
        <v>270</v>
      </c>
    </row>
    <row r="116" customFormat="false" ht="15.75" hidden="false" customHeight="false" outlineLevel="0" collapsed="false">
      <c r="A116" s="0" t="s">
        <v>155</v>
      </c>
      <c r="B116" s="0" t="n">
        <v>75313256</v>
      </c>
      <c r="C116" s="0" t="n">
        <v>7517.4</v>
      </c>
      <c r="D116" s="0" t="n">
        <v>35.277</v>
      </c>
      <c r="E116" s="0" t="n">
        <v>40.9984</v>
      </c>
      <c r="F116" s="0" t="n">
        <v>43.2648</v>
      </c>
      <c r="G116" s="0" t="n">
        <v>41209.79</v>
      </c>
      <c r="H116" s="0" t="n">
        <v>97.86</v>
      </c>
      <c r="I116" s="0" t="n">
        <v>3000.183</v>
      </c>
      <c r="J116" s="0" t="s">
        <v>208</v>
      </c>
    </row>
    <row r="117" customFormat="false" ht="15.75" hidden="false" customHeight="false" outlineLevel="0" collapsed="false">
      <c r="A117" s="0" t="s">
        <v>157</v>
      </c>
      <c r="B117" s="0" t="n">
        <v>24618232</v>
      </c>
      <c r="C117" s="0" t="n">
        <v>2447.8976</v>
      </c>
      <c r="D117" s="0" t="n">
        <v>33.853</v>
      </c>
      <c r="E117" s="0" t="n">
        <v>39.8842</v>
      </c>
      <c r="F117" s="0" t="n">
        <v>42.3236</v>
      </c>
      <c r="G117" s="0" t="n">
        <v>37865.45</v>
      </c>
      <c r="H117" s="0" t="n">
        <v>92.74</v>
      </c>
      <c r="I117" s="0" t="n">
        <v>3000.115</v>
      </c>
      <c r="J117" s="0" t="s">
        <v>271</v>
      </c>
    </row>
    <row r="118" customFormat="false" ht="15.75" hidden="false" customHeight="false" outlineLevel="0" collapsed="false">
      <c r="A118" s="0" t="s">
        <v>159</v>
      </c>
      <c r="B118" s="0" t="n">
        <v>11326088</v>
      </c>
      <c r="C118" s="0" t="n">
        <v>1118.6832</v>
      </c>
      <c r="D118" s="0" t="n">
        <v>32.029</v>
      </c>
      <c r="E118" s="0" t="n">
        <v>39.0124</v>
      </c>
      <c r="F118" s="0" t="n">
        <v>41.5948</v>
      </c>
      <c r="G118" s="0" t="n">
        <v>36558.92</v>
      </c>
      <c r="H118" s="0" t="n">
        <v>84.64</v>
      </c>
      <c r="I118" s="0" t="n">
        <v>3000.115</v>
      </c>
      <c r="J118" s="0" t="s">
        <v>272</v>
      </c>
    </row>
    <row r="119" customFormat="false" ht="15.75" hidden="false" customHeight="false" outlineLevel="0" collapsed="false">
      <c r="A119" s="0" t="s">
        <v>161</v>
      </c>
      <c r="B119" s="0" t="n">
        <v>36541696</v>
      </c>
      <c r="C119" s="0" t="n">
        <v>3642.5624</v>
      </c>
      <c r="D119" s="0" t="n">
        <v>40.3275</v>
      </c>
      <c r="E119" s="0" t="n">
        <v>43.2651</v>
      </c>
      <c r="F119" s="0" t="n">
        <v>43.8821</v>
      </c>
      <c r="G119" s="0" t="n">
        <v>8366.6</v>
      </c>
      <c r="H119" s="0" t="n">
        <v>19.36</v>
      </c>
      <c r="I119" s="0" t="n">
        <v>3000.115</v>
      </c>
      <c r="J119" s="0" t="s">
        <v>273</v>
      </c>
    </row>
    <row r="120" customFormat="false" ht="15.75" hidden="false" customHeight="false" outlineLevel="0" collapsed="false">
      <c r="A120" s="0" t="s">
        <v>163</v>
      </c>
      <c r="B120" s="0" t="n">
        <v>17693096</v>
      </c>
      <c r="C120" s="0" t="n">
        <v>1757.704</v>
      </c>
      <c r="D120" s="0" t="n">
        <v>37.2294</v>
      </c>
      <c r="E120" s="0" t="n">
        <v>41.0791</v>
      </c>
      <c r="F120" s="0" t="n">
        <v>41.3564</v>
      </c>
      <c r="G120" s="0" t="n">
        <v>7361.23</v>
      </c>
      <c r="H120" s="0" t="n">
        <v>16.65</v>
      </c>
      <c r="I120" s="0" t="n">
        <v>3000.114</v>
      </c>
      <c r="J120" s="0" t="s">
        <v>274</v>
      </c>
    </row>
    <row r="121" customFormat="false" ht="15.75" hidden="false" customHeight="false" outlineLevel="0" collapsed="false">
      <c r="A121" s="0" t="s">
        <v>165</v>
      </c>
      <c r="B121" s="0" t="n">
        <v>8784120</v>
      </c>
      <c r="C121" s="0" t="n">
        <v>866.8064</v>
      </c>
      <c r="D121" s="0" t="n">
        <v>34.3582</v>
      </c>
      <c r="E121" s="0" t="n">
        <v>39.2249</v>
      </c>
      <c r="F121" s="0" t="n">
        <v>39.2744</v>
      </c>
      <c r="G121" s="0" t="n">
        <v>6637.77</v>
      </c>
      <c r="H121" s="0" t="n">
        <v>14.87</v>
      </c>
      <c r="I121" s="0" t="n">
        <v>3000.112</v>
      </c>
      <c r="J121" s="0" t="s">
        <v>275</v>
      </c>
    </row>
    <row r="122" customFormat="false" ht="15.75" hidden="false" customHeight="false" outlineLevel="0" collapsed="false">
      <c r="A122" s="0" t="s">
        <v>166</v>
      </c>
      <c r="B122" s="0" t="n">
        <v>4723744</v>
      </c>
      <c r="C122" s="0" t="n">
        <v>460.7688</v>
      </c>
      <c r="D122" s="0" t="n">
        <v>31.9211</v>
      </c>
      <c r="E122" s="0" t="n">
        <v>37.8098</v>
      </c>
      <c r="F122" s="0" t="n">
        <v>37.6876</v>
      </c>
      <c r="G122" s="0" t="n">
        <v>6148.79</v>
      </c>
      <c r="H122" s="0" t="n">
        <v>13.05</v>
      </c>
      <c r="I122" s="0" t="n">
        <v>3000.205</v>
      </c>
      <c r="J122" s="0" t="s">
        <v>276</v>
      </c>
    </row>
    <row r="123" customFormat="false" ht="15.75" hidden="false" customHeight="false" outlineLevel="0" collapsed="false">
      <c r="A123" s="0" t="s">
        <v>167</v>
      </c>
      <c r="B123" s="0" t="n">
        <v>38421264</v>
      </c>
      <c r="C123" s="0" t="n">
        <v>3828.2008</v>
      </c>
      <c r="D123" s="0" t="n">
        <v>40.2073</v>
      </c>
      <c r="E123" s="0" t="n">
        <v>43.7174</v>
      </c>
      <c r="F123" s="0" t="n">
        <v>45.259</v>
      </c>
      <c r="G123" s="0" t="n">
        <v>9559.96</v>
      </c>
      <c r="H123" s="0" t="n">
        <v>20.2</v>
      </c>
      <c r="I123" s="0" t="n">
        <v>3000.209</v>
      </c>
      <c r="J123" s="0" t="s">
        <v>277</v>
      </c>
    </row>
    <row r="124" customFormat="false" ht="15.75" hidden="false" customHeight="false" outlineLevel="0" collapsed="false">
      <c r="A124" s="0" t="s">
        <v>169</v>
      </c>
      <c r="B124" s="0" t="n">
        <v>18151832</v>
      </c>
      <c r="C124" s="0" t="n">
        <v>1801.2576</v>
      </c>
      <c r="D124" s="0" t="n">
        <v>37.719</v>
      </c>
      <c r="E124" s="0" t="n">
        <v>41.8995</v>
      </c>
      <c r="F124" s="0" t="n">
        <v>43.1013</v>
      </c>
      <c r="G124" s="0" t="n">
        <v>8686.14</v>
      </c>
      <c r="H124" s="0" t="n">
        <v>21.08</v>
      </c>
      <c r="I124" s="0" t="n">
        <v>3000.111</v>
      </c>
      <c r="J124" s="0" t="s">
        <v>278</v>
      </c>
    </row>
    <row r="125" customFormat="false" ht="15.75" hidden="false" customHeight="false" outlineLevel="0" collapsed="false">
      <c r="A125" s="0" t="s">
        <v>171</v>
      </c>
      <c r="B125" s="0" t="n">
        <v>9243064</v>
      </c>
      <c r="C125" s="0" t="n">
        <v>910.3808</v>
      </c>
      <c r="D125" s="0" t="n">
        <v>34.9848</v>
      </c>
      <c r="E125" s="0" t="n">
        <v>40.3301</v>
      </c>
      <c r="F125" s="0" t="n">
        <v>41.3027</v>
      </c>
      <c r="G125" s="0" t="n">
        <v>7872.16</v>
      </c>
      <c r="H125" s="0" t="n">
        <v>17.13</v>
      </c>
      <c r="I125" s="0" t="n">
        <v>3000.115</v>
      </c>
      <c r="J125" s="0" t="s">
        <v>279</v>
      </c>
    </row>
    <row r="126" customFormat="false" ht="15.75" hidden="false" customHeight="false" outlineLevel="0" collapsed="false">
      <c r="A126" s="0" t="s">
        <v>173</v>
      </c>
      <c r="B126" s="0" t="n">
        <v>4999728</v>
      </c>
      <c r="C126" s="0" t="n">
        <v>486.0472</v>
      </c>
      <c r="D126" s="0" t="n">
        <v>32.2339</v>
      </c>
      <c r="E126" s="0" t="n">
        <v>39.1344</v>
      </c>
      <c r="F126" s="0" t="n">
        <v>39.9867</v>
      </c>
      <c r="G126" s="0" t="n">
        <v>7381.23</v>
      </c>
      <c r="H126" s="0" t="n">
        <v>16.08</v>
      </c>
      <c r="I126" s="0" t="n">
        <v>3000.112</v>
      </c>
      <c r="J126" s="0" t="s">
        <v>275</v>
      </c>
    </row>
    <row r="127" customFormat="false" ht="15.75" hidden="false" customHeight="false" outlineLevel="0" collapsed="false">
      <c r="A127" s="0" t="s">
        <v>175</v>
      </c>
      <c r="B127" s="0" t="n">
        <v>71942448</v>
      </c>
      <c r="C127" s="0" t="n">
        <v>7182.6392</v>
      </c>
      <c r="D127" s="0" t="n">
        <v>38.2157</v>
      </c>
      <c r="E127" s="0" t="n">
        <v>41.5594</v>
      </c>
      <c r="F127" s="0" t="n">
        <v>42.584</v>
      </c>
      <c r="G127" s="0" t="n">
        <v>9097.47</v>
      </c>
      <c r="H127" s="0" t="n">
        <v>21.41</v>
      </c>
      <c r="I127" s="0" t="n">
        <v>3000.109</v>
      </c>
      <c r="J127" s="0" t="s">
        <v>280</v>
      </c>
    </row>
    <row r="128" customFormat="false" ht="15.75" hidden="false" customHeight="false" outlineLevel="0" collapsed="false">
      <c r="A128" s="0" t="s">
        <v>177</v>
      </c>
      <c r="B128" s="0" t="n">
        <v>32848304</v>
      </c>
      <c r="C128" s="0" t="n">
        <v>3273.2248</v>
      </c>
      <c r="D128" s="0" t="n">
        <v>34.731</v>
      </c>
      <c r="E128" s="0" t="n">
        <v>39.1115</v>
      </c>
      <c r="F128" s="0" t="n">
        <v>40.0527</v>
      </c>
      <c r="G128" s="0" t="n">
        <v>13763.06</v>
      </c>
      <c r="H128" s="0" t="n">
        <v>27.64</v>
      </c>
      <c r="I128" s="0" t="n">
        <v>1596</v>
      </c>
      <c r="J128" s="0" t="s">
        <v>281</v>
      </c>
    </row>
    <row r="129" customFormat="false" ht="15.75" hidden="false" customHeight="false" outlineLevel="0" collapsed="false">
      <c r="A129" s="0" t="s">
        <v>179</v>
      </c>
      <c r="B129" s="0" t="n">
        <v>15523168</v>
      </c>
      <c r="C129" s="0" t="n">
        <v>1540.7112</v>
      </c>
      <c r="D129" s="0" t="n">
        <v>31.5935</v>
      </c>
      <c r="E129" s="0" t="n">
        <v>37.3116</v>
      </c>
      <c r="F129" s="0" t="n">
        <v>38.1632</v>
      </c>
      <c r="G129" s="0" t="n">
        <v>7303.67</v>
      </c>
      <c r="H129" s="0" t="n">
        <v>16.56</v>
      </c>
      <c r="I129" s="0" t="n">
        <v>3000.109</v>
      </c>
      <c r="J129" s="0" t="s">
        <v>282</v>
      </c>
    </row>
    <row r="130" customFormat="false" ht="15.75" hidden="false" customHeight="false" outlineLevel="0" collapsed="false">
      <c r="A130" s="0" t="s">
        <v>181</v>
      </c>
      <c r="B130" s="0" t="n">
        <v>7404424</v>
      </c>
      <c r="C130" s="0" t="n">
        <v>728.8368</v>
      </c>
      <c r="D130" s="0" t="n">
        <v>28.6582</v>
      </c>
      <c r="E130" s="0" t="n">
        <v>36.044</v>
      </c>
      <c r="F130" s="0" t="n">
        <v>36.8243</v>
      </c>
      <c r="G130" s="0" t="n">
        <v>6369.06</v>
      </c>
      <c r="H130" s="0" t="n">
        <v>14.17</v>
      </c>
      <c r="I130" s="0" t="n">
        <v>3000.109</v>
      </c>
      <c r="J130" s="0" t="s">
        <v>283</v>
      </c>
    </row>
    <row r="131" customFormat="false" ht="15.75" hidden="false" customHeight="false" outlineLevel="0" collapsed="false">
      <c r="A131" s="0" t="s">
        <v>183</v>
      </c>
      <c r="B131" s="0" t="n">
        <v>50231424</v>
      </c>
      <c r="C131" s="0" t="n">
        <v>5016.1768</v>
      </c>
      <c r="D131" s="0" t="n">
        <v>38.9672</v>
      </c>
      <c r="E131" s="0" t="n">
        <v>41.5282</v>
      </c>
      <c r="F131" s="0" t="n">
        <v>42.9549</v>
      </c>
      <c r="G131" s="0" t="n">
        <v>6532.75</v>
      </c>
      <c r="H131" s="0" t="n">
        <v>14.53</v>
      </c>
      <c r="I131" s="0" t="n">
        <v>3000.108</v>
      </c>
      <c r="J131" s="0" t="s">
        <v>193</v>
      </c>
    </row>
    <row r="132" customFormat="false" ht="15.75" hidden="false" customHeight="false" outlineLevel="0" collapsed="false">
      <c r="A132" s="0" t="s">
        <v>185</v>
      </c>
      <c r="B132" s="0" t="n">
        <v>21494368</v>
      </c>
      <c r="C132" s="0" t="n">
        <v>2142.4712</v>
      </c>
      <c r="D132" s="0" t="n">
        <v>35.8444</v>
      </c>
      <c r="E132" s="0" t="n">
        <v>39.292</v>
      </c>
      <c r="F132" s="0" t="n">
        <v>40.875</v>
      </c>
      <c r="G132" s="0" t="n">
        <v>5641.62</v>
      </c>
      <c r="H132" s="0" t="n">
        <v>12.52</v>
      </c>
      <c r="I132" s="0" t="n">
        <v>3000.221</v>
      </c>
      <c r="J132" s="0" t="s">
        <v>284</v>
      </c>
    </row>
    <row r="133" customFormat="false" ht="15.75" hidden="false" customHeight="false" outlineLevel="0" collapsed="false">
      <c r="A133" s="0" t="s">
        <v>186</v>
      </c>
      <c r="B133" s="0" t="n">
        <v>10130552</v>
      </c>
      <c r="C133" s="0" t="n">
        <v>1006.0896</v>
      </c>
      <c r="D133" s="0" t="n">
        <v>32.9999</v>
      </c>
      <c r="E133" s="0" t="n">
        <v>37.5221</v>
      </c>
      <c r="F133" s="0" t="n">
        <v>39.2536</v>
      </c>
      <c r="G133" s="0" t="n">
        <v>4954.39</v>
      </c>
      <c r="H133" s="0" t="n">
        <v>10.91</v>
      </c>
      <c r="I133" s="0" t="n">
        <v>3000.169</v>
      </c>
      <c r="J133" s="0" t="s">
        <v>267</v>
      </c>
    </row>
    <row r="134" customFormat="false" ht="15.75" hidden="false" customHeight="false" outlineLevel="0" collapsed="false">
      <c r="A134" s="0" t="s">
        <v>188</v>
      </c>
      <c r="B134" s="0" t="n">
        <v>4988336</v>
      </c>
      <c r="C134" s="0" t="n">
        <v>491.868</v>
      </c>
      <c r="D134" s="0" t="n">
        <v>30.3535</v>
      </c>
      <c r="E134" s="0" t="n">
        <v>36.2483</v>
      </c>
      <c r="F134" s="0" t="n">
        <v>38.0321</v>
      </c>
      <c r="G134" s="0" t="n">
        <v>4489.41</v>
      </c>
      <c r="H134" s="0" t="n">
        <v>9.81</v>
      </c>
      <c r="I134" s="0" t="n">
        <v>3000.111</v>
      </c>
      <c r="J134" s="0" t="s">
        <v>285</v>
      </c>
    </row>
    <row r="135" customFormat="false" ht="15.75" hidden="false" customHeight="false" outlineLevel="0" collapsed="false">
      <c r="A135" s="0" t="s">
        <v>190</v>
      </c>
      <c r="B135" s="0" t="n">
        <v>15897368</v>
      </c>
      <c r="C135" s="0" t="n">
        <v>1578.1312</v>
      </c>
      <c r="D135" s="0" t="n">
        <v>40.669</v>
      </c>
      <c r="E135" s="0" t="n">
        <v>44.1618</v>
      </c>
      <c r="F135" s="0" t="n">
        <v>43.314</v>
      </c>
      <c r="G135" s="0" t="n">
        <v>2238.11</v>
      </c>
      <c r="H135" s="0" t="n">
        <v>5.33</v>
      </c>
      <c r="I135" s="0" t="n">
        <v>3000.11</v>
      </c>
      <c r="J135" s="0" t="s">
        <v>286</v>
      </c>
    </row>
    <row r="136" customFormat="false" ht="15.75" hidden="false" customHeight="false" outlineLevel="0" collapsed="false">
      <c r="A136" s="0" t="s">
        <v>192</v>
      </c>
      <c r="B136" s="0" t="n">
        <v>8034424</v>
      </c>
      <c r="C136" s="0" t="n">
        <v>791.8368</v>
      </c>
      <c r="D136" s="0" t="n">
        <v>36.9404</v>
      </c>
      <c r="E136" s="0" t="n">
        <v>41.6939</v>
      </c>
      <c r="F136" s="0" t="n">
        <v>40.445</v>
      </c>
      <c r="G136" s="0" t="n">
        <v>1994.51</v>
      </c>
      <c r="H136" s="0" t="n">
        <v>4.72</v>
      </c>
      <c r="I136" s="0" t="n">
        <v>3000.151</v>
      </c>
      <c r="J136" s="0" t="s">
        <v>287</v>
      </c>
    </row>
    <row r="137" customFormat="false" ht="15.75" hidden="false" customHeight="false" outlineLevel="0" collapsed="false">
      <c r="A137" s="0" t="s">
        <v>194</v>
      </c>
      <c r="B137" s="0" t="n">
        <v>4063296</v>
      </c>
      <c r="C137" s="0" t="n">
        <v>394.724</v>
      </c>
      <c r="D137" s="0" t="n">
        <v>33.5877</v>
      </c>
      <c r="E137" s="0" t="n">
        <v>39.7093</v>
      </c>
      <c r="F137" s="0" t="n">
        <v>38.1995</v>
      </c>
      <c r="G137" s="0" t="n">
        <v>1784.19</v>
      </c>
      <c r="H137" s="0" t="n">
        <v>4.11</v>
      </c>
      <c r="I137" s="0" t="n">
        <v>3000.109</v>
      </c>
      <c r="J137" s="0" t="s">
        <v>288</v>
      </c>
    </row>
    <row r="138" customFormat="false" ht="15.75" hidden="false" customHeight="false" outlineLevel="0" collapsed="false">
      <c r="A138" s="0" t="s">
        <v>195</v>
      </c>
      <c r="B138" s="0" t="n">
        <v>2180800</v>
      </c>
      <c r="C138" s="0" t="n">
        <v>206.4744</v>
      </c>
      <c r="D138" s="0" t="n">
        <v>30.7972</v>
      </c>
      <c r="E138" s="0" t="n">
        <v>38.2899</v>
      </c>
      <c r="F138" s="0" t="n">
        <v>36.566</v>
      </c>
      <c r="G138" s="0" t="n">
        <v>1653.79</v>
      </c>
      <c r="H138" s="0" t="n">
        <v>3.6</v>
      </c>
      <c r="I138" s="0" t="n">
        <v>3000.195</v>
      </c>
      <c r="J138" s="0" t="s">
        <v>289</v>
      </c>
    </row>
    <row r="139" customFormat="false" ht="15.75" hidden="false" customHeight="false" outlineLevel="0" collapsed="false">
      <c r="A139" s="0" t="s">
        <v>197</v>
      </c>
      <c r="B139" s="0" t="n">
        <v>17116360</v>
      </c>
      <c r="C139" s="0" t="n">
        <v>1697.7104</v>
      </c>
      <c r="D139" s="0" t="n">
        <v>37.9515</v>
      </c>
      <c r="E139" s="0" t="n">
        <v>43.2452</v>
      </c>
      <c r="F139" s="0" t="n">
        <v>44.252</v>
      </c>
      <c r="G139" s="0" t="n">
        <v>2435.14</v>
      </c>
      <c r="H139" s="0" t="n">
        <v>5.86</v>
      </c>
      <c r="I139" s="0" t="n">
        <v>3000.164</v>
      </c>
      <c r="J139" s="0" t="s">
        <v>290</v>
      </c>
    </row>
    <row r="140" customFormat="false" ht="15.75" hidden="false" customHeight="false" outlineLevel="0" collapsed="false">
      <c r="A140" s="0" t="s">
        <v>199</v>
      </c>
      <c r="B140" s="0" t="n">
        <v>6712728</v>
      </c>
      <c r="C140" s="0" t="n">
        <v>657.3472</v>
      </c>
      <c r="D140" s="0" t="n">
        <v>34.6473</v>
      </c>
      <c r="E140" s="0" t="n">
        <v>41.2292</v>
      </c>
      <c r="F140" s="0" t="n">
        <v>42.2001</v>
      </c>
      <c r="G140" s="0" t="n">
        <v>2023.54</v>
      </c>
      <c r="H140" s="0" t="n">
        <v>5.34</v>
      </c>
      <c r="I140" s="0" t="n">
        <v>3000.178</v>
      </c>
      <c r="J140" s="0" t="s">
        <v>291</v>
      </c>
    </row>
    <row r="141" customFormat="false" ht="15.75" hidden="false" customHeight="false" outlineLevel="0" collapsed="false">
      <c r="A141" s="0" t="s">
        <v>201</v>
      </c>
      <c r="B141" s="0" t="n">
        <v>3110560</v>
      </c>
      <c r="C141" s="0" t="n">
        <v>297.1304</v>
      </c>
      <c r="D141" s="0" t="n">
        <v>31.8714</v>
      </c>
      <c r="E141" s="0" t="n">
        <v>39.7107</v>
      </c>
      <c r="F141" s="0" t="n">
        <v>40.6964</v>
      </c>
      <c r="G141" s="0" t="n">
        <v>1810.99</v>
      </c>
      <c r="H141" s="0" t="n">
        <v>4.73</v>
      </c>
      <c r="I141" s="0" t="n">
        <v>3000.11</v>
      </c>
      <c r="J141" s="0" t="s">
        <v>202</v>
      </c>
    </row>
    <row r="142" customFormat="false" ht="15.75" hidden="false" customHeight="false" outlineLevel="0" collapsed="false">
      <c r="A142" s="0" t="s">
        <v>203</v>
      </c>
      <c r="B142" s="0" t="n">
        <v>1622728</v>
      </c>
      <c r="C142" s="0" t="n">
        <v>148.3472</v>
      </c>
      <c r="D142" s="0" t="n">
        <v>29.198</v>
      </c>
      <c r="E142" s="0" t="n">
        <v>38.7785</v>
      </c>
      <c r="F142" s="0" t="n">
        <v>39.7095</v>
      </c>
      <c r="G142" s="0" t="n">
        <v>1686.44</v>
      </c>
      <c r="H142" s="0" t="n">
        <v>4.21</v>
      </c>
      <c r="I142" s="0" t="n">
        <v>3000.113</v>
      </c>
      <c r="J142" s="0" t="s">
        <v>292</v>
      </c>
    </row>
    <row r="143" customFormat="false" ht="15.75" hidden="false" customHeight="false" outlineLevel="0" collapsed="false">
      <c r="A143" s="0" t="s">
        <v>205</v>
      </c>
      <c r="B143" s="0" t="n">
        <v>17216512</v>
      </c>
      <c r="C143" s="0" t="n">
        <v>1710.0456</v>
      </c>
      <c r="D143" s="0" t="n">
        <v>38.1795</v>
      </c>
      <c r="E143" s="0" t="n">
        <v>41.4084</v>
      </c>
      <c r="F143" s="0" t="n">
        <v>42.3557</v>
      </c>
      <c r="G143" s="0" t="n">
        <v>2039.4</v>
      </c>
      <c r="H143" s="0" t="n">
        <v>5.16</v>
      </c>
      <c r="I143" s="0" t="n">
        <v>3000.177</v>
      </c>
      <c r="J143" s="0" t="s">
        <v>293</v>
      </c>
    </row>
    <row r="144" customFormat="false" ht="15.75" hidden="false" customHeight="false" outlineLevel="0" collapsed="false">
      <c r="A144" s="0" t="s">
        <v>207</v>
      </c>
      <c r="B144" s="0" t="n">
        <v>7974136</v>
      </c>
      <c r="C144" s="0" t="n">
        <v>785.808</v>
      </c>
      <c r="D144" s="0" t="n">
        <v>34.8407</v>
      </c>
      <c r="E144" s="0" t="n">
        <v>38.9182</v>
      </c>
      <c r="F144" s="0" t="n">
        <v>39.6903</v>
      </c>
      <c r="G144" s="0" t="n">
        <v>1734.06</v>
      </c>
      <c r="H144" s="0" t="n">
        <v>4.13</v>
      </c>
      <c r="I144" s="0" t="n">
        <v>3000.159</v>
      </c>
      <c r="J144" s="0" t="s">
        <v>158</v>
      </c>
    </row>
    <row r="145" customFormat="false" ht="15.75" hidden="false" customHeight="false" outlineLevel="0" collapsed="false">
      <c r="A145" s="0" t="s">
        <v>209</v>
      </c>
      <c r="B145" s="0" t="n">
        <v>3799992</v>
      </c>
      <c r="C145" s="0" t="n">
        <v>368.3936</v>
      </c>
      <c r="D145" s="0" t="n">
        <v>31.6591</v>
      </c>
      <c r="E145" s="0" t="n">
        <v>37.0134</v>
      </c>
      <c r="F145" s="0" t="n">
        <v>37.68</v>
      </c>
      <c r="G145" s="0" t="n">
        <v>1567.09</v>
      </c>
      <c r="H145" s="0" t="n">
        <v>4.17</v>
      </c>
      <c r="I145" s="0" t="n">
        <v>3000.112</v>
      </c>
      <c r="J145" s="0" t="s">
        <v>294</v>
      </c>
    </row>
    <row r="146" customFormat="false" ht="15.75" hidden="false" customHeight="false" outlineLevel="0" collapsed="false">
      <c r="A146" s="0" t="s">
        <v>211</v>
      </c>
      <c r="B146" s="0" t="n">
        <v>1846832</v>
      </c>
      <c r="C146" s="0" t="n">
        <v>173.0776</v>
      </c>
      <c r="D146" s="0" t="n">
        <v>28.7372</v>
      </c>
      <c r="E146" s="0" t="n">
        <v>35.6581</v>
      </c>
      <c r="F146" s="0" t="n">
        <v>36.2751</v>
      </c>
      <c r="G146" s="0" t="n">
        <v>1401.42</v>
      </c>
      <c r="H146" s="0" t="n">
        <v>3.28</v>
      </c>
      <c r="I146" s="0" t="n">
        <v>3000.177</v>
      </c>
      <c r="J146" s="0" t="s">
        <v>295</v>
      </c>
    </row>
    <row r="147" customFormat="false" ht="15.75" hidden="false" customHeight="false" outlineLevel="0" collapsed="false">
      <c r="A147" s="0" t="s">
        <v>213</v>
      </c>
      <c r="B147" s="0" t="n">
        <v>12687976</v>
      </c>
      <c r="C147" s="0" t="n">
        <v>1261.832</v>
      </c>
      <c r="D147" s="0" t="n">
        <v>39.4975</v>
      </c>
      <c r="E147" s="0" t="n">
        <v>41.6897</v>
      </c>
      <c r="F147" s="0" t="n">
        <v>42.7667</v>
      </c>
      <c r="G147" s="0" t="n">
        <v>1557.21</v>
      </c>
      <c r="H147" s="0" t="n">
        <v>3.89</v>
      </c>
      <c r="I147" s="0" t="n">
        <v>3000.112</v>
      </c>
      <c r="J147" s="0" t="s">
        <v>296</v>
      </c>
    </row>
    <row r="148" customFormat="false" ht="15.75" hidden="false" customHeight="false" outlineLevel="0" collapsed="false">
      <c r="A148" s="0" t="s">
        <v>215</v>
      </c>
      <c r="B148" s="0" t="n">
        <v>6279168</v>
      </c>
      <c r="C148" s="0" t="n">
        <v>620.9512</v>
      </c>
      <c r="D148" s="0" t="n">
        <v>35.7756</v>
      </c>
      <c r="E148" s="0" t="n">
        <v>39.0811</v>
      </c>
      <c r="F148" s="0" t="n">
        <v>40.3091</v>
      </c>
      <c r="G148" s="0" t="n">
        <v>1353.99</v>
      </c>
      <c r="H148" s="0" t="n">
        <v>3.35</v>
      </c>
      <c r="I148" s="0" t="n">
        <v>3000.112</v>
      </c>
      <c r="J148" s="0" t="s">
        <v>297</v>
      </c>
    </row>
    <row r="149" customFormat="false" ht="15.75" hidden="false" customHeight="false" outlineLevel="0" collapsed="false">
      <c r="A149" s="0" t="s">
        <v>217</v>
      </c>
      <c r="B149" s="0" t="n">
        <v>3097832</v>
      </c>
      <c r="C149" s="0" t="n">
        <v>302.8176</v>
      </c>
      <c r="D149" s="0" t="n">
        <v>32.3596</v>
      </c>
      <c r="E149" s="0" t="n">
        <v>37.174</v>
      </c>
      <c r="F149" s="0" t="n">
        <v>38.418</v>
      </c>
      <c r="G149" s="0" t="n">
        <v>2097.79</v>
      </c>
      <c r="H149" s="0" t="n">
        <v>4.36</v>
      </c>
      <c r="I149" s="0" t="n">
        <v>1596</v>
      </c>
      <c r="J149" s="0" t="s">
        <v>298</v>
      </c>
    </row>
    <row r="150" customFormat="false" ht="15.75" hidden="false" customHeight="false" outlineLevel="0" collapsed="false">
      <c r="A150" s="0" t="s">
        <v>219</v>
      </c>
      <c r="B150" s="0" t="n">
        <v>1569584</v>
      </c>
      <c r="C150" s="0" t="n">
        <v>149.9928</v>
      </c>
      <c r="D150" s="0" t="n">
        <v>29.571</v>
      </c>
      <c r="E150" s="0" t="n">
        <v>35.7568</v>
      </c>
      <c r="F150" s="0" t="n">
        <v>36.8922</v>
      </c>
      <c r="G150" s="0" t="n">
        <v>1874.62</v>
      </c>
      <c r="H150" s="0" t="n">
        <v>3.8</v>
      </c>
      <c r="I150" s="0" t="n">
        <v>1596</v>
      </c>
      <c r="J150" s="0" t="s">
        <v>299</v>
      </c>
    </row>
    <row r="151" customFormat="false" ht="15.75" hidden="false" customHeight="false" outlineLevel="0" collapsed="false">
      <c r="A151" s="0" t="s">
        <v>221</v>
      </c>
      <c r="B151" s="0" t="n">
        <v>20464888</v>
      </c>
      <c r="C151" s="0" t="n">
        <v>2032.5632</v>
      </c>
      <c r="D151" s="0" t="n">
        <v>43.5158</v>
      </c>
      <c r="E151" s="0" t="n">
        <v>47.0147</v>
      </c>
      <c r="F151" s="0" t="n">
        <v>48.0421</v>
      </c>
      <c r="G151" s="0" t="n">
        <v>16213.71</v>
      </c>
      <c r="H151" s="0" t="n">
        <v>45.93</v>
      </c>
      <c r="I151" s="0" t="n">
        <v>3000.113</v>
      </c>
      <c r="J151" s="0" t="s">
        <v>300</v>
      </c>
    </row>
    <row r="152" customFormat="false" ht="15.75" hidden="false" customHeight="false" outlineLevel="0" collapsed="false">
      <c r="A152" s="0" t="s">
        <v>223</v>
      </c>
      <c r="B152" s="0" t="n">
        <v>8679768</v>
      </c>
      <c r="C152" s="0" t="n">
        <v>854.0512</v>
      </c>
      <c r="D152" s="0" t="n">
        <v>41.5905</v>
      </c>
      <c r="E152" s="0" t="n">
        <v>45.9262</v>
      </c>
      <c r="F152" s="0" t="n">
        <v>46.6802</v>
      </c>
      <c r="G152" s="0" t="n">
        <v>15308.69</v>
      </c>
      <c r="H152" s="0" t="n">
        <v>38.9</v>
      </c>
      <c r="I152" s="0" t="n">
        <v>3000.109</v>
      </c>
      <c r="J152" s="0" t="s">
        <v>301</v>
      </c>
    </row>
    <row r="153" customFormat="false" ht="15.75" hidden="false" customHeight="false" outlineLevel="0" collapsed="false">
      <c r="A153" s="0" t="s">
        <v>225</v>
      </c>
      <c r="B153" s="0" t="n">
        <v>4646152</v>
      </c>
      <c r="C153" s="0" t="n">
        <v>450.6896</v>
      </c>
      <c r="D153" s="0" t="n">
        <v>39.3238</v>
      </c>
      <c r="E153" s="0" t="n">
        <v>44.8052</v>
      </c>
      <c r="F153" s="0" t="n">
        <v>45.3515</v>
      </c>
      <c r="G153" s="0" t="n">
        <v>14584.2</v>
      </c>
      <c r="H153" s="0" t="n">
        <v>34.45</v>
      </c>
      <c r="I153" s="0" t="n">
        <v>3000.115</v>
      </c>
      <c r="J153" s="0" t="s">
        <v>302</v>
      </c>
    </row>
    <row r="154" customFormat="false" ht="15.75" hidden="false" customHeight="false" outlineLevel="0" collapsed="false">
      <c r="A154" s="0" t="s">
        <v>226</v>
      </c>
      <c r="B154" s="0" t="n">
        <v>2757624</v>
      </c>
      <c r="C154" s="0" t="n">
        <v>261.8368</v>
      </c>
      <c r="D154" s="0" t="n">
        <v>36.746</v>
      </c>
      <c r="E154" s="0" t="n">
        <v>43.8799</v>
      </c>
      <c r="F154" s="0" t="n">
        <v>44.2228</v>
      </c>
      <c r="G154" s="0" t="n">
        <v>13752.97</v>
      </c>
      <c r="H154" s="0" t="n">
        <v>29.46</v>
      </c>
      <c r="I154" s="0" t="n">
        <v>3000.117</v>
      </c>
      <c r="J154" s="0" t="s">
        <v>303</v>
      </c>
    </row>
    <row r="155" customFormat="false" ht="15.75" hidden="false" customHeight="false" outlineLevel="0" collapsed="false">
      <c r="A155" s="0" t="s">
        <v>228</v>
      </c>
      <c r="B155" s="0" t="n">
        <v>24878352</v>
      </c>
      <c r="C155" s="0" t="n">
        <v>2473.9096</v>
      </c>
      <c r="D155" s="0" t="n">
        <v>43.1188</v>
      </c>
      <c r="E155" s="0" t="n">
        <v>48.6036</v>
      </c>
      <c r="F155" s="0" t="n">
        <v>48.3151</v>
      </c>
      <c r="G155" s="0" t="n">
        <v>16155.78</v>
      </c>
      <c r="H155" s="0" t="n">
        <v>40.19</v>
      </c>
      <c r="I155" s="0" t="n">
        <v>3000.111</v>
      </c>
      <c r="J155" s="0" t="s">
        <v>304</v>
      </c>
    </row>
    <row r="156" customFormat="false" ht="15.75" hidden="false" customHeight="false" outlineLevel="0" collapsed="false">
      <c r="A156" s="0" t="s">
        <v>229</v>
      </c>
      <c r="B156" s="0" t="n">
        <v>10060184</v>
      </c>
      <c r="C156" s="0" t="n">
        <v>992.0928</v>
      </c>
      <c r="D156" s="0" t="n">
        <v>41.2694</v>
      </c>
      <c r="E156" s="0" t="n">
        <v>47.3425</v>
      </c>
      <c r="F156" s="0" t="n">
        <v>46.7431</v>
      </c>
      <c r="G156" s="0" t="n">
        <v>14834.53</v>
      </c>
      <c r="H156" s="0" t="n">
        <v>32.07</v>
      </c>
      <c r="I156" s="0" t="n">
        <v>3000.116</v>
      </c>
      <c r="J156" s="0" t="s">
        <v>305</v>
      </c>
    </row>
    <row r="157" customFormat="false" ht="15.75" hidden="false" customHeight="false" outlineLevel="0" collapsed="false">
      <c r="A157" s="0" t="s">
        <v>231</v>
      </c>
      <c r="B157" s="0" t="n">
        <v>5430208</v>
      </c>
      <c r="C157" s="0" t="n">
        <v>529.0952</v>
      </c>
      <c r="D157" s="0" t="n">
        <v>39.0784</v>
      </c>
      <c r="E157" s="0" t="n">
        <v>46.2905</v>
      </c>
      <c r="F157" s="0" t="n">
        <v>45.1623</v>
      </c>
      <c r="G157" s="0" t="n">
        <v>14059.43</v>
      </c>
      <c r="H157" s="0" t="n">
        <v>29.9</v>
      </c>
      <c r="I157" s="0" t="n">
        <v>3000.111</v>
      </c>
      <c r="J157" s="0" t="s">
        <v>306</v>
      </c>
    </row>
    <row r="158" customFormat="false" ht="15.75" hidden="false" customHeight="false" outlineLevel="0" collapsed="false">
      <c r="A158" s="0" t="s">
        <v>233</v>
      </c>
      <c r="B158" s="0" t="n">
        <v>3223528</v>
      </c>
      <c r="C158" s="0" t="n">
        <v>308.4272</v>
      </c>
      <c r="D158" s="0" t="n">
        <v>36.3694</v>
      </c>
      <c r="E158" s="0" t="n">
        <v>45.4838</v>
      </c>
      <c r="F158" s="0" t="n">
        <v>43.8827</v>
      </c>
      <c r="G158" s="0" t="n">
        <v>13774.91</v>
      </c>
      <c r="H158" s="0" t="n">
        <v>28.61</v>
      </c>
      <c r="I158" s="0" t="n">
        <v>3000.112</v>
      </c>
      <c r="J158" s="0" t="s">
        <v>307</v>
      </c>
    </row>
    <row r="159" customFormat="false" ht="15.75" hidden="false" customHeight="false" outlineLevel="0" collapsed="false">
      <c r="A159" s="0" t="s">
        <v>235</v>
      </c>
      <c r="B159" s="0" t="n">
        <v>22916552</v>
      </c>
      <c r="C159" s="0" t="n">
        <v>2277.7296</v>
      </c>
      <c r="D159" s="0" t="n">
        <v>43.1707</v>
      </c>
      <c r="E159" s="0" t="n">
        <v>48.4552</v>
      </c>
      <c r="F159" s="0" t="n">
        <v>48.6063</v>
      </c>
      <c r="G159" s="0" t="n">
        <v>16228.28</v>
      </c>
      <c r="H159" s="0" t="n">
        <v>37.95</v>
      </c>
      <c r="I159" s="0" t="n">
        <v>3000.111</v>
      </c>
      <c r="J159" s="0" t="s">
        <v>308</v>
      </c>
    </row>
    <row r="160" customFormat="false" ht="15.75" hidden="false" customHeight="false" outlineLevel="0" collapsed="false">
      <c r="A160" s="0" t="s">
        <v>237</v>
      </c>
      <c r="B160" s="0" t="n">
        <v>9031672</v>
      </c>
      <c r="C160" s="0" t="n">
        <v>889.2416</v>
      </c>
      <c r="D160" s="0" t="n">
        <v>41.1376</v>
      </c>
      <c r="E160" s="0" t="n">
        <v>47.0039</v>
      </c>
      <c r="F160" s="0" t="n">
        <v>47.1683</v>
      </c>
      <c r="G160" s="0" t="n">
        <v>14679.99</v>
      </c>
      <c r="H160" s="0" t="n">
        <v>31.47</v>
      </c>
      <c r="I160" s="0" t="n">
        <v>3000.162</v>
      </c>
      <c r="J160" s="0" t="s">
        <v>309</v>
      </c>
    </row>
    <row r="161" customFormat="false" ht="15.75" hidden="false" customHeight="false" outlineLevel="0" collapsed="false">
      <c r="A161" s="0" t="s">
        <v>239</v>
      </c>
      <c r="B161" s="0" t="n">
        <v>4590864</v>
      </c>
      <c r="C161" s="0" t="n">
        <v>445.1608</v>
      </c>
      <c r="D161" s="0" t="n">
        <v>38.8546</v>
      </c>
      <c r="E161" s="0" t="n">
        <v>45.6193</v>
      </c>
      <c r="F161" s="0" t="n">
        <v>45.7154</v>
      </c>
      <c r="G161" s="0" t="n">
        <v>14074.29</v>
      </c>
      <c r="H161" s="0" t="n">
        <v>31.83</v>
      </c>
      <c r="I161" s="0" t="n">
        <v>3000.186</v>
      </c>
      <c r="J161" s="0" t="s">
        <v>310</v>
      </c>
    </row>
    <row r="162" customFormat="false" ht="15.75" hidden="false" customHeight="false" outlineLevel="0" collapsed="false">
      <c r="A162" s="0" t="s">
        <v>240</v>
      </c>
      <c r="B162" s="0" t="n">
        <v>2647760</v>
      </c>
      <c r="C162" s="0" t="n">
        <v>250.8504</v>
      </c>
      <c r="D162" s="0" t="n">
        <v>36.3598</v>
      </c>
      <c r="E162" s="0" t="n">
        <v>44.4883</v>
      </c>
      <c r="F162" s="0" t="n">
        <v>44.4557</v>
      </c>
      <c r="G162" s="0" t="n">
        <v>13539.11</v>
      </c>
      <c r="H162" s="0" t="n">
        <v>28.58</v>
      </c>
      <c r="I162" s="0" t="n">
        <v>3000.18</v>
      </c>
      <c r="J162" s="0" t="s">
        <v>311</v>
      </c>
    </row>
    <row r="163" customFormat="false" ht="15.75" hidden="false" customHeight="false" outlineLevel="0" collapsed="false">
      <c r="A163" s="0" t="s">
        <v>86</v>
      </c>
      <c r="B163" s="0" t="s">
        <v>312</v>
      </c>
      <c r="C163" s="0" t="s">
        <v>88</v>
      </c>
      <c r="D163" s="0" t="s">
        <v>89</v>
      </c>
    </row>
    <row r="164" customFormat="false" ht="15.75" hidden="false" customHeight="false" outlineLevel="0" collapsed="false">
      <c r="A164" s="0" t="s">
        <v>90</v>
      </c>
      <c r="B164" s="0" t="n">
        <v>71078264</v>
      </c>
      <c r="C164" s="0" t="n">
        <v>14208.6816</v>
      </c>
      <c r="D164" s="0" t="n">
        <v>41.5357</v>
      </c>
      <c r="E164" s="0" t="n">
        <v>41.498</v>
      </c>
      <c r="F164" s="0" t="n">
        <v>43.9638</v>
      </c>
      <c r="G164" s="0" t="n">
        <v>30907.75</v>
      </c>
      <c r="H164" s="0" t="n">
        <v>55.77</v>
      </c>
      <c r="I164" s="0" t="n">
        <v>3000.2</v>
      </c>
      <c r="J164" s="0" t="s">
        <v>313</v>
      </c>
    </row>
    <row r="165" customFormat="false" ht="15.75" hidden="false" customHeight="false" outlineLevel="0" collapsed="false">
      <c r="A165" s="0" t="s">
        <v>92</v>
      </c>
      <c r="B165" s="0" t="n">
        <v>25406824</v>
      </c>
      <c r="C165" s="0" t="n">
        <v>5074.3936</v>
      </c>
      <c r="D165" s="0" t="n">
        <v>38.7071</v>
      </c>
      <c r="E165" s="0" t="n">
        <v>39.6226</v>
      </c>
      <c r="F165" s="0" t="n">
        <v>42.0105</v>
      </c>
      <c r="G165" s="0" t="n">
        <v>27236.55</v>
      </c>
      <c r="H165" s="0" t="n">
        <v>46.08</v>
      </c>
      <c r="I165" s="0" t="n">
        <v>3000.11</v>
      </c>
      <c r="J165" s="0" t="s">
        <v>314</v>
      </c>
    </row>
    <row r="166" customFormat="false" ht="15.75" hidden="false" customHeight="false" outlineLevel="0" collapsed="false">
      <c r="A166" s="0" t="s">
        <v>94</v>
      </c>
      <c r="B166" s="0" t="n">
        <v>11006768</v>
      </c>
      <c r="C166" s="0" t="n">
        <v>2194.3824</v>
      </c>
      <c r="D166" s="0" t="n">
        <v>35.9733</v>
      </c>
      <c r="E166" s="0" t="n">
        <v>38.284</v>
      </c>
      <c r="F166" s="0" t="n">
        <v>40.5398</v>
      </c>
      <c r="G166" s="0" t="n">
        <v>25492.89</v>
      </c>
      <c r="H166" s="0" t="n">
        <v>42.38</v>
      </c>
      <c r="I166" s="0" t="n">
        <v>3000.111</v>
      </c>
      <c r="J166" s="0" t="s">
        <v>315</v>
      </c>
    </row>
    <row r="167" customFormat="false" ht="15.75" hidden="false" customHeight="false" outlineLevel="0" collapsed="false">
      <c r="A167" s="0" t="s">
        <v>96</v>
      </c>
      <c r="B167" s="0" t="n">
        <v>5277792</v>
      </c>
      <c r="C167" s="0" t="n">
        <v>1048.5872</v>
      </c>
      <c r="D167" s="0" t="n">
        <v>33.2103</v>
      </c>
      <c r="E167" s="0" t="n">
        <v>37.3365</v>
      </c>
      <c r="F167" s="0" t="n">
        <v>39.5327</v>
      </c>
      <c r="G167" s="0" t="n">
        <v>24203.15</v>
      </c>
      <c r="H167" s="0" t="n">
        <v>42.13</v>
      </c>
      <c r="I167" s="0" t="n">
        <v>3000.115</v>
      </c>
      <c r="J167" s="0" t="s">
        <v>316</v>
      </c>
    </row>
    <row r="168" customFormat="false" ht="15.75" hidden="false" customHeight="false" outlineLevel="0" collapsed="false">
      <c r="A168" s="0" t="s">
        <v>98</v>
      </c>
      <c r="B168" s="0" t="n">
        <v>197808904</v>
      </c>
      <c r="C168" s="0" t="n">
        <v>39554.8096</v>
      </c>
      <c r="D168" s="0" t="n">
        <v>40.745</v>
      </c>
      <c r="E168" s="0" t="n">
        <v>44.8219</v>
      </c>
      <c r="F168" s="0" t="n">
        <v>44.6095</v>
      </c>
      <c r="G168" s="0" t="n">
        <v>41741.43</v>
      </c>
      <c r="H168" s="0" t="n">
        <v>76.1</v>
      </c>
      <c r="I168" s="0" t="n">
        <v>3000.11</v>
      </c>
      <c r="J168" s="0" t="s">
        <v>238</v>
      </c>
    </row>
    <row r="169" customFormat="false" ht="15.75" hidden="false" customHeight="false" outlineLevel="0" collapsed="false">
      <c r="A169" s="0" t="s">
        <v>100</v>
      </c>
      <c r="B169" s="0" t="n">
        <v>91624688</v>
      </c>
      <c r="C169" s="0" t="n">
        <v>18317.9664</v>
      </c>
      <c r="D169" s="0" t="n">
        <v>37.4332</v>
      </c>
      <c r="E169" s="0" t="n">
        <v>42.894</v>
      </c>
      <c r="F169" s="0" t="n">
        <v>43.1942</v>
      </c>
      <c r="G169" s="0" t="n">
        <v>37553.69</v>
      </c>
      <c r="H169" s="0" t="n">
        <v>72.06</v>
      </c>
      <c r="I169" s="0" t="n">
        <v>3000.114</v>
      </c>
      <c r="J169" s="0" t="s">
        <v>317</v>
      </c>
    </row>
    <row r="170" customFormat="false" ht="15.75" hidden="false" customHeight="false" outlineLevel="0" collapsed="false">
      <c r="A170" s="0" t="s">
        <v>102</v>
      </c>
      <c r="B170" s="0" t="n">
        <v>47881792</v>
      </c>
      <c r="C170" s="0" t="n">
        <v>9569.3872</v>
      </c>
      <c r="D170" s="0" t="n">
        <v>34.3644</v>
      </c>
      <c r="E170" s="0" t="n">
        <v>41.3923</v>
      </c>
      <c r="F170" s="0" t="n">
        <v>41.9816</v>
      </c>
      <c r="G170" s="0" t="n">
        <v>34755.52</v>
      </c>
      <c r="H170" s="0" t="n">
        <v>57.3</v>
      </c>
      <c r="I170" s="0" t="n">
        <v>3000.181</v>
      </c>
      <c r="J170" s="0" t="s">
        <v>318</v>
      </c>
    </row>
    <row r="171" customFormat="false" ht="15.75" hidden="false" customHeight="false" outlineLevel="0" collapsed="false">
      <c r="A171" s="0" t="s">
        <v>104</v>
      </c>
      <c r="B171" s="0" t="n">
        <v>26934824</v>
      </c>
      <c r="C171" s="0" t="n">
        <v>5379.9936</v>
      </c>
      <c r="D171" s="0" t="n">
        <v>31.5366</v>
      </c>
      <c r="E171" s="0" t="n">
        <v>40.2861</v>
      </c>
      <c r="F171" s="0" t="n">
        <v>41.0762</v>
      </c>
      <c r="G171" s="0" t="n">
        <v>31826.31</v>
      </c>
      <c r="H171" s="0" t="n">
        <v>53.52</v>
      </c>
      <c r="I171" s="0" t="n">
        <v>3000.112</v>
      </c>
      <c r="J171" s="0" t="s">
        <v>254</v>
      </c>
    </row>
    <row r="172" customFormat="false" ht="15.75" hidden="false" customHeight="false" outlineLevel="0" collapsed="false">
      <c r="A172" s="0" t="s">
        <v>106</v>
      </c>
      <c r="B172" s="0" t="n">
        <v>1313761032</v>
      </c>
      <c r="C172" s="0" t="n">
        <v>262738.2752</v>
      </c>
      <c r="D172" s="0" t="n">
        <v>40.0188</v>
      </c>
      <c r="E172" s="0" t="n">
        <v>39.8896</v>
      </c>
      <c r="F172" s="0" t="n">
        <v>38.3297</v>
      </c>
      <c r="G172" s="0" t="n">
        <v>101185.98</v>
      </c>
      <c r="H172" s="0" t="n">
        <v>150.76</v>
      </c>
      <c r="I172" s="0" t="n">
        <v>3000.111</v>
      </c>
      <c r="J172" s="0" t="s">
        <v>319</v>
      </c>
    </row>
    <row r="173" customFormat="false" ht="15.75" hidden="false" customHeight="false" outlineLevel="0" collapsed="false">
      <c r="A173" s="0" t="s">
        <v>108</v>
      </c>
      <c r="B173" s="0" t="n">
        <v>732103704</v>
      </c>
      <c r="C173" s="0" t="n">
        <v>146406.8096</v>
      </c>
      <c r="D173" s="0" t="n">
        <v>35.2554</v>
      </c>
      <c r="E173" s="0" t="n">
        <v>37.95</v>
      </c>
      <c r="F173" s="0" t="n">
        <v>36.5204</v>
      </c>
      <c r="G173" s="0" t="n">
        <v>94549.76</v>
      </c>
      <c r="H173" s="0" t="n">
        <v>147.86</v>
      </c>
      <c r="I173" s="0" t="n">
        <v>3000.111</v>
      </c>
      <c r="J173" s="0" t="s">
        <v>320</v>
      </c>
    </row>
    <row r="174" customFormat="false" ht="15.75" hidden="false" customHeight="false" outlineLevel="0" collapsed="false">
      <c r="A174" s="0" t="s">
        <v>110</v>
      </c>
      <c r="B174" s="0" t="n">
        <v>191211208</v>
      </c>
      <c r="C174" s="0" t="n">
        <v>38228.3104</v>
      </c>
      <c r="D174" s="0" t="n">
        <v>29.8891</v>
      </c>
      <c r="E174" s="0" t="n">
        <v>36.5657</v>
      </c>
      <c r="F174" s="0" t="n">
        <v>35.2378</v>
      </c>
      <c r="G174" s="0" t="n">
        <v>75166.88</v>
      </c>
      <c r="H174" s="0" t="n">
        <v>136.79</v>
      </c>
      <c r="I174" s="0" t="n">
        <v>3000.115</v>
      </c>
      <c r="J174" s="0" t="s">
        <v>321</v>
      </c>
    </row>
    <row r="175" customFormat="false" ht="15.75" hidden="false" customHeight="false" outlineLevel="0" collapsed="false">
      <c r="A175" s="0" t="s">
        <v>112</v>
      </c>
      <c r="B175" s="0" t="n">
        <v>44768160</v>
      </c>
      <c r="C175" s="0" t="n">
        <v>8939.7008</v>
      </c>
      <c r="D175" s="0" t="n">
        <v>28.0343</v>
      </c>
      <c r="E175" s="0" t="n">
        <v>35.6063</v>
      </c>
      <c r="F175" s="0" t="n">
        <v>34.2973</v>
      </c>
      <c r="G175" s="0" t="n">
        <v>61845.6</v>
      </c>
      <c r="H175" s="0" t="n">
        <v>104.28</v>
      </c>
      <c r="I175" s="0" t="n">
        <v>3000.114</v>
      </c>
      <c r="J175" s="0" t="s">
        <v>322</v>
      </c>
    </row>
    <row r="176" customFormat="false" ht="15.75" hidden="false" customHeight="false" outlineLevel="0" collapsed="false">
      <c r="A176" s="0" t="s">
        <v>113</v>
      </c>
      <c r="B176" s="0" t="n">
        <v>154546728</v>
      </c>
      <c r="C176" s="0" t="n">
        <v>30895.4144</v>
      </c>
      <c r="D176" s="0" t="n">
        <v>41.7241</v>
      </c>
      <c r="E176" s="0" t="n">
        <v>46.3241</v>
      </c>
      <c r="F176" s="0" t="n">
        <v>45.9481</v>
      </c>
      <c r="G176" s="0" t="n">
        <v>70737.91</v>
      </c>
      <c r="H176" s="0" t="n">
        <v>117.23</v>
      </c>
      <c r="I176" s="0" t="n">
        <v>3000.115</v>
      </c>
      <c r="J176" s="0" t="s">
        <v>323</v>
      </c>
    </row>
    <row r="177" customFormat="false" ht="15.75" hidden="false" customHeight="false" outlineLevel="0" collapsed="false">
      <c r="A177" s="0" t="s">
        <v>115</v>
      </c>
      <c r="B177" s="0" t="n">
        <v>36182880</v>
      </c>
      <c r="C177" s="0" t="n">
        <v>7222.6448</v>
      </c>
      <c r="D177" s="0" t="n">
        <v>40.077</v>
      </c>
      <c r="E177" s="0" t="n">
        <v>45.6456</v>
      </c>
      <c r="F177" s="0" t="n">
        <v>45.4088</v>
      </c>
      <c r="G177" s="0" t="n">
        <v>59190.12</v>
      </c>
      <c r="H177" s="0" t="n">
        <v>97.52</v>
      </c>
      <c r="I177" s="0" t="n">
        <v>3000.111</v>
      </c>
      <c r="J177" s="0" t="s">
        <v>324</v>
      </c>
    </row>
    <row r="178" customFormat="false" ht="15.75" hidden="false" customHeight="false" outlineLevel="0" collapsed="false">
      <c r="A178" s="0" t="s">
        <v>117</v>
      </c>
      <c r="B178" s="0" t="n">
        <v>13841144</v>
      </c>
      <c r="C178" s="0" t="n">
        <v>2754.2976</v>
      </c>
      <c r="D178" s="0" t="n">
        <v>38.7083</v>
      </c>
      <c r="E178" s="0" t="n">
        <v>45.078</v>
      </c>
      <c r="F178" s="0" t="n">
        <v>44.9663</v>
      </c>
      <c r="G178" s="0" t="n">
        <v>54382.73</v>
      </c>
      <c r="H178" s="0" t="n">
        <v>89.51</v>
      </c>
      <c r="I178" s="0" t="n">
        <v>3000.112</v>
      </c>
      <c r="J178" s="0" t="s">
        <v>325</v>
      </c>
    </row>
    <row r="179" customFormat="false" ht="15.75" hidden="false" customHeight="false" outlineLevel="0" collapsed="false">
      <c r="A179" s="0" t="s">
        <v>119</v>
      </c>
      <c r="B179" s="0" t="n">
        <v>6547840</v>
      </c>
      <c r="C179" s="0" t="n">
        <v>1295.6368</v>
      </c>
      <c r="D179" s="0" t="n">
        <v>36.968</v>
      </c>
      <c r="E179" s="0" t="n">
        <v>44.6799</v>
      </c>
      <c r="F179" s="0" t="n">
        <v>44.7154</v>
      </c>
      <c r="G179" s="0" t="n">
        <v>50002.27</v>
      </c>
      <c r="H179" s="0" t="n">
        <v>80.58</v>
      </c>
      <c r="I179" s="0" t="n">
        <v>3000.204</v>
      </c>
      <c r="J179" s="0" t="s">
        <v>326</v>
      </c>
    </row>
    <row r="180" customFormat="false" ht="15.75" hidden="false" customHeight="false" outlineLevel="0" collapsed="false">
      <c r="A180" s="0" t="s">
        <v>121</v>
      </c>
      <c r="B180" s="0" t="n">
        <v>55994360</v>
      </c>
      <c r="C180" s="0" t="n">
        <v>5593.8624</v>
      </c>
      <c r="D180" s="0" t="n">
        <v>41.6325</v>
      </c>
      <c r="E180" s="0" t="n">
        <v>43.3512</v>
      </c>
      <c r="F180" s="0" t="n">
        <v>44.8327</v>
      </c>
      <c r="G180" s="0" t="n">
        <v>28869.63</v>
      </c>
      <c r="H180" s="0" t="n">
        <v>50.49</v>
      </c>
      <c r="I180" s="0" t="n">
        <v>3000.113</v>
      </c>
      <c r="J180" s="0" t="s">
        <v>327</v>
      </c>
    </row>
    <row r="181" customFormat="false" ht="15.75" hidden="false" customHeight="false" outlineLevel="0" collapsed="false">
      <c r="A181" s="0" t="s">
        <v>123</v>
      </c>
      <c r="B181" s="0" t="n">
        <v>25930704</v>
      </c>
      <c r="C181" s="0" t="n">
        <v>2587.4968</v>
      </c>
      <c r="D181" s="0" t="n">
        <v>39.6003</v>
      </c>
      <c r="E181" s="0" t="n">
        <v>41.8425</v>
      </c>
      <c r="F181" s="0" t="n">
        <v>42.9996</v>
      </c>
      <c r="G181" s="0" t="n">
        <v>26580.73</v>
      </c>
      <c r="H181" s="0" t="n">
        <v>47.9</v>
      </c>
      <c r="I181" s="0" t="n">
        <v>3000.111</v>
      </c>
      <c r="J181" s="0" t="s">
        <v>328</v>
      </c>
    </row>
    <row r="182" customFormat="false" ht="15.75" hidden="false" customHeight="false" outlineLevel="0" collapsed="false">
      <c r="A182" s="0" t="s">
        <v>125</v>
      </c>
      <c r="B182" s="0" t="n">
        <v>12573248</v>
      </c>
      <c r="C182" s="0" t="n">
        <v>1251.7512</v>
      </c>
      <c r="D182" s="0" t="n">
        <v>37.1013</v>
      </c>
      <c r="E182" s="0" t="n">
        <v>40.6729</v>
      </c>
      <c r="F182" s="0" t="n">
        <v>41.759</v>
      </c>
      <c r="G182" s="0" t="n">
        <v>23333.9</v>
      </c>
      <c r="H182" s="0" t="n">
        <v>39.89</v>
      </c>
      <c r="I182" s="0" t="n">
        <v>3000.114</v>
      </c>
      <c r="J182" s="0" t="s">
        <v>329</v>
      </c>
    </row>
    <row r="183" customFormat="false" ht="15.75" hidden="false" customHeight="false" outlineLevel="0" collapsed="false">
      <c r="A183" s="0" t="s">
        <v>127</v>
      </c>
      <c r="B183" s="0" t="n">
        <v>6228584</v>
      </c>
      <c r="C183" s="0" t="n">
        <v>617.2848</v>
      </c>
      <c r="D183" s="0" t="n">
        <v>34.5447</v>
      </c>
      <c r="E183" s="0" t="n">
        <v>39.8516</v>
      </c>
      <c r="F183" s="0" t="n">
        <v>41.0121</v>
      </c>
      <c r="G183" s="0" t="n">
        <v>21511.54</v>
      </c>
      <c r="H183" s="0" t="n">
        <v>37.01</v>
      </c>
      <c r="I183" s="0" t="n">
        <v>3000.112</v>
      </c>
      <c r="J183" s="0" t="s">
        <v>330</v>
      </c>
    </row>
    <row r="184" customFormat="false" ht="15.75" hidden="false" customHeight="false" outlineLevel="0" collapsed="false">
      <c r="A184" s="0" t="s">
        <v>129</v>
      </c>
      <c r="B184" s="0" t="n">
        <v>83293560</v>
      </c>
      <c r="C184" s="0" t="n">
        <v>8323.7824</v>
      </c>
      <c r="D184" s="0" t="n">
        <v>39.8616</v>
      </c>
      <c r="E184" s="0" t="n">
        <v>42.0297</v>
      </c>
      <c r="F184" s="0" t="n">
        <v>43.1603</v>
      </c>
      <c r="G184" s="0" t="n">
        <v>28497.43</v>
      </c>
      <c r="H184" s="0" t="n">
        <v>52.42</v>
      </c>
      <c r="I184" s="0" t="n">
        <v>3000.114</v>
      </c>
      <c r="J184" s="0" t="s">
        <v>331</v>
      </c>
    </row>
    <row r="185" customFormat="false" ht="15.75" hidden="false" customHeight="false" outlineLevel="0" collapsed="false">
      <c r="A185" s="0" t="s">
        <v>131</v>
      </c>
      <c r="B185" s="0" t="n">
        <v>33522952</v>
      </c>
      <c r="C185" s="0" t="n">
        <v>3346.7216</v>
      </c>
      <c r="D185" s="0" t="n">
        <v>36.9919</v>
      </c>
      <c r="E185" s="0" t="n">
        <v>39.9879</v>
      </c>
      <c r="F185" s="0" t="n">
        <v>40.9727</v>
      </c>
      <c r="G185" s="0" t="n">
        <v>24931.28</v>
      </c>
      <c r="H185" s="0" t="n">
        <v>42.99</v>
      </c>
      <c r="I185" s="0" t="n">
        <v>3000.11</v>
      </c>
      <c r="J185" s="0" t="s">
        <v>154</v>
      </c>
    </row>
    <row r="186" customFormat="false" ht="15.75" hidden="false" customHeight="false" outlineLevel="0" collapsed="false">
      <c r="A186" s="0" t="s">
        <v>133</v>
      </c>
      <c r="B186" s="0" t="n">
        <v>14376984</v>
      </c>
      <c r="C186" s="0" t="n">
        <v>1432.1248</v>
      </c>
      <c r="D186" s="0" t="n">
        <v>34.2165</v>
      </c>
      <c r="E186" s="0" t="n">
        <v>38.3931</v>
      </c>
      <c r="F186" s="0" t="n">
        <v>39.6059</v>
      </c>
      <c r="G186" s="0" t="n">
        <v>22430.29</v>
      </c>
      <c r="H186" s="0" t="n">
        <v>39.98</v>
      </c>
      <c r="I186" s="0" t="n">
        <v>3000.114</v>
      </c>
      <c r="J186" s="0" t="s">
        <v>332</v>
      </c>
    </row>
    <row r="187" customFormat="false" ht="15.75" hidden="false" customHeight="false" outlineLevel="0" collapsed="false">
      <c r="A187" s="0" t="s">
        <v>135</v>
      </c>
      <c r="B187" s="0" t="n">
        <v>6315136</v>
      </c>
      <c r="C187" s="0" t="n">
        <v>625.94</v>
      </c>
      <c r="D187" s="0" t="n">
        <v>31.6243</v>
      </c>
      <c r="E187" s="0" t="n">
        <v>37.2934</v>
      </c>
      <c r="F187" s="0" t="n">
        <v>38.8457</v>
      </c>
      <c r="G187" s="0" t="n">
        <v>21210.43</v>
      </c>
      <c r="H187" s="0" t="n">
        <v>46.11</v>
      </c>
      <c r="I187" s="0" t="n">
        <v>3000.113</v>
      </c>
      <c r="J187" s="0" t="s">
        <v>333</v>
      </c>
    </row>
    <row r="188" customFormat="false" ht="15.75" hidden="false" customHeight="false" outlineLevel="0" collapsed="false">
      <c r="A188" s="0" t="s">
        <v>137</v>
      </c>
      <c r="B188" s="0" t="n">
        <v>201496728</v>
      </c>
      <c r="C188" s="0" t="n">
        <v>20138.0672</v>
      </c>
      <c r="D188" s="0" t="n">
        <v>38.6225</v>
      </c>
      <c r="E188" s="0" t="n">
        <v>40.1805</v>
      </c>
      <c r="F188" s="0" t="n">
        <v>43.4173</v>
      </c>
      <c r="G188" s="0" t="n">
        <v>55192.34</v>
      </c>
      <c r="H188" s="0" t="n">
        <v>100.96</v>
      </c>
      <c r="I188" s="0" t="n">
        <v>3000.146</v>
      </c>
      <c r="J188" s="0" t="s">
        <v>334</v>
      </c>
    </row>
    <row r="189" customFormat="false" ht="15.75" hidden="false" customHeight="false" outlineLevel="0" collapsed="false">
      <c r="A189" s="0" t="s">
        <v>139</v>
      </c>
      <c r="B189" s="0" t="n">
        <v>61914592</v>
      </c>
      <c r="C189" s="0" t="n">
        <v>6179.8536</v>
      </c>
      <c r="D189" s="0" t="n">
        <v>36.7154</v>
      </c>
      <c r="E189" s="0" t="n">
        <v>39.0216</v>
      </c>
      <c r="F189" s="0" t="n">
        <v>41.5929</v>
      </c>
      <c r="G189" s="0" t="n">
        <v>46977.71</v>
      </c>
      <c r="H189" s="0" t="n">
        <v>82.5</v>
      </c>
      <c r="I189" s="0" t="n">
        <v>3000.193</v>
      </c>
      <c r="J189" s="0" t="s">
        <v>335</v>
      </c>
    </row>
    <row r="190" customFormat="false" ht="15.75" hidden="false" customHeight="false" outlineLevel="0" collapsed="false">
      <c r="A190" s="0" t="s">
        <v>141</v>
      </c>
      <c r="B190" s="0" t="n">
        <v>28553512</v>
      </c>
      <c r="C190" s="0" t="n">
        <v>2843.7456</v>
      </c>
      <c r="D190" s="0" t="n">
        <v>34.5922</v>
      </c>
      <c r="E190" s="0" t="n">
        <v>38.1475</v>
      </c>
      <c r="F190" s="0" t="n">
        <v>40.0874</v>
      </c>
      <c r="G190" s="0" t="n">
        <v>42783.1</v>
      </c>
      <c r="H190" s="0" t="n">
        <v>71.32</v>
      </c>
      <c r="I190" s="0" t="n">
        <v>3000.208</v>
      </c>
      <c r="J190" s="0" t="s">
        <v>336</v>
      </c>
    </row>
    <row r="191" customFormat="false" ht="15.75" hidden="false" customHeight="false" outlineLevel="0" collapsed="false">
      <c r="A191" s="0" t="s">
        <v>143</v>
      </c>
      <c r="B191" s="0" t="n">
        <v>14313224</v>
      </c>
      <c r="C191" s="0" t="n">
        <v>1419.7168</v>
      </c>
      <c r="D191" s="0" t="n">
        <v>32.3024</v>
      </c>
      <c r="E191" s="0" t="n">
        <v>37.4517</v>
      </c>
      <c r="F191" s="0" t="n">
        <v>38.9351</v>
      </c>
      <c r="G191" s="0" t="n">
        <v>39779.87</v>
      </c>
      <c r="H191" s="0" t="n">
        <v>69.97</v>
      </c>
      <c r="I191" s="0" t="n">
        <v>3000.164</v>
      </c>
      <c r="J191" s="0" t="s">
        <v>337</v>
      </c>
    </row>
    <row r="192" customFormat="false" ht="15.75" hidden="false" customHeight="false" outlineLevel="0" collapsed="false">
      <c r="A192" s="0" t="s">
        <v>145</v>
      </c>
      <c r="B192" s="0" t="n">
        <v>204681656</v>
      </c>
      <c r="C192" s="0" t="n">
        <v>20456.56</v>
      </c>
      <c r="D192" s="0" t="n">
        <v>39.3464</v>
      </c>
      <c r="E192" s="0" t="n">
        <v>43.7936</v>
      </c>
      <c r="F192" s="0" t="n">
        <v>45.098</v>
      </c>
      <c r="G192" s="0" t="n">
        <v>63720.76</v>
      </c>
      <c r="H192" s="0" t="n">
        <v>101.4</v>
      </c>
      <c r="I192" s="0" t="n">
        <v>1596</v>
      </c>
      <c r="J192" s="0" t="s">
        <v>338</v>
      </c>
    </row>
    <row r="193" customFormat="false" ht="15.75" hidden="false" customHeight="false" outlineLevel="0" collapsed="false">
      <c r="A193" s="0" t="s">
        <v>147</v>
      </c>
      <c r="B193" s="0" t="n">
        <v>73506768</v>
      </c>
      <c r="C193" s="0" t="n">
        <v>7339.0712</v>
      </c>
      <c r="D193" s="0" t="n">
        <v>37.4904</v>
      </c>
      <c r="E193" s="0" t="n">
        <v>42.4965</v>
      </c>
      <c r="F193" s="0" t="n">
        <v>43.1164</v>
      </c>
      <c r="G193" s="0" t="n">
        <v>55996.3</v>
      </c>
      <c r="H193" s="0" t="n">
        <v>92.03</v>
      </c>
      <c r="I193" s="0" t="n">
        <v>3000.209</v>
      </c>
      <c r="J193" s="0" t="s">
        <v>164</v>
      </c>
    </row>
    <row r="194" customFormat="false" ht="15.75" hidden="false" customHeight="false" outlineLevel="0" collapsed="false">
      <c r="A194" s="0" t="s">
        <v>149</v>
      </c>
      <c r="B194" s="0" t="n">
        <v>34459488</v>
      </c>
      <c r="C194" s="0" t="n">
        <v>3434.3432</v>
      </c>
      <c r="D194" s="0" t="n">
        <v>35.5365</v>
      </c>
      <c r="E194" s="0" t="n">
        <v>41.2614</v>
      </c>
      <c r="F194" s="0" t="n">
        <v>41.3287</v>
      </c>
      <c r="G194" s="0" t="n">
        <v>50453.6</v>
      </c>
      <c r="H194" s="0" t="n">
        <v>85.76</v>
      </c>
      <c r="I194" s="0" t="n">
        <v>3000.171</v>
      </c>
      <c r="J194" s="0" t="s">
        <v>339</v>
      </c>
    </row>
    <row r="195" customFormat="false" ht="15.75" hidden="false" customHeight="false" outlineLevel="0" collapsed="false">
      <c r="A195" s="0" t="s">
        <v>151</v>
      </c>
      <c r="B195" s="0" t="n">
        <v>17651328</v>
      </c>
      <c r="C195" s="0" t="n">
        <v>1753.5272</v>
      </c>
      <c r="D195" s="0" t="n">
        <v>33.441</v>
      </c>
      <c r="E195" s="0" t="n">
        <v>40.2986</v>
      </c>
      <c r="F195" s="0" t="n">
        <v>39.9687</v>
      </c>
      <c r="G195" s="0" t="n">
        <v>46598.67</v>
      </c>
      <c r="H195" s="0" t="n">
        <v>79.71</v>
      </c>
      <c r="I195" s="0" t="n">
        <v>3000.211</v>
      </c>
      <c r="J195" s="0" t="s">
        <v>340</v>
      </c>
    </row>
    <row r="196" customFormat="false" ht="15.75" hidden="false" customHeight="false" outlineLevel="0" collapsed="false">
      <c r="A196" s="0" t="s">
        <v>153</v>
      </c>
      <c r="B196" s="0" t="n">
        <v>494513032</v>
      </c>
      <c r="C196" s="0" t="n">
        <v>49437.3776</v>
      </c>
      <c r="D196" s="0" t="n">
        <v>37.8528</v>
      </c>
      <c r="E196" s="0" t="n">
        <v>42.1198</v>
      </c>
      <c r="F196" s="0" t="n">
        <v>44.2364</v>
      </c>
      <c r="G196" s="0" t="n">
        <v>77703.54</v>
      </c>
      <c r="H196" s="0" t="n">
        <v>150.01</v>
      </c>
      <c r="I196" s="0" t="n">
        <v>3000.179</v>
      </c>
      <c r="J196" s="0" t="s">
        <v>341</v>
      </c>
    </row>
    <row r="197" customFormat="false" ht="15.75" hidden="false" customHeight="false" outlineLevel="0" collapsed="false">
      <c r="A197" s="0" t="s">
        <v>155</v>
      </c>
      <c r="B197" s="0" t="n">
        <v>76776128</v>
      </c>
      <c r="C197" s="0" t="n">
        <v>7663.6872</v>
      </c>
      <c r="D197" s="0" t="n">
        <v>35.3481</v>
      </c>
      <c r="E197" s="0" t="n">
        <v>40.6634</v>
      </c>
      <c r="F197" s="0" t="n">
        <v>43.0173</v>
      </c>
      <c r="G197" s="0" t="n">
        <v>102464.11</v>
      </c>
      <c r="H197" s="0" t="n">
        <v>155.48</v>
      </c>
      <c r="I197" s="0" t="n">
        <v>1596</v>
      </c>
      <c r="J197" s="0" t="s">
        <v>342</v>
      </c>
    </row>
    <row r="198" customFormat="false" ht="15.75" hidden="false" customHeight="false" outlineLevel="0" collapsed="false">
      <c r="A198" s="0" t="s">
        <v>157</v>
      </c>
      <c r="B198" s="0" t="n">
        <v>21232224</v>
      </c>
      <c r="C198" s="0" t="n">
        <v>2109.2968</v>
      </c>
      <c r="D198" s="0" t="n">
        <v>33.5734</v>
      </c>
      <c r="E198" s="0" t="n">
        <v>39.4554</v>
      </c>
      <c r="F198" s="0" t="n">
        <v>42.0579</v>
      </c>
      <c r="G198" s="0" t="n">
        <v>51034.77</v>
      </c>
      <c r="H198" s="0" t="n">
        <v>86.11</v>
      </c>
      <c r="I198" s="0" t="n">
        <v>3000.162</v>
      </c>
      <c r="J198" s="0" t="s">
        <v>343</v>
      </c>
    </row>
    <row r="199" customFormat="false" ht="15.75" hidden="false" customHeight="false" outlineLevel="0" collapsed="false">
      <c r="A199" s="0" t="s">
        <v>159</v>
      </c>
      <c r="B199" s="0" t="n">
        <v>8822024</v>
      </c>
      <c r="C199" s="0" t="n">
        <v>868.2768</v>
      </c>
      <c r="D199" s="0" t="n">
        <v>31.4371</v>
      </c>
      <c r="E199" s="0" t="n">
        <v>38.5743</v>
      </c>
      <c r="F199" s="0" t="n">
        <v>41.2847</v>
      </c>
      <c r="G199" s="0" t="n">
        <v>48204.74</v>
      </c>
      <c r="H199" s="0" t="n">
        <v>80.87</v>
      </c>
      <c r="I199" s="0" t="n">
        <v>3000.189</v>
      </c>
      <c r="J199" s="0" t="s">
        <v>344</v>
      </c>
    </row>
    <row r="200" customFormat="false" ht="15.75" hidden="false" customHeight="false" outlineLevel="0" collapsed="false">
      <c r="A200" s="0" t="s">
        <v>161</v>
      </c>
      <c r="B200" s="0" t="n">
        <v>39013664</v>
      </c>
      <c r="C200" s="0" t="n">
        <v>3889.7608</v>
      </c>
      <c r="D200" s="0" t="n">
        <v>40.1226</v>
      </c>
      <c r="E200" s="0" t="n">
        <v>42.897</v>
      </c>
      <c r="F200" s="0" t="n">
        <v>43.5158</v>
      </c>
      <c r="G200" s="0" t="n">
        <v>11332.23</v>
      </c>
      <c r="H200" s="0" t="n">
        <v>20.93</v>
      </c>
      <c r="I200" s="0" t="n">
        <v>3000.196</v>
      </c>
      <c r="J200" s="0" t="s">
        <v>345</v>
      </c>
    </row>
    <row r="201" customFormat="false" ht="15.75" hidden="false" customHeight="false" outlineLevel="0" collapsed="false">
      <c r="A201" s="0" t="s">
        <v>163</v>
      </c>
      <c r="B201" s="0" t="n">
        <v>18507520</v>
      </c>
      <c r="C201" s="0" t="n">
        <v>1839.1456</v>
      </c>
      <c r="D201" s="0" t="n">
        <v>36.8733</v>
      </c>
      <c r="E201" s="0" t="n">
        <v>40.5404</v>
      </c>
      <c r="F201" s="0" t="n">
        <v>40.9319</v>
      </c>
      <c r="G201" s="0" t="n">
        <v>10186.23</v>
      </c>
      <c r="H201" s="0" t="n">
        <v>19.5</v>
      </c>
      <c r="I201" s="0" t="n">
        <v>3000.111</v>
      </c>
      <c r="J201" s="0" t="s">
        <v>346</v>
      </c>
    </row>
    <row r="202" customFormat="false" ht="15.75" hidden="false" customHeight="false" outlineLevel="0" collapsed="false">
      <c r="A202" s="0" t="s">
        <v>165</v>
      </c>
      <c r="B202" s="0" t="n">
        <v>8959128</v>
      </c>
      <c r="C202" s="0" t="n">
        <v>884.3072</v>
      </c>
      <c r="D202" s="0" t="n">
        <v>34.0534</v>
      </c>
      <c r="E202" s="0" t="n">
        <v>38.6012</v>
      </c>
      <c r="F202" s="0" t="n">
        <v>38.8161</v>
      </c>
      <c r="G202" s="0" t="n">
        <v>9129.37</v>
      </c>
      <c r="H202" s="0" t="n">
        <v>15.5</v>
      </c>
      <c r="I202" s="0" t="n">
        <v>3000.177</v>
      </c>
      <c r="J202" s="0" t="s">
        <v>347</v>
      </c>
    </row>
    <row r="203" customFormat="false" ht="15.75" hidden="false" customHeight="false" outlineLevel="0" collapsed="false">
      <c r="A203" s="0" t="s">
        <v>166</v>
      </c>
      <c r="B203" s="0" t="n">
        <v>4630640</v>
      </c>
      <c r="C203" s="0" t="n">
        <v>451.4584</v>
      </c>
      <c r="D203" s="0" t="n">
        <v>31.6501</v>
      </c>
      <c r="E203" s="0" t="n">
        <v>37.1428</v>
      </c>
      <c r="F203" s="0" t="n">
        <v>37.2005</v>
      </c>
      <c r="G203" s="0" t="n">
        <v>8418.2</v>
      </c>
      <c r="H203" s="0" t="n">
        <v>14.51</v>
      </c>
      <c r="I203" s="0" t="n">
        <v>3000.116</v>
      </c>
      <c r="J203" s="0" t="s">
        <v>348</v>
      </c>
    </row>
    <row r="204" customFormat="false" ht="15.75" hidden="false" customHeight="false" outlineLevel="0" collapsed="false">
      <c r="A204" s="0" t="s">
        <v>167</v>
      </c>
      <c r="B204" s="0" t="n">
        <v>43936864</v>
      </c>
      <c r="C204" s="0" t="n">
        <v>4379.7608</v>
      </c>
      <c r="D204" s="0" t="n">
        <v>40.0752</v>
      </c>
      <c r="E204" s="0" t="n">
        <v>43.2154</v>
      </c>
      <c r="F204" s="0" t="n">
        <v>44.6066</v>
      </c>
      <c r="G204" s="0" t="n">
        <v>14042.74</v>
      </c>
      <c r="H204" s="0" t="n">
        <v>23.1</v>
      </c>
      <c r="I204" s="0" t="n">
        <v>3000.178</v>
      </c>
      <c r="J204" s="0" t="s">
        <v>349</v>
      </c>
    </row>
    <row r="205" customFormat="false" ht="15.75" hidden="false" customHeight="false" outlineLevel="0" collapsed="false">
      <c r="A205" s="0" t="s">
        <v>169</v>
      </c>
      <c r="B205" s="0" t="n">
        <v>19781672</v>
      </c>
      <c r="C205" s="0" t="n">
        <v>1964.2416</v>
      </c>
      <c r="D205" s="0" t="n">
        <v>37.2502</v>
      </c>
      <c r="E205" s="0" t="n">
        <v>41.2095</v>
      </c>
      <c r="F205" s="0" t="n">
        <v>42.3245</v>
      </c>
      <c r="G205" s="0" t="n">
        <v>12355.83</v>
      </c>
      <c r="H205" s="0" t="n">
        <v>20.09</v>
      </c>
      <c r="I205" s="0" t="n">
        <v>3000.187</v>
      </c>
      <c r="J205" s="0" t="s">
        <v>350</v>
      </c>
    </row>
    <row r="206" customFormat="false" ht="15.75" hidden="false" customHeight="false" outlineLevel="0" collapsed="false">
      <c r="A206" s="0" t="s">
        <v>171</v>
      </c>
      <c r="B206" s="0" t="n">
        <v>9696224</v>
      </c>
      <c r="C206" s="0" t="n">
        <v>955.6968</v>
      </c>
      <c r="D206" s="0" t="n">
        <v>34.3333</v>
      </c>
      <c r="E206" s="0" t="n">
        <v>39.5525</v>
      </c>
      <c r="F206" s="0" t="n">
        <v>40.4828</v>
      </c>
      <c r="G206" s="0" t="n">
        <v>11260.61</v>
      </c>
      <c r="H206" s="0" t="n">
        <v>18.26</v>
      </c>
      <c r="I206" s="0" t="n">
        <v>3000.211</v>
      </c>
      <c r="J206" s="0" t="s">
        <v>351</v>
      </c>
    </row>
    <row r="207" customFormat="false" ht="15.75" hidden="false" customHeight="false" outlineLevel="0" collapsed="false">
      <c r="A207" s="0" t="s">
        <v>173</v>
      </c>
      <c r="B207" s="0" t="n">
        <v>5022280</v>
      </c>
      <c r="C207" s="0" t="n">
        <v>488.3024</v>
      </c>
      <c r="D207" s="0" t="n">
        <v>31.4802</v>
      </c>
      <c r="E207" s="0" t="n">
        <v>38.2639</v>
      </c>
      <c r="F207" s="0" t="n">
        <v>39.0865</v>
      </c>
      <c r="G207" s="0" t="n">
        <v>10455.64</v>
      </c>
      <c r="H207" s="0" t="n">
        <v>18.63</v>
      </c>
      <c r="I207" s="0" t="n">
        <v>3000.229</v>
      </c>
      <c r="J207" s="0" t="s">
        <v>130</v>
      </c>
    </row>
    <row r="208" customFormat="false" ht="15.75" hidden="false" customHeight="false" outlineLevel="0" collapsed="false">
      <c r="A208" s="0" t="s">
        <v>175</v>
      </c>
      <c r="B208" s="0" t="n">
        <v>84101464</v>
      </c>
      <c r="C208" s="0" t="n">
        <v>8398.5408</v>
      </c>
      <c r="D208" s="0" t="n">
        <v>38.2742</v>
      </c>
      <c r="E208" s="0" t="n">
        <v>41.1134</v>
      </c>
      <c r="F208" s="0" t="n">
        <v>42.0371</v>
      </c>
      <c r="G208" s="0" t="n">
        <v>13225.5</v>
      </c>
      <c r="H208" s="0" t="n">
        <v>25.39</v>
      </c>
      <c r="I208" s="0" t="n">
        <v>3000.116</v>
      </c>
      <c r="J208" s="0" t="s">
        <v>352</v>
      </c>
    </row>
    <row r="209" customFormat="false" ht="15.75" hidden="false" customHeight="false" outlineLevel="0" collapsed="false">
      <c r="A209" s="0" t="s">
        <v>177</v>
      </c>
      <c r="B209" s="0" t="n">
        <v>36022496</v>
      </c>
      <c r="C209" s="0" t="n">
        <v>3590.644</v>
      </c>
      <c r="D209" s="0" t="n">
        <v>34.4651</v>
      </c>
      <c r="E209" s="0" t="n">
        <v>38.5201</v>
      </c>
      <c r="F209" s="0" t="n">
        <v>39.391</v>
      </c>
      <c r="G209" s="0" t="n">
        <v>11236.61</v>
      </c>
      <c r="H209" s="0" t="n">
        <v>21.09</v>
      </c>
      <c r="I209" s="0" t="n">
        <v>3000.113</v>
      </c>
      <c r="J209" s="0" t="s">
        <v>353</v>
      </c>
    </row>
    <row r="210" customFormat="false" ht="15.75" hidden="false" customHeight="false" outlineLevel="0" collapsed="false">
      <c r="A210" s="0" t="s">
        <v>179</v>
      </c>
      <c r="B210" s="0" t="n">
        <v>15837736</v>
      </c>
      <c r="C210" s="0" t="n">
        <v>1572.168</v>
      </c>
      <c r="D210" s="0" t="n">
        <v>31.043</v>
      </c>
      <c r="E210" s="0" t="n">
        <v>36.5949</v>
      </c>
      <c r="F210" s="0" t="n">
        <v>37.4216</v>
      </c>
      <c r="G210" s="0" t="n">
        <v>9964.17</v>
      </c>
      <c r="H210" s="0" t="n">
        <v>17.8</v>
      </c>
      <c r="I210" s="0" t="n">
        <v>3000.11</v>
      </c>
      <c r="J210" s="0" t="s">
        <v>354</v>
      </c>
    </row>
    <row r="211" customFormat="false" ht="15.75" hidden="false" customHeight="false" outlineLevel="0" collapsed="false">
      <c r="A211" s="0" t="s">
        <v>181</v>
      </c>
      <c r="B211" s="0" t="n">
        <v>6895352</v>
      </c>
      <c r="C211" s="0" t="n">
        <v>677.9296</v>
      </c>
      <c r="D211" s="0" t="n">
        <v>27.8758</v>
      </c>
      <c r="E211" s="0" t="n">
        <v>35.2163</v>
      </c>
      <c r="F211" s="0" t="n">
        <v>35.9846</v>
      </c>
      <c r="G211" s="0" t="n">
        <v>9033.58</v>
      </c>
      <c r="H211" s="0" t="n">
        <v>17.99</v>
      </c>
      <c r="I211" s="0" t="n">
        <v>3000.115</v>
      </c>
      <c r="J211" s="0" t="s">
        <v>355</v>
      </c>
    </row>
    <row r="212" customFormat="false" ht="15.75" hidden="false" customHeight="false" outlineLevel="0" collapsed="false">
      <c r="A212" s="0" t="s">
        <v>183</v>
      </c>
      <c r="B212" s="0" t="n">
        <v>59109024</v>
      </c>
      <c r="C212" s="0" t="n">
        <v>5903.9368</v>
      </c>
      <c r="D212" s="0" t="n">
        <v>39.674</v>
      </c>
      <c r="E212" s="0" t="n">
        <v>41.5338</v>
      </c>
      <c r="F212" s="0" t="n">
        <v>42.8544</v>
      </c>
      <c r="G212" s="0" t="n">
        <v>9326.21</v>
      </c>
      <c r="H212" s="0" t="n">
        <v>17.6</v>
      </c>
      <c r="I212" s="0" t="n">
        <v>3000.11</v>
      </c>
      <c r="J212" s="0" t="s">
        <v>356</v>
      </c>
    </row>
    <row r="213" customFormat="false" ht="15.75" hidden="false" customHeight="false" outlineLevel="0" collapsed="false">
      <c r="A213" s="0" t="s">
        <v>185</v>
      </c>
      <c r="B213" s="0" t="n">
        <v>23730824</v>
      </c>
      <c r="C213" s="0" t="n">
        <v>2366.1168</v>
      </c>
      <c r="D213" s="0" t="n">
        <v>36.1183</v>
      </c>
      <c r="E213" s="0" t="n">
        <v>38.9703</v>
      </c>
      <c r="F213" s="0" t="n">
        <v>40.574</v>
      </c>
      <c r="G213" s="0" t="n">
        <v>7950.72</v>
      </c>
      <c r="H213" s="0" t="n">
        <v>13.08</v>
      </c>
      <c r="I213" s="0" t="n">
        <v>3000.211</v>
      </c>
      <c r="J213" s="0" t="s">
        <v>357</v>
      </c>
    </row>
    <row r="214" customFormat="false" ht="15.75" hidden="false" customHeight="false" outlineLevel="0" collapsed="false">
      <c r="A214" s="0" t="s">
        <v>186</v>
      </c>
      <c r="B214" s="0" t="n">
        <v>10643208</v>
      </c>
      <c r="C214" s="0" t="n">
        <v>1057.3552</v>
      </c>
      <c r="D214" s="0" t="n">
        <v>33.0145</v>
      </c>
      <c r="E214" s="0" t="n">
        <v>37.1037</v>
      </c>
      <c r="F214" s="0" t="n">
        <v>38.8496</v>
      </c>
      <c r="G214" s="0" t="n">
        <v>7072.58</v>
      </c>
      <c r="H214" s="0" t="n">
        <v>12.04</v>
      </c>
      <c r="I214" s="0" t="n">
        <v>3000.113</v>
      </c>
      <c r="J214" s="0" t="s">
        <v>358</v>
      </c>
    </row>
    <row r="215" customFormat="false" ht="15.75" hidden="false" customHeight="false" outlineLevel="0" collapsed="false">
      <c r="A215" s="0" t="s">
        <v>188</v>
      </c>
      <c r="B215" s="0" t="n">
        <v>4913848</v>
      </c>
      <c r="C215" s="0" t="n">
        <v>484.4192</v>
      </c>
      <c r="D215" s="0" t="n">
        <v>30.1682</v>
      </c>
      <c r="E215" s="0" t="n">
        <v>35.8075</v>
      </c>
      <c r="F215" s="0" t="n">
        <v>37.5847</v>
      </c>
      <c r="G215" s="0" t="n">
        <v>6405.98</v>
      </c>
      <c r="H215" s="0" t="n">
        <v>10.43</v>
      </c>
      <c r="I215" s="0" t="n">
        <v>3000.113</v>
      </c>
      <c r="J215" s="0" t="s">
        <v>292</v>
      </c>
    </row>
    <row r="216" customFormat="false" ht="15.75" hidden="false" customHeight="false" outlineLevel="0" collapsed="false">
      <c r="A216" s="0" t="s">
        <v>190</v>
      </c>
      <c r="B216" s="0" t="n">
        <v>18305064</v>
      </c>
      <c r="C216" s="0" t="n">
        <v>1818.9008</v>
      </c>
      <c r="D216" s="0" t="n">
        <v>40.7958</v>
      </c>
      <c r="E216" s="0" t="n">
        <v>43.7247</v>
      </c>
      <c r="F216" s="0" t="n">
        <v>43.1418</v>
      </c>
      <c r="G216" s="0" t="n">
        <v>3161.34</v>
      </c>
      <c r="H216" s="0" t="n">
        <v>6.56</v>
      </c>
      <c r="I216" s="0" t="n">
        <v>3000.111</v>
      </c>
      <c r="J216" s="0" t="s">
        <v>359</v>
      </c>
    </row>
    <row r="217" customFormat="false" ht="15.75" hidden="false" customHeight="false" outlineLevel="0" collapsed="false">
      <c r="A217" s="0" t="s">
        <v>192</v>
      </c>
      <c r="B217" s="0" t="n">
        <v>9168528</v>
      </c>
      <c r="C217" s="0" t="n">
        <v>905.2472</v>
      </c>
      <c r="D217" s="0" t="n">
        <v>36.9481</v>
      </c>
      <c r="E217" s="0" t="n">
        <v>41.1013</v>
      </c>
      <c r="F217" s="0" t="n">
        <v>40.0695</v>
      </c>
      <c r="G217" s="0" t="n">
        <v>2739.51</v>
      </c>
      <c r="H217" s="0" t="n">
        <v>5.01</v>
      </c>
      <c r="I217" s="0" t="n">
        <v>3000.187</v>
      </c>
      <c r="J217" s="0" t="s">
        <v>95</v>
      </c>
    </row>
    <row r="218" customFormat="false" ht="15.75" hidden="false" customHeight="false" outlineLevel="0" collapsed="false">
      <c r="A218" s="0" t="s">
        <v>194</v>
      </c>
      <c r="B218" s="0" t="n">
        <v>4558600</v>
      </c>
      <c r="C218" s="0" t="n">
        <v>444.2544</v>
      </c>
      <c r="D218" s="0" t="n">
        <v>33.5137</v>
      </c>
      <c r="E218" s="0" t="n">
        <v>39.1163</v>
      </c>
      <c r="F218" s="0" t="n">
        <v>37.7846</v>
      </c>
      <c r="G218" s="0" t="n">
        <v>2476.05</v>
      </c>
      <c r="H218" s="0" t="n">
        <v>4.42</v>
      </c>
      <c r="I218" s="0" t="n">
        <v>3000.189</v>
      </c>
      <c r="J218" s="0" t="s">
        <v>360</v>
      </c>
    </row>
    <row r="219" customFormat="false" ht="15.75" hidden="false" customHeight="false" outlineLevel="0" collapsed="false">
      <c r="A219" s="0" t="s">
        <v>195</v>
      </c>
      <c r="B219" s="0" t="n">
        <v>2372504</v>
      </c>
      <c r="C219" s="0" t="n">
        <v>225.6448</v>
      </c>
      <c r="D219" s="0" t="n">
        <v>30.614</v>
      </c>
      <c r="E219" s="0" t="n">
        <v>37.6857</v>
      </c>
      <c r="F219" s="0" t="n">
        <v>36.0941</v>
      </c>
      <c r="G219" s="0" t="n">
        <v>2268.26</v>
      </c>
      <c r="H219" s="0" t="n">
        <v>4.14</v>
      </c>
      <c r="I219" s="0" t="n">
        <v>3000.157</v>
      </c>
      <c r="J219" s="0" t="s">
        <v>361</v>
      </c>
    </row>
    <row r="220" customFormat="false" ht="15.75" hidden="false" customHeight="false" outlineLevel="0" collapsed="false">
      <c r="A220" s="0" t="s">
        <v>197</v>
      </c>
      <c r="B220" s="0" t="n">
        <v>22793768</v>
      </c>
      <c r="C220" s="0" t="n">
        <v>2265.4512</v>
      </c>
      <c r="D220" s="0" t="n">
        <v>38.1661</v>
      </c>
      <c r="E220" s="0" t="n">
        <v>42.8341</v>
      </c>
      <c r="F220" s="0" t="n">
        <v>43.8014</v>
      </c>
      <c r="G220" s="0" t="n">
        <v>3605.55</v>
      </c>
      <c r="H220" s="0" t="n">
        <v>7.31</v>
      </c>
      <c r="I220" s="0" t="n">
        <v>3000.209</v>
      </c>
      <c r="J220" s="0" t="s">
        <v>277</v>
      </c>
    </row>
    <row r="221" customFormat="false" ht="15.75" hidden="false" customHeight="false" outlineLevel="0" collapsed="false">
      <c r="A221" s="0" t="s">
        <v>199</v>
      </c>
      <c r="B221" s="0" t="n">
        <v>8029800</v>
      </c>
      <c r="C221" s="0" t="n">
        <v>789.0544</v>
      </c>
      <c r="D221" s="0" t="n">
        <v>34.4023</v>
      </c>
      <c r="E221" s="0" t="n">
        <v>40.8812</v>
      </c>
      <c r="F221" s="0" t="n">
        <v>41.7658</v>
      </c>
      <c r="G221" s="0" t="n">
        <v>3109.54</v>
      </c>
      <c r="H221" s="0" t="n">
        <v>5.73</v>
      </c>
      <c r="I221" s="0" t="n">
        <v>2664</v>
      </c>
      <c r="J221" s="0" t="s">
        <v>362</v>
      </c>
    </row>
    <row r="222" customFormat="false" ht="15.75" hidden="false" customHeight="false" outlineLevel="0" collapsed="false">
      <c r="A222" s="0" t="s">
        <v>201</v>
      </c>
      <c r="B222" s="0" t="n">
        <v>3271424</v>
      </c>
      <c r="C222" s="0" t="n">
        <v>313.2168</v>
      </c>
      <c r="D222" s="0" t="n">
        <v>31.2569</v>
      </c>
      <c r="E222" s="0" t="n">
        <v>39.4615</v>
      </c>
      <c r="F222" s="0" t="n">
        <v>40.3306</v>
      </c>
      <c r="G222" s="0" t="n">
        <v>2699.58</v>
      </c>
      <c r="H222" s="0" t="n">
        <v>5.26</v>
      </c>
      <c r="I222" s="0" t="n">
        <v>3000.189</v>
      </c>
      <c r="J222" s="0" t="s">
        <v>363</v>
      </c>
    </row>
    <row r="223" customFormat="false" ht="15.75" hidden="false" customHeight="false" outlineLevel="0" collapsed="false">
      <c r="A223" s="0" t="s">
        <v>203</v>
      </c>
      <c r="B223" s="0" t="n">
        <v>1476584</v>
      </c>
      <c r="C223" s="0" t="n">
        <v>133.7328</v>
      </c>
      <c r="D223" s="0" t="n">
        <v>28.3187</v>
      </c>
      <c r="E223" s="0" t="n">
        <v>38.5565</v>
      </c>
      <c r="F223" s="0" t="n">
        <v>39.3906</v>
      </c>
      <c r="G223" s="0" t="n">
        <v>2419.25</v>
      </c>
      <c r="H223" s="0" t="n">
        <v>4.99</v>
      </c>
      <c r="I223" s="0" t="n">
        <v>3000.173</v>
      </c>
      <c r="J223" s="0" t="s">
        <v>364</v>
      </c>
    </row>
    <row r="224" customFormat="false" ht="15.75" hidden="false" customHeight="false" outlineLevel="0" collapsed="false">
      <c r="A224" s="0" t="s">
        <v>205</v>
      </c>
      <c r="B224" s="0" t="n">
        <v>19941528</v>
      </c>
      <c r="C224" s="0" t="n">
        <v>1982.5472</v>
      </c>
      <c r="D224" s="0" t="n">
        <v>37.965</v>
      </c>
      <c r="E224" s="0" t="n">
        <v>40.7815</v>
      </c>
      <c r="F224" s="0" t="n">
        <v>41.4937</v>
      </c>
      <c r="G224" s="0" t="n">
        <v>3001.04</v>
      </c>
      <c r="H224" s="0" t="n">
        <v>6.26</v>
      </c>
      <c r="I224" s="0" t="n">
        <v>3000.191</v>
      </c>
      <c r="J224" s="0" t="s">
        <v>365</v>
      </c>
    </row>
    <row r="225" customFormat="false" ht="15.75" hidden="false" customHeight="false" outlineLevel="0" collapsed="false">
      <c r="A225" s="0" t="s">
        <v>207</v>
      </c>
      <c r="B225" s="0" t="n">
        <v>8595448</v>
      </c>
      <c r="C225" s="0" t="n">
        <v>847.9392</v>
      </c>
      <c r="D225" s="0" t="n">
        <v>34.2621</v>
      </c>
      <c r="E225" s="0" t="n">
        <v>38.1819</v>
      </c>
      <c r="F225" s="0" t="n">
        <v>38.7919</v>
      </c>
      <c r="G225" s="0" t="n">
        <v>2538.65</v>
      </c>
      <c r="H225" s="0" t="n">
        <v>5.12</v>
      </c>
      <c r="I225" s="0" t="n">
        <v>3000.209</v>
      </c>
      <c r="J225" s="0" t="s">
        <v>366</v>
      </c>
    </row>
    <row r="226" customFormat="false" ht="15.75" hidden="false" customHeight="false" outlineLevel="0" collapsed="false">
      <c r="A226" s="0" t="s">
        <v>209</v>
      </c>
      <c r="B226" s="0" t="n">
        <v>3771776</v>
      </c>
      <c r="C226" s="0" t="n">
        <v>365.572</v>
      </c>
      <c r="D226" s="0" t="n">
        <v>30.8642</v>
      </c>
      <c r="E226" s="0" t="n">
        <v>36.2103</v>
      </c>
      <c r="F226" s="0" t="n">
        <v>36.7659</v>
      </c>
      <c r="G226" s="0" t="n">
        <v>2191.05</v>
      </c>
      <c r="H226" s="0" t="n">
        <v>4.01</v>
      </c>
      <c r="I226" s="0" t="n">
        <v>3000.167</v>
      </c>
      <c r="J226" s="0" t="s">
        <v>367</v>
      </c>
    </row>
    <row r="227" customFormat="false" ht="15.75" hidden="false" customHeight="false" outlineLevel="0" collapsed="false">
      <c r="A227" s="0" t="s">
        <v>211</v>
      </c>
      <c r="B227" s="0" t="n">
        <v>1686368</v>
      </c>
      <c r="C227" s="0" t="n">
        <v>157.0312</v>
      </c>
      <c r="D227" s="0" t="n">
        <v>27.8486</v>
      </c>
      <c r="E227" s="0" t="n">
        <v>34.7648</v>
      </c>
      <c r="F227" s="0" t="n">
        <v>35.2971</v>
      </c>
      <c r="G227" s="0" t="n">
        <v>1982.15</v>
      </c>
      <c r="H227" s="0" t="n">
        <v>3.71</v>
      </c>
      <c r="I227" s="0" t="n">
        <v>3000.193</v>
      </c>
      <c r="J227" s="0" t="s">
        <v>335</v>
      </c>
    </row>
    <row r="228" customFormat="false" ht="15.75" hidden="false" customHeight="false" outlineLevel="0" collapsed="false">
      <c r="A228" s="0" t="s">
        <v>213</v>
      </c>
      <c r="B228" s="0" t="n">
        <v>14075680</v>
      </c>
      <c r="C228" s="0" t="n">
        <v>1400.6024</v>
      </c>
      <c r="D228" s="0" t="n">
        <v>39.7791</v>
      </c>
      <c r="E228" s="0" t="n">
        <v>41.3618</v>
      </c>
      <c r="F228" s="0" t="n">
        <v>42.4095</v>
      </c>
      <c r="G228" s="0" t="n">
        <v>2241.06</v>
      </c>
      <c r="H228" s="0" t="n">
        <v>4.55</v>
      </c>
      <c r="I228" s="0" t="n">
        <v>3000.109</v>
      </c>
      <c r="J228" s="0" t="s">
        <v>368</v>
      </c>
    </row>
    <row r="229" customFormat="false" ht="15.75" hidden="false" customHeight="false" outlineLevel="0" collapsed="false">
      <c r="A229" s="0" t="s">
        <v>215</v>
      </c>
      <c r="B229" s="0" t="n">
        <v>6749416</v>
      </c>
      <c r="C229" s="0" t="n">
        <v>667.976</v>
      </c>
      <c r="D229" s="0" t="n">
        <v>35.7596</v>
      </c>
      <c r="E229" s="0" t="n">
        <v>38.55</v>
      </c>
      <c r="F229" s="0" t="n">
        <v>39.7692</v>
      </c>
      <c r="G229" s="0" t="n">
        <v>1931.7</v>
      </c>
      <c r="H229" s="0" t="n">
        <v>3.56</v>
      </c>
      <c r="I229" s="0" t="n">
        <v>3000.214</v>
      </c>
      <c r="J229" s="0" t="s">
        <v>369</v>
      </c>
    </row>
    <row r="230" customFormat="false" ht="15.75" hidden="false" customHeight="false" outlineLevel="0" collapsed="false">
      <c r="A230" s="0" t="s">
        <v>217</v>
      </c>
      <c r="B230" s="0" t="n">
        <v>3229288</v>
      </c>
      <c r="C230" s="0" t="n">
        <v>315.9632</v>
      </c>
      <c r="D230" s="0" t="n">
        <v>32.2187</v>
      </c>
      <c r="E230" s="0" t="n">
        <v>36.5854</v>
      </c>
      <c r="F230" s="0" t="n">
        <v>37.7966</v>
      </c>
      <c r="G230" s="0" t="n">
        <v>1779.47</v>
      </c>
      <c r="H230" s="0" t="n">
        <v>3.46</v>
      </c>
      <c r="I230" s="0" t="n">
        <v>3000.111</v>
      </c>
      <c r="J230" s="0" t="s">
        <v>308</v>
      </c>
    </row>
    <row r="231" customFormat="false" ht="15.75" hidden="false" customHeight="false" outlineLevel="0" collapsed="false">
      <c r="A231" s="0" t="s">
        <v>219</v>
      </c>
      <c r="B231" s="0" t="n">
        <v>1592728</v>
      </c>
      <c r="C231" s="0" t="n">
        <v>152.3072</v>
      </c>
      <c r="D231" s="0" t="n">
        <v>29.3662</v>
      </c>
      <c r="E231" s="0" t="n">
        <v>35.1551</v>
      </c>
      <c r="F231" s="0" t="n">
        <v>36.2763</v>
      </c>
      <c r="G231" s="0" t="n">
        <v>2717.64</v>
      </c>
      <c r="H231" s="0" t="n">
        <v>4.12</v>
      </c>
      <c r="I231" s="0" t="n">
        <v>1596</v>
      </c>
      <c r="J231" s="0" t="s">
        <v>342</v>
      </c>
    </row>
    <row r="232" customFormat="false" ht="15.75" hidden="false" customHeight="false" outlineLevel="0" collapsed="false">
      <c r="A232" s="0" t="s">
        <v>221</v>
      </c>
      <c r="B232" s="0" t="n">
        <v>21563056</v>
      </c>
      <c r="C232" s="0" t="n">
        <v>2142.38</v>
      </c>
      <c r="D232" s="0" t="n">
        <v>43.3482</v>
      </c>
      <c r="E232" s="0" t="n">
        <v>46.7742</v>
      </c>
      <c r="F232" s="0" t="n">
        <v>47.7717</v>
      </c>
      <c r="G232" s="0" t="n">
        <v>22337.74</v>
      </c>
      <c r="H232" s="0" t="n">
        <v>42.18</v>
      </c>
      <c r="I232" s="0" t="n">
        <v>3000.107</v>
      </c>
      <c r="J232" s="0" t="s">
        <v>370</v>
      </c>
    </row>
    <row r="233" customFormat="false" ht="15.75" hidden="false" customHeight="false" outlineLevel="0" collapsed="false">
      <c r="A233" s="0" t="s">
        <v>223</v>
      </c>
      <c r="B233" s="0" t="n">
        <v>8022320</v>
      </c>
      <c r="C233" s="0" t="n">
        <v>788.3064</v>
      </c>
      <c r="D233" s="0" t="n">
        <v>41.1065</v>
      </c>
      <c r="E233" s="0" t="n">
        <v>45.5447</v>
      </c>
      <c r="F233" s="0" t="n">
        <v>46.2756</v>
      </c>
      <c r="G233" s="0" t="n">
        <v>20099.72</v>
      </c>
      <c r="H233" s="0" t="n">
        <v>34.19</v>
      </c>
      <c r="I233" s="0" t="n">
        <v>3000.207</v>
      </c>
      <c r="J233" s="0" t="s">
        <v>371</v>
      </c>
    </row>
    <row r="234" customFormat="false" ht="15.75" hidden="false" customHeight="false" outlineLevel="0" collapsed="false">
      <c r="A234" s="0" t="s">
        <v>225</v>
      </c>
      <c r="B234" s="0" t="n">
        <v>3976944</v>
      </c>
      <c r="C234" s="0" t="n">
        <v>383.7688</v>
      </c>
      <c r="D234" s="0" t="n">
        <v>38.621</v>
      </c>
      <c r="E234" s="0" t="n">
        <v>44.3205</v>
      </c>
      <c r="F234" s="0" t="n">
        <v>44.8194</v>
      </c>
      <c r="G234" s="0" t="n">
        <v>19100.57</v>
      </c>
      <c r="H234" s="0" t="n">
        <v>29.93</v>
      </c>
      <c r="I234" s="0" t="n">
        <v>3000.209</v>
      </c>
      <c r="J234" s="0" t="s">
        <v>164</v>
      </c>
    </row>
    <row r="235" customFormat="false" ht="15.75" hidden="false" customHeight="false" outlineLevel="0" collapsed="false">
      <c r="A235" s="0" t="s">
        <v>226</v>
      </c>
      <c r="B235" s="0" t="n">
        <v>2257096</v>
      </c>
      <c r="C235" s="0" t="n">
        <v>211.784</v>
      </c>
      <c r="D235" s="0" t="n">
        <v>35.9143</v>
      </c>
      <c r="E235" s="0" t="n">
        <v>43.3388</v>
      </c>
      <c r="F235" s="0" t="n">
        <v>43.5633</v>
      </c>
      <c r="G235" s="0" t="n">
        <v>18540.59</v>
      </c>
      <c r="H235" s="0" t="n">
        <v>29.39</v>
      </c>
      <c r="I235" s="0" t="n">
        <v>3000.144</v>
      </c>
      <c r="J235" s="0" t="s">
        <v>372</v>
      </c>
    </row>
    <row r="236" customFormat="false" ht="15.75" hidden="false" customHeight="false" outlineLevel="0" collapsed="false">
      <c r="A236" s="0" t="s">
        <v>228</v>
      </c>
      <c r="B236" s="0" t="n">
        <v>28628200</v>
      </c>
      <c r="C236" s="0" t="n">
        <v>2848.8936</v>
      </c>
      <c r="D236" s="0" t="n">
        <v>43.124</v>
      </c>
      <c r="E236" s="0" t="n">
        <v>48.3321</v>
      </c>
      <c r="F236" s="0" t="n">
        <v>47.9796</v>
      </c>
      <c r="G236" s="0" t="n">
        <v>22005.65</v>
      </c>
      <c r="H236" s="0" t="n">
        <v>38.15</v>
      </c>
      <c r="I236" s="0" t="n">
        <v>3000.11</v>
      </c>
      <c r="J236" s="0" t="s">
        <v>314</v>
      </c>
    </row>
    <row r="237" customFormat="false" ht="15.75" hidden="false" customHeight="false" outlineLevel="0" collapsed="false">
      <c r="A237" s="0" t="s">
        <v>229</v>
      </c>
      <c r="B237" s="0" t="n">
        <v>9656968</v>
      </c>
      <c r="C237" s="0" t="n">
        <v>951.7712</v>
      </c>
      <c r="D237" s="0" t="n">
        <v>40.8263</v>
      </c>
      <c r="E237" s="0" t="n">
        <v>47.0249</v>
      </c>
      <c r="F237" s="0" t="n">
        <v>46.2765</v>
      </c>
      <c r="G237" s="0" t="n">
        <v>20226.83</v>
      </c>
      <c r="H237" s="0" t="n">
        <v>32.55</v>
      </c>
      <c r="I237" s="0" t="n">
        <v>3000.158</v>
      </c>
      <c r="J237" s="0" t="s">
        <v>103</v>
      </c>
    </row>
    <row r="238" customFormat="false" ht="15.75" hidden="false" customHeight="false" outlineLevel="0" collapsed="false">
      <c r="A238" s="0" t="s">
        <v>231</v>
      </c>
      <c r="B238" s="0" t="n">
        <v>4665088</v>
      </c>
      <c r="C238" s="0" t="n">
        <v>452.5832</v>
      </c>
      <c r="D238" s="0" t="n">
        <v>38.3148</v>
      </c>
      <c r="E238" s="0" t="n">
        <v>45.8921</v>
      </c>
      <c r="F238" s="0" t="n">
        <v>44.6648</v>
      </c>
      <c r="G238" s="0" t="n">
        <v>19122.72</v>
      </c>
      <c r="H238" s="0" t="n">
        <v>30.02</v>
      </c>
      <c r="I238" s="0" t="n">
        <v>3000.203</v>
      </c>
      <c r="J238" s="0" t="s">
        <v>373</v>
      </c>
    </row>
    <row r="239" customFormat="false" ht="15.75" hidden="false" customHeight="false" outlineLevel="0" collapsed="false">
      <c r="A239" s="0" t="s">
        <v>233</v>
      </c>
      <c r="B239" s="0" t="n">
        <v>2621024</v>
      </c>
      <c r="C239" s="0" t="n">
        <v>248.1768</v>
      </c>
      <c r="D239" s="0" t="n">
        <v>35.4697</v>
      </c>
      <c r="E239" s="0" t="n">
        <v>45.0559</v>
      </c>
      <c r="F239" s="0" t="n">
        <v>43.518</v>
      </c>
      <c r="G239" s="0" t="n">
        <v>18440.6</v>
      </c>
      <c r="H239" s="0" t="n">
        <v>28.83</v>
      </c>
      <c r="I239" s="0" t="n">
        <v>3000.196</v>
      </c>
      <c r="J239" s="0" t="s">
        <v>374</v>
      </c>
    </row>
    <row r="240" customFormat="false" ht="15.75" hidden="false" customHeight="false" outlineLevel="0" collapsed="false">
      <c r="A240" s="0" t="s">
        <v>235</v>
      </c>
      <c r="B240" s="0" t="n">
        <v>24349696</v>
      </c>
      <c r="C240" s="0" t="n">
        <v>2421.044</v>
      </c>
      <c r="D240" s="0" t="n">
        <v>43.1095</v>
      </c>
      <c r="E240" s="0" t="n">
        <v>48.1764</v>
      </c>
      <c r="F240" s="0" t="n">
        <v>48.4103</v>
      </c>
      <c r="G240" s="0" t="n">
        <v>22101.19</v>
      </c>
      <c r="H240" s="0" t="n">
        <v>37.86</v>
      </c>
      <c r="I240" s="0" t="n">
        <v>3000.115</v>
      </c>
      <c r="J240" s="0" t="s">
        <v>355</v>
      </c>
    </row>
    <row r="241" customFormat="false" ht="15.75" hidden="false" customHeight="false" outlineLevel="0" collapsed="false">
      <c r="A241" s="0" t="s">
        <v>237</v>
      </c>
      <c r="B241" s="0" t="n">
        <v>7981936</v>
      </c>
      <c r="C241" s="0" t="n">
        <v>784.268</v>
      </c>
      <c r="D241" s="0" t="n">
        <v>40.765</v>
      </c>
      <c r="E241" s="0" t="n">
        <v>46.5128</v>
      </c>
      <c r="F241" s="0" t="n">
        <v>46.7721</v>
      </c>
      <c r="G241" s="0" t="n">
        <v>19985.85</v>
      </c>
      <c r="H241" s="0" t="n">
        <v>32.65</v>
      </c>
      <c r="I241" s="0" t="n">
        <v>3000.196</v>
      </c>
      <c r="J241" s="0" t="s">
        <v>375</v>
      </c>
    </row>
    <row r="242" customFormat="false" ht="15.75" hidden="false" customHeight="false" outlineLevel="0" collapsed="false">
      <c r="A242" s="0" t="s">
        <v>239</v>
      </c>
      <c r="B242" s="0" t="n">
        <v>3655520</v>
      </c>
      <c r="C242" s="0" t="n">
        <v>351.6264</v>
      </c>
      <c r="D242" s="0" t="n">
        <v>38.2683</v>
      </c>
      <c r="E242" s="0" t="n">
        <v>45.0376</v>
      </c>
      <c r="F242" s="0" t="n">
        <v>45.099</v>
      </c>
      <c r="G242" s="0" t="n">
        <v>19320.97</v>
      </c>
      <c r="H242" s="0" t="n">
        <v>33.62</v>
      </c>
      <c r="I242" s="0" t="n">
        <v>3000.159</v>
      </c>
      <c r="J242" s="0" t="s">
        <v>376</v>
      </c>
    </row>
    <row r="243" customFormat="false" ht="15.75" hidden="false" customHeight="false" outlineLevel="0" collapsed="false">
      <c r="A243" s="0" t="s">
        <v>240</v>
      </c>
      <c r="B243" s="0" t="n">
        <v>2045792</v>
      </c>
      <c r="C243" s="0" t="n">
        <v>190.6528</v>
      </c>
      <c r="D243" s="0" t="n">
        <v>35.6577</v>
      </c>
      <c r="E243" s="0" t="n">
        <v>43.8341</v>
      </c>
      <c r="F243" s="0" t="n">
        <v>43.8462</v>
      </c>
      <c r="G243" s="0" t="n">
        <v>18371.64</v>
      </c>
      <c r="H243" s="0" t="n">
        <v>28.48</v>
      </c>
      <c r="I243" s="0" t="n">
        <v>3000.115</v>
      </c>
      <c r="J243" s="0" t="s">
        <v>377</v>
      </c>
    </row>
    <row r="244" customFormat="false" ht="15.75" hidden="false" customHeight="false" outlineLevel="0" collapsed="false">
      <c r="A244" s="0" t="s">
        <v>86</v>
      </c>
      <c r="B244" s="0" t="s">
        <v>378</v>
      </c>
      <c r="C244" s="0" t="s">
        <v>88</v>
      </c>
      <c r="D244" s="0" t="s">
        <v>89</v>
      </c>
    </row>
    <row r="245" customFormat="false" ht="15.75" hidden="false" customHeight="false" outlineLevel="0" collapsed="false">
      <c r="A245" s="0" t="s">
        <v>90</v>
      </c>
      <c r="B245" s="0" t="n">
        <v>78956848</v>
      </c>
      <c r="C245" s="0" t="n">
        <v>15784.3984</v>
      </c>
      <c r="D245" s="0" t="n">
        <v>41.3819</v>
      </c>
      <c r="E245" s="0" t="n">
        <v>41.4398</v>
      </c>
      <c r="F245" s="0" t="n">
        <v>43.9026</v>
      </c>
      <c r="G245" s="0" t="n">
        <v>34155.22</v>
      </c>
      <c r="H245" s="0" t="n">
        <v>74.78</v>
      </c>
      <c r="I245" s="0" t="n">
        <v>1596</v>
      </c>
      <c r="J245" s="0" t="s">
        <v>227</v>
      </c>
    </row>
    <row r="246" customFormat="false" ht="15.75" hidden="false" customHeight="false" outlineLevel="0" collapsed="false">
      <c r="A246" s="0" t="s">
        <v>92</v>
      </c>
      <c r="B246" s="0" t="n">
        <v>26829584</v>
      </c>
      <c r="C246" s="0" t="n">
        <v>5358.9456</v>
      </c>
      <c r="D246" s="0" t="n">
        <v>38.5789</v>
      </c>
      <c r="E246" s="0" t="n">
        <v>39.6009</v>
      </c>
      <c r="F246" s="0" t="n">
        <v>41.9861</v>
      </c>
      <c r="G246" s="0" t="n">
        <v>16459.4</v>
      </c>
      <c r="H246" s="0" t="n">
        <v>40.22</v>
      </c>
      <c r="I246" s="0" t="n">
        <v>3000.158</v>
      </c>
      <c r="J246" s="0" t="s">
        <v>103</v>
      </c>
    </row>
    <row r="247" customFormat="false" ht="15.75" hidden="false" customHeight="false" outlineLevel="0" collapsed="false">
      <c r="A247" s="0" t="s">
        <v>94</v>
      </c>
      <c r="B247" s="0" t="n">
        <v>11239704</v>
      </c>
      <c r="C247" s="0" t="n">
        <v>2240.9696</v>
      </c>
      <c r="D247" s="0" t="n">
        <v>35.8992</v>
      </c>
      <c r="E247" s="0" t="n">
        <v>38.2807</v>
      </c>
      <c r="F247" s="0" t="n">
        <v>40.5323</v>
      </c>
      <c r="G247" s="0" t="n">
        <v>14715.13</v>
      </c>
      <c r="H247" s="0" t="n">
        <v>38.91</v>
      </c>
      <c r="I247" s="0" t="n">
        <v>3000.153</v>
      </c>
      <c r="J247" s="0" t="s">
        <v>216</v>
      </c>
    </row>
    <row r="248" customFormat="false" ht="15.75" hidden="false" customHeight="false" outlineLevel="0" collapsed="false">
      <c r="A248" s="0" t="s">
        <v>96</v>
      </c>
      <c r="B248" s="0" t="n">
        <v>5320496</v>
      </c>
      <c r="C248" s="0" t="n">
        <v>1057.128</v>
      </c>
      <c r="D248" s="0" t="n">
        <v>33.1826</v>
      </c>
      <c r="E248" s="0" t="n">
        <v>37.3361</v>
      </c>
      <c r="F248" s="0" t="n">
        <v>39.5309</v>
      </c>
      <c r="G248" s="0" t="n">
        <v>13425.23</v>
      </c>
      <c r="H248" s="0" t="n">
        <v>37.4</v>
      </c>
      <c r="I248" s="0" t="n">
        <v>3000.18</v>
      </c>
      <c r="J248" s="0" t="s">
        <v>210</v>
      </c>
    </row>
    <row r="249" customFormat="false" ht="15.75" hidden="false" customHeight="false" outlineLevel="0" collapsed="false">
      <c r="A249" s="0" t="s">
        <v>98</v>
      </c>
      <c r="B249" s="0" t="n">
        <v>204495688</v>
      </c>
      <c r="C249" s="0" t="n">
        <v>40892.1664</v>
      </c>
      <c r="D249" s="0" t="n">
        <v>40.6237</v>
      </c>
      <c r="E249" s="0" t="n">
        <v>44.8101</v>
      </c>
      <c r="F249" s="0" t="n">
        <v>44.5959</v>
      </c>
      <c r="G249" s="0" t="n">
        <v>29447.73</v>
      </c>
      <c r="H249" s="0" t="n">
        <v>71.43</v>
      </c>
      <c r="I249" s="0" t="n">
        <v>3000.112</v>
      </c>
      <c r="J249" s="0" t="s">
        <v>379</v>
      </c>
    </row>
    <row r="250" customFormat="false" ht="15.75" hidden="false" customHeight="false" outlineLevel="0" collapsed="false">
      <c r="A250" s="0" t="s">
        <v>100</v>
      </c>
      <c r="B250" s="0" t="n">
        <v>92784144</v>
      </c>
      <c r="C250" s="0" t="n">
        <v>18549.8576</v>
      </c>
      <c r="D250" s="0" t="n">
        <v>37.3312</v>
      </c>
      <c r="E250" s="0" t="n">
        <v>42.8898</v>
      </c>
      <c r="F250" s="0" t="n">
        <v>43.1778</v>
      </c>
      <c r="G250" s="0" t="n">
        <v>24812.56</v>
      </c>
      <c r="H250" s="0" t="n">
        <v>59.1</v>
      </c>
      <c r="I250" s="0" t="n">
        <v>3000.177</v>
      </c>
      <c r="J250" s="0" t="s">
        <v>295</v>
      </c>
    </row>
    <row r="251" customFormat="false" ht="15.75" hidden="false" customHeight="false" outlineLevel="0" collapsed="false">
      <c r="A251" s="0" t="s">
        <v>102</v>
      </c>
      <c r="B251" s="0" t="n">
        <v>48130808</v>
      </c>
      <c r="C251" s="0" t="n">
        <v>9619.1904</v>
      </c>
      <c r="D251" s="0" t="n">
        <v>34.2879</v>
      </c>
      <c r="E251" s="0" t="n">
        <v>41.385</v>
      </c>
      <c r="F251" s="0" t="n">
        <v>41.9702</v>
      </c>
      <c r="G251" s="0" t="n">
        <v>22200.91</v>
      </c>
      <c r="H251" s="0" t="n">
        <v>52.53</v>
      </c>
      <c r="I251" s="0" t="n">
        <v>3000.189</v>
      </c>
      <c r="J251" s="0" t="s">
        <v>360</v>
      </c>
    </row>
    <row r="252" customFormat="false" ht="15.75" hidden="false" customHeight="false" outlineLevel="0" collapsed="false">
      <c r="A252" s="0" t="s">
        <v>104</v>
      </c>
      <c r="B252" s="0" t="n">
        <v>26997352</v>
      </c>
      <c r="C252" s="0" t="n">
        <v>5392.4992</v>
      </c>
      <c r="D252" s="0" t="n">
        <v>31.487</v>
      </c>
      <c r="E252" s="0" t="n">
        <v>40.2945</v>
      </c>
      <c r="F252" s="0" t="n">
        <v>41.0837</v>
      </c>
      <c r="G252" s="0" t="n">
        <v>20095.1</v>
      </c>
      <c r="H252" s="0" t="n">
        <v>48.35</v>
      </c>
      <c r="I252" s="0" t="n">
        <v>3000.155</v>
      </c>
      <c r="J252" s="0" t="s">
        <v>380</v>
      </c>
    </row>
    <row r="253" customFormat="false" ht="15.75" hidden="false" customHeight="false" outlineLevel="0" collapsed="false">
      <c r="A253" s="0" t="s">
        <v>106</v>
      </c>
      <c r="B253" s="0" t="n">
        <v>1412687304</v>
      </c>
      <c r="C253" s="0" t="n">
        <v>282523.5296</v>
      </c>
      <c r="D253" s="0" t="n">
        <v>40.0455</v>
      </c>
      <c r="E253" s="0" t="n">
        <v>40.1647</v>
      </c>
      <c r="F253" s="0" t="n">
        <v>38.4237</v>
      </c>
      <c r="G253" s="0" t="n">
        <v>75840.96</v>
      </c>
      <c r="H253" s="0" t="n">
        <v>144.53</v>
      </c>
      <c r="I253" s="0" t="n">
        <v>3000.111</v>
      </c>
      <c r="J253" s="0" t="s">
        <v>381</v>
      </c>
    </row>
    <row r="254" customFormat="false" ht="15.75" hidden="false" customHeight="false" outlineLevel="0" collapsed="false">
      <c r="A254" s="0" t="s">
        <v>108</v>
      </c>
      <c r="B254" s="0" t="n">
        <v>801326984</v>
      </c>
      <c r="C254" s="0" t="n">
        <v>160251.4656</v>
      </c>
      <c r="D254" s="0" t="n">
        <v>35.2826</v>
      </c>
      <c r="E254" s="0" t="n">
        <v>38.1614</v>
      </c>
      <c r="F254" s="0" t="n">
        <v>36.4513</v>
      </c>
      <c r="G254" s="0" t="n">
        <v>65665.71</v>
      </c>
      <c r="H254" s="0" t="n">
        <v>140.49</v>
      </c>
      <c r="I254" s="0" t="n">
        <v>3000.214</v>
      </c>
      <c r="J254" s="0" t="s">
        <v>369</v>
      </c>
    </row>
    <row r="255" customFormat="false" ht="15.75" hidden="false" customHeight="false" outlineLevel="0" collapsed="false">
      <c r="A255" s="0" t="s">
        <v>110</v>
      </c>
      <c r="B255" s="0" t="n">
        <v>227233032</v>
      </c>
      <c r="C255" s="0" t="n">
        <v>45432.6752</v>
      </c>
      <c r="D255" s="0" t="n">
        <v>29.6848</v>
      </c>
      <c r="E255" s="0" t="n">
        <v>36.707</v>
      </c>
      <c r="F255" s="0" t="n">
        <v>35.1826</v>
      </c>
      <c r="G255" s="0" t="n">
        <v>51779.3</v>
      </c>
      <c r="H255" s="0" t="n">
        <v>119.89</v>
      </c>
      <c r="I255" s="0" t="n">
        <v>3000.187</v>
      </c>
      <c r="J255" s="0" t="s">
        <v>350</v>
      </c>
    </row>
    <row r="256" customFormat="false" ht="15.75" hidden="false" customHeight="false" outlineLevel="0" collapsed="false">
      <c r="A256" s="0" t="s">
        <v>112</v>
      </c>
      <c r="B256" s="0" t="n">
        <v>49514000</v>
      </c>
      <c r="C256" s="0" t="n">
        <v>9888.8688</v>
      </c>
      <c r="D256" s="0" t="n">
        <v>27.6596</v>
      </c>
      <c r="E256" s="0" t="n">
        <v>35.5758</v>
      </c>
      <c r="F256" s="0" t="n">
        <v>34.2656</v>
      </c>
      <c r="G256" s="0" t="n">
        <v>39525.6</v>
      </c>
      <c r="H256" s="0" t="n">
        <v>85.33</v>
      </c>
      <c r="I256" s="0" t="n">
        <v>3000.116</v>
      </c>
      <c r="J256" s="0" t="s">
        <v>382</v>
      </c>
    </row>
    <row r="257" customFormat="false" ht="15.75" hidden="false" customHeight="false" outlineLevel="0" collapsed="false">
      <c r="A257" s="0" t="s">
        <v>113</v>
      </c>
      <c r="B257" s="0" t="n">
        <v>178095424</v>
      </c>
      <c r="C257" s="0" t="n">
        <v>35605.1536</v>
      </c>
      <c r="D257" s="0" t="n">
        <v>41.6605</v>
      </c>
      <c r="E257" s="0" t="n">
        <v>46.315</v>
      </c>
      <c r="F257" s="0" t="n">
        <v>45.9344</v>
      </c>
      <c r="G257" s="0" t="n">
        <v>50086.41</v>
      </c>
      <c r="H257" s="0" t="n">
        <v>110.02</v>
      </c>
      <c r="I257" s="0" t="n">
        <v>3000.107</v>
      </c>
      <c r="J257" s="0" t="s">
        <v>128</v>
      </c>
    </row>
    <row r="258" customFormat="false" ht="15.75" hidden="false" customHeight="false" outlineLevel="0" collapsed="false">
      <c r="A258" s="0" t="s">
        <v>115</v>
      </c>
      <c r="B258" s="0" t="n">
        <v>40834104</v>
      </c>
      <c r="C258" s="0" t="n">
        <v>8152.8896</v>
      </c>
      <c r="D258" s="0" t="n">
        <v>39.9168</v>
      </c>
      <c r="E258" s="0" t="n">
        <v>45.6507</v>
      </c>
      <c r="F258" s="0" t="n">
        <v>45.4111</v>
      </c>
      <c r="G258" s="0" t="n">
        <v>68999.62</v>
      </c>
      <c r="H258" s="0" t="n">
        <v>127.6</v>
      </c>
      <c r="I258" s="0" t="n">
        <v>1596</v>
      </c>
      <c r="J258" s="0" t="s">
        <v>383</v>
      </c>
    </row>
    <row r="259" customFormat="false" ht="15.75" hidden="false" customHeight="false" outlineLevel="0" collapsed="false">
      <c r="A259" s="0" t="s">
        <v>117</v>
      </c>
      <c r="B259" s="0" t="n">
        <v>15213792</v>
      </c>
      <c r="C259" s="0" t="n">
        <v>3028.8272</v>
      </c>
      <c r="D259" s="0" t="n">
        <v>38.5346</v>
      </c>
      <c r="E259" s="0" t="n">
        <v>45.0784</v>
      </c>
      <c r="F259" s="0" t="n">
        <v>44.9697</v>
      </c>
      <c r="G259" s="0" t="n">
        <v>33245.89</v>
      </c>
      <c r="H259" s="0" t="n">
        <v>80.76</v>
      </c>
      <c r="I259" s="0" t="n">
        <v>3000.18</v>
      </c>
      <c r="J259" s="0" t="s">
        <v>384</v>
      </c>
    </row>
    <row r="260" customFormat="false" ht="15.75" hidden="false" customHeight="false" outlineLevel="0" collapsed="false">
      <c r="A260" s="0" t="s">
        <v>119</v>
      </c>
      <c r="B260" s="0" t="n">
        <v>6943064</v>
      </c>
      <c r="C260" s="0" t="n">
        <v>1374.6816</v>
      </c>
      <c r="D260" s="0" t="n">
        <v>36.7734</v>
      </c>
      <c r="E260" s="0" t="n">
        <v>44.6901</v>
      </c>
      <c r="F260" s="0" t="n">
        <v>44.7042</v>
      </c>
      <c r="G260" s="0" t="n">
        <v>29875.01</v>
      </c>
      <c r="H260" s="0" t="n">
        <v>68.71</v>
      </c>
      <c r="I260" s="0" t="n">
        <v>3000.184</v>
      </c>
      <c r="J260" s="0" t="s">
        <v>385</v>
      </c>
    </row>
    <row r="261" customFormat="false" ht="15.75" hidden="false" customHeight="false" outlineLevel="0" collapsed="false">
      <c r="A261" s="0" t="s">
        <v>121</v>
      </c>
      <c r="B261" s="0" t="n">
        <v>58411552</v>
      </c>
      <c r="C261" s="0" t="n">
        <v>5835.5816</v>
      </c>
      <c r="D261" s="0" t="n">
        <v>41.5186</v>
      </c>
      <c r="E261" s="0" t="n">
        <v>43.3515</v>
      </c>
      <c r="F261" s="0" t="n">
        <v>44.8461</v>
      </c>
      <c r="G261" s="0" t="n">
        <v>20046.66</v>
      </c>
      <c r="H261" s="0" t="n">
        <v>44.61</v>
      </c>
      <c r="I261" s="0" t="n">
        <v>3000.108</v>
      </c>
      <c r="J261" s="0" t="s">
        <v>386</v>
      </c>
    </row>
    <row r="262" customFormat="false" ht="15.75" hidden="false" customHeight="false" outlineLevel="0" collapsed="false">
      <c r="A262" s="0" t="s">
        <v>123</v>
      </c>
      <c r="B262" s="0" t="n">
        <v>26609680</v>
      </c>
      <c r="C262" s="0" t="n">
        <v>2655.3944</v>
      </c>
      <c r="D262" s="0" t="n">
        <v>39.5004</v>
      </c>
      <c r="E262" s="0" t="n">
        <v>41.8624</v>
      </c>
      <c r="F262" s="0" t="n">
        <v>43.0152</v>
      </c>
      <c r="G262" s="0" t="n">
        <v>16933.74</v>
      </c>
      <c r="H262" s="0" t="n">
        <v>37.9</v>
      </c>
      <c r="I262" s="0" t="n">
        <v>3000.215</v>
      </c>
      <c r="J262" s="0" t="s">
        <v>387</v>
      </c>
    </row>
    <row r="263" customFormat="false" ht="15.75" hidden="false" customHeight="false" outlineLevel="0" collapsed="false">
      <c r="A263" s="0" t="s">
        <v>125</v>
      </c>
      <c r="B263" s="0" t="n">
        <v>12846816</v>
      </c>
      <c r="C263" s="0" t="n">
        <v>1279.108</v>
      </c>
      <c r="D263" s="0" t="n">
        <v>37.028</v>
      </c>
      <c r="E263" s="0" t="n">
        <v>40.6873</v>
      </c>
      <c r="F263" s="0" t="n">
        <v>41.7745</v>
      </c>
      <c r="G263" s="0" t="n">
        <v>14854</v>
      </c>
      <c r="H263" s="0" t="n">
        <v>35.66</v>
      </c>
      <c r="I263" s="0" t="n">
        <v>3000.162</v>
      </c>
      <c r="J263" s="0" t="s">
        <v>105</v>
      </c>
    </row>
    <row r="264" customFormat="false" ht="15.75" hidden="false" customHeight="false" outlineLevel="0" collapsed="false">
      <c r="A264" s="0" t="s">
        <v>127</v>
      </c>
      <c r="B264" s="0" t="n">
        <v>6350688</v>
      </c>
      <c r="C264" s="0" t="n">
        <v>629.4952</v>
      </c>
      <c r="D264" s="0" t="n">
        <v>34.4968</v>
      </c>
      <c r="E264" s="0" t="n">
        <v>39.8739</v>
      </c>
      <c r="F264" s="0" t="n">
        <v>41.0201</v>
      </c>
      <c r="G264" s="0" t="n">
        <v>13214.36</v>
      </c>
      <c r="H264" s="0" t="n">
        <v>32.89</v>
      </c>
      <c r="I264" s="0" t="n">
        <v>3000.11</v>
      </c>
      <c r="J264" s="0" t="s">
        <v>388</v>
      </c>
    </row>
    <row r="265" customFormat="false" ht="15.75" hidden="false" customHeight="false" outlineLevel="0" collapsed="false">
      <c r="A265" s="0" t="s">
        <v>129</v>
      </c>
      <c r="B265" s="0" t="n">
        <v>87975072</v>
      </c>
      <c r="C265" s="0" t="n">
        <v>8791.9336</v>
      </c>
      <c r="D265" s="0" t="n">
        <v>39.7678</v>
      </c>
      <c r="E265" s="0" t="n">
        <v>42.0066</v>
      </c>
      <c r="F265" s="0" t="n">
        <v>43.1397</v>
      </c>
      <c r="G265" s="0" t="n">
        <v>19149.59</v>
      </c>
      <c r="H265" s="0" t="n">
        <v>48.69</v>
      </c>
      <c r="I265" s="0" t="n">
        <v>3000.112</v>
      </c>
      <c r="J265" s="0" t="s">
        <v>187</v>
      </c>
    </row>
    <row r="266" customFormat="false" ht="15.75" hidden="false" customHeight="false" outlineLevel="0" collapsed="false">
      <c r="A266" s="0" t="s">
        <v>131</v>
      </c>
      <c r="B266" s="0" t="n">
        <v>34422400</v>
      </c>
      <c r="C266" s="0" t="n">
        <v>3436.6664</v>
      </c>
      <c r="D266" s="0" t="n">
        <v>36.938</v>
      </c>
      <c r="E266" s="0" t="n">
        <v>39.9902</v>
      </c>
      <c r="F266" s="0" t="n">
        <v>40.9771</v>
      </c>
      <c r="G266" s="0" t="n">
        <v>15732.41</v>
      </c>
      <c r="H266" s="0" t="n">
        <v>38.31</v>
      </c>
      <c r="I266" s="0" t="n">
        <v>3000.113</v>
      </c>
      <c r="J266" s="0" t="s">
        <v>389</v>
      </c>
    </row>
    <row r="267" customFormat="false" ht="15.75" hidden="false" customHeight="false" outlineLevel="0" collapsed="false">
      <c r="A267" s="0" t="s">
        <v>133</v>
      </c>
      <c r="B267" s="0" t="n">
        <v>14610304</v>
      </c>
      <c r="C267" s="0" t="n">
        <v>1455.4568</v>
      </c>
      <c r="D267" s="0" t="n">
        <v>34.1874</v>
      </c>
      <c r="E267" s="0" t="n">
        <v>38.3959</v>
      </c>
      <c r="F267" s="0" t="n">
        <v>39.6047</v>
      </c>
      <c r="G267" s="0" t="n">
        <v>13361.71</v>
      </c>
      <c r="H267" s="0" t="n">
        <v>32.33</v>
      </c>
      <c r="I267" s="0" t="n">
        <v>3000.146</v>
      </c>
      <c r="J267" s="0" t="s">
        <v>334</v>
      </c>
    </row>
    <row r="268" customFormat="false" ht="15.75" hidden="false" customHeight="false" outlineLevel="0" collapsed="false">
      <c r="A268" s="0" t="s">
        <v>135</v>
      </c>
      <c r="B268" s="0" t="n">
        <v>6392712</v>
      </c>
      <c r="C268" s="0" t="n">
        <v>633.6976</v>
      </c>
      <c r="D268" s="0" t="n">
        <v>31.6144</v>
      </c>
      <c r="E268" s="0" t="n">
        <v>37.3059</v>
      </c>
      <c r="F268" s="0" t="n">
        <v>38.8442</v>
      </c>
      <c r="G268" s="0" t="n">
        <v>11984.78</v>
      </c>
      <c r="H268" s="0" t="n">
        <v>31.65</v>
      </c>
      <c r="I268" s="0" t="n">
        <v>3000.112</v>
      </c>
      <c r="J268" s="0" t="s">
        <v>390</v>
      </c>
    </row>
    <row r="269" customFormat="false" ht="15.75" hidden="false" customHeight="false" outlineLevel="0" collapsed="false">
      <c r="A269" s="0" t="s">
        <v>137</v>
      </c>
      <c r="B269" s="0" t="n">
        <v>228284448</v>
      </c>
      <c r="C269" s="0" t="n">
        <v>22816.8392</v>
      </c>
      <c r="D269" s="0" t="n">
        <v>38.5049</v>
      </c>
      <c r="E269" s="0" t="n">
        <v>40.1439</v>
      </c>
      <c r="F269" s="0" t="n">
        <v>43.3904</v>
      </c>
      <c r="G269" s="0" t="n">
        <v>37325.71</v>
      </c>
      <c r="H269" s="0" t="n">
        <v>98.81</v>
      </c>
      <c r="I269" s="0" t="n">
        <v>3000.18</v>
      </c>
      <c r="J269" s="0" t="s">
        <v>189</v>
      </c>
    </row>
    <row r="270" customFormat="false" ht="15.75" hidden="false" customHeight="false" outlineLevel="0" collapsed="false">
      <c r="A270" s="0" t="s">
        <v>139</v>
      </c>
      <c r="B270" s="0" t="n">
        <v>64944568</v>
      </c>
      <c r="C270" s="0" t="n">
        <v>6482.8512</v>
      </c>
      <c r="D270" s="0" t="n">
        <v>36.6256</v>
      </c>
      <c r="E270" s="0" t="n">
        <v>39.0213</v>
      </c>
      <c r="F270" s="0" t="n">
        <v>41.6075</v>
      </c>
      <c r="G270" s="0" t="n">
        <v>30349.06</v>
      </c>
      <c r="H270" s="0" t="n">
        <v>76.03</v>
      </c>
      <c r="I270" s="0" t="n">
        <v>3000.11</v>
      </c>
      <c r="J270" s="0" t="s">
        <v>391</v>
      </c>
    </row>
    <row r="271" customFormat="false" ht="15.75" hidden="false" customHeight="false" outlineLevel="0" collapsed="false">
      <c r="A271" s="0" t="s">
        <v>141</v>
      </c>
      <c r="B271" s="0" t="n">
        <v>29239400</v>
      </c>
      <c r="C271" s="0" t="n">
        <v>2912.3344</v>
      </c>
      <c r="D271" s="0" t="n">
        <v>34.5274</v>
      </c>
      <c r="E271" s="0" t="n">
        <v>38.1401</v>
      </c>
      <c r="F271" s="0" t="n">
        <v>40.0761</v>
      </c>
      <c r="G271" s="0" t="n">
        <v>26640.7</v>
      </c>
      <c r="H271" s="0" t="n">
        <v>65.29</v>
      </c>
      <c r="I271" s="0" t="n">
        <v>3000.112</v>
      </c>
      <c r="J271" s="0" t="s">
        <v>392</v>
      </c>
    </row>
    <row r="272" customFormat="false" ht="15.75" hidden="false" customHeight="false" outlineLevel="0" collapsed="false">
      <c r="A272" s="0" t="s">
        <v>143</v>
      </c>
      <c r="B272" s="0" t="n">
        <v>14565496</v>
      </c>
      <c r="C272" s="0" t="n">
        <v>1444.944</v>
      </c>
      <c r="D272" s="0" t="n">
        <v>32.2563</v>
      </c>
      <c r="E272" s="0" t="n">
        <v>37.4449</v>
      </c>
      <c r="F272" s="0" t="n">
        <v>38.9266</v>
      </c>
      <c r="G272" s="0" t="n">
        <v>41955.93</v>
      </c>
      <c r="H272" s="0" t="n">
        <v>81.17</v>
      </c>
      <c r="I272" s="0" t="n">
        <v>1596</v>
      </c>
      <c r="J272" s="0" t="s">
        <v>393</v>
      </c>
    </row>
    <row r="273" customFormat="false" ht="15.75" hidden="false" customHeight="false" outlineLevel="0" collapsed="false">
      <c r="A273" s="0" t="s">
        <v>145</v>
      </c>
      <c r="B273" s="0" t="n">
        <v>220250888</v>
      </c>
      <c r="C273" s="0" t="n">
        <v>22013.4832</v>
      </c>
      <c r="D273" s="0" t="n">
        <v>39.2773</v>
      </c>
      <c r="E273" s="0" t="n">
        <v>43.7572</v>
      </c>
      <c r="F273" s="0" t="n">
        <v>45.0462</v>
      </c>
      <c r="G273" s="0" t="n">
        <v>46071.31</v>
      </c>
      <c r="H273" s="0" t="n">
        <v>97.93</v>
      </c>
      <c r="I273" s="0" t="n">
        <v>3000.177</v>
      </c>
      <c r="J273" s="0" t="s">
        <v>394</v>
      </c>
    </row>
    <row r="274" customFormat="false" ht="15.75" hidden="false" customHeight="false" outlineLevel="0" collapsed="false">
      <c r="A274" s="0" t="s">
        <v>147</v>
      </c>
      <c r="B274" s="0" t="n">
        <v>77055336</v>
      </c>
      <c r="C274" s="0" t="n">
        <v>7693.928</v>
      </c>
      <c r="D274" s="0" t="n">
        <v>37.4012</v>
      </c>
      <c r="E274" s="0" t="n">
        <v>42.4653</v>
      </c>
      <c r="F274" s="0" t="n">
        <v>43.0812</v>
      </c>
      <c r="G274" s="0" t="n">
        <v>39268.78</v>
      </c>
      <c r="H274" s="0" t="n">
        <v>93.63</v>
      </c>
      <c r="I274" s="0" t="n">
        <v>3000.114</v>
      </c>
      <c r="J274" s="0" t="s">
        <v>395</v>
      </c>
    </row>
    <row r="275" customFormat="false" ht="15.75" hidden="false" customHeight="false" outlineLevel="0" collapsed="false">
      <c r="A275" s="0" t="s">
        <v>149</v>
      </c>
      <c r="B275" s="0" t="n">
        <v>35669544</v>
      </c>
      <c r="C275" s="0" t="n">
        <v>3555.3488</v>
      </c>
      <c r="D275" s="0" t="n">
        <v>35.438</v>
      </c>
      <c r="E275" s="0" t="n">
        <v>41.2288</v>
      </c>
      <c r="F275" s="0" t="n">
        <v>41.2779</v>
      </c>
      <c r="G275" s="0" t="n">
        <v>32441.61</v>
      </c>
      <c r="H275" s="0" t="n">
        <v>75.14</v>
      </c>
      <c r="I275" s="0" t="n">
        <v>3000.184</v>
      </c>
      <c r="J275" s="0" t="s">
        <v>396</v>
      </c>
    </row>
    <row r="276" customFormat="false" ht="15.75" hidden="false" customHeight="false" outlineLevel="0" collapsed="false">
      <c r="A276" s="0" t="s">
        <v>151</v>
      </c>
      <c r="B276" s="0" t="n">
        <v>18138520</v>
      </c>
      <c r="C276" s="0" t="n">
        <v>1802.2464</v>
      </c>
      <c r="D276" s="0" t="n">
        <v>33.3378</v>
      </c>
      <c r="E276" s="0" t="n">
        <v>40.2854</v>
      </c>
      <c r="F276" s="0" t="n">
        <v>39.9263</v>
      </c>
      <c r="G276" s="0" t="n">
        <v>29369.92</v>
      </c>
      <c r="H276" s="0" t="n">
        <v>75.58</v>
      </c>
      <c r="I276" s="0" t="n">
        <v>3000.113</v>
      </c>
      <c r="J276" s="0" t="s">
        <v>397</v>
      </c>
    </row>
    <row r="277" customFormat="false" ht="15.75" hidden="false" customHeight="false" outlineLevel="0" collapsed="false">
      <c r="A277" s="0" t="s">
        <v>153</v>
      </c>
      <c r="B277" s="0" t="n">
        <v>609949008</v>
      </c>
      <c r="C277" s="0" t="n">
        <v>60980.9752</v>
      </c>
      <c r="D277" s="0" t="n">
        <v>37.8558</v>
      </c>
      <c r="E277" s="0" t="n">
        <v>41.9971</v>
      </c>
      <c r="F277" s="0" t="n">
        <v>44.123</v>
      </c>
      <c r="G277" s="0" t="n">
        <v>54861.7</v>
      </c>
      <c r="H277" s="0" t="n">
        <v>153.29</v>
      </c>
      <c r="I277" s="0" t="n">
        <v>3000.11</v>
      </c>
      <c r="J277" s="0" t="s">
        <v>286</v>
      </c>
    </row>
    <row r="278" customFormat="false" ht="15.75" hidden="false" customHeight="false" outlineLevel="0" collapsed="false">
      <c r="A278" s="0" t="s">
        <v>155</v>
      </c>
      <c r="B278" s="0" t="n">
        <v>96625568</v>
      </c>
      <c r="C278" s="0" t="n">
        <v>9648.6312</v>
      </c>
      <c r="D278" s="0" t="n">
        <v>35.0865</v>
      </c>
      <c r="E278" s="0" t="n">
        <v>40.6224</v>
      </c>
      <c r="F278" s="0" t="n">
        <v>42.9702</v>
      </c>
      <c r="G278" s="0" t="n">
        <v>37439.13</v>
      </c>
      <c r="H278" s="0" t="n">
        <v>89.62</v>
      </c>
      <c r="I278" s="0" t="n">
        <v>3000.181</v>
      </c>
      <c r="J278" s="0" t="s">
        <v>318</v>
      </c>
    </row>
    <row r="279" customFormat="false" ht="15.75" hidden="false" customHeight="false" outlineLevel="0" collapsed="false">
      <c r="A279" s="0" t="s">
        <v>157</v>
      </c>
      <c r="B279" s="0" t="n">
        <v>24746848</v>
      </c>
      <c r="C279" s="0" t="n">
        <v>2460.7592</v>
      </c>
      <c r="D279" s="0" t="n">
        <v>33.3996</v>
      </c>
      <c r="E279" s="0" t="n">
        <v>39.4545</v>
      </c>
      <c r="F279" s="0" t="n">
        <v>42.058</v>
      </c>
      <c r="G279" s="0" t="n">
        <v>30748.98</v>
      </c>
      <c r="H279" s="0" t="n">
        <v>85.09</v>
      </c>
      <c r="I279" s="0" t="n">
        <v>3000.112</v>
      </c>
      <c r="J279" s="0" t="s">
        <v>398</v>
      </c>
    </row>
    <row r="280" customFormat="false" ht="15.75" hidden="false" customHeight="false" outlineLevel="0" collapsed="false">
      <c r="A280" s="0" t="s">
        <v>159</v>
      </c>
      <c r="B280" s="0" t="n">
        <v>9539960</v>
      </c>
      <c r="C280" s="0" t="n">
        <v>940.0704</v>
      </c>
      <c r="D280" s="0" t="n">
        <v>31.3111</v>
      </c>
      <c r="E280" s="0" t="n">
        <v>38.6013</v>
      </c>
      <c r="F280" s="0" t="n">
        <v>41.3286</v>
      </c>
      <c r="G280" s="0" t="n">
        <v>28173.17</v>
      </c>
      <c r="H280" s="0" t="n">
        <v>73.26</v>
      </c>
      <c r="I280" s="0" t="n">
        <v>3000.191</v>
      </c>
      <c r="J280" s="0" t="s">
        <v>365</v>
      </c>
    </row>
    <row r="281" customFormat="false" ht="15.75" hidden="false" customHeight="false" outlineLevel="0" collapsed="false">
      <c r="A281" s="0" t="s">
        <v>161</v>
      </c>
      <c r="B281" s="0" t="n">
        <v>41376016</v>
      </c>
      <c r="C281" s="0" t="n">
        <v>4125.996</v>
      </c>
      <c r="D281" s="0" t="n">
        <v>40.0307</v>
      </c>
      <c r="E281" s="0" t="n">
        <v>42.9216</v>
      </c>
      <c r="F281" s="0" t="n">
        <v>43.5171</v>
      </c>
      <c r="G281" s="0" t="n">
        <v>7579.32</v>
      </c>
      <c r="H281" s="0" t="n">
        <v>18.75</v>
      </c>
      <c r="I281" s="0" t="n">
        <v>3000.187</v>
      </c>
      <c r="J281" s="0" t="s">
        <v>399</v>
      </c>
    </row>
    <row r="282" customFormat="false" ht="15.75" hidden="false" customHeight="false" outlineLevel="0" collapsed="false">
      <c r="A282" s="0" t="s">
        <v>163</v>
      </c>
      <c r="B282" s="0" t="n">
        <v>19270368</v>
      </c>
      <c r="C282" s="0" t="n">
        <v>1915.4312</v>
      </c>
      <c r="D282" s="0" t="n">
        <v>36.813</v>
      </c>
      <c r="E282" s="0" t="n">
        <v>40.5734</v>
      </c>
      <c r="F282" s="0" t="n">
        <v>40.8745</v>
      </c>
      <c r="G282" s="0" t="n">
        <v>6531.99</v>
      </c>
      <c r="H282" s="0" t="n">
        <v>17.26</v>
      </c>
      <c r="I282" s="0" t="n">
        <v>3000.113</v>
      </c>
      <c r="J282" s="0" t="s">
        <v>400</v>
      </c>
    </row>
    <row r="283" customFormat="false" ht="15.75" hidden="false" customHeight="false" outlineLevel="0" collapsed="false">
      <c r="A283" s="0" t="s">
        <v>165</v>
      </c>
      <c r="B283" s="0" t="n">
        <v>9254936</v>
      </c>
      <c r="C283" s="0" t="n">
        <v>913.888</v>
      </c>
      <c r="D283" s="0" t="n">
        <v>34.0106</v>
      </c>
      <c r="E283" s="0" t="n">
        <v>38.6272</v>
      </c>
      <c r="F283" s="0" t="n">
        <v>38.7322</v>
      </c>
      <c r="G283" s="0" t="n">
        <v>5712.96</v>
      </c>
      <c r="H283" s="0" t="n">
        <v>14.15</v>
      </c>
      <c r="I283" s="0" t="n">
        <v>3000.211</v>
      </c>
      <c r="J283" s="0" t="s">
        <v>401</v>
      </c>
    </row>
    <row r="284" customFormat="false" ht="15.75" hidden="false" customHeight="false" outlineLevel="0" collapsed="false">
      <c r="A284" s="0" t="s">
        <v>166</v>
      </c>
      <c r="B284" s="0" t="n">
        <v>4751504</v>
      </c>
      <c r="C284" s="0" t="n">
        <v>463.5448</v>
      </c>
      <c r="D284" s="0" t="n">
        <v>31.5859</v>
      </c>
      <c r="E284" s="0" t="n">
        <v>37.1072</v>
      </c>
      <c r="F284" s="0" t="n">
        <v>37.1487</v>
      </c>
      <c r="G284" s="0" t="n">
        <v>5063.27</v>
      </c>
      <c r="H284" s="0" t="n">
        <v>12.76</v>
      </c>
      <c r="I284" s="0" t="n">
        <v>3000.195</v>
      </c>
      <c r="J284" s="0" t="s">
        <v>402</v>
      </c>
    </row>
    <row r="285" customFormat="false" ht="15.75" hidden="false" customHeight="false" outlineLevel="0" collapsed="false">
      <c r="A285" s="0" t="s">
        <v>167</v>
      </c>
      <c r="B285" s="0" t="n">
        <v>48089136</v>
      </c>
      <c r="C285" s="0" t="n">
        <v>4794.9872</v>
      </c>
      <c r="D285" s="0" t="n">
        <v>39.9582</v>
      </c>
      <c r="E285" s="0" t="n">
        <v>43.2015</v>
      </c>
      <c r="F285" s="0" t="n">
        <v>44.5963</v>
      </c>
      <c r="G285" s="0" t="n">
        <v>9660.02</v>
      </c>
      <c r="H285" s="0" t="n">
        <v>21.32</v>
      </c>
      <c r="I285" s="0" t="n">
        <v>3000.167</v>
      </c>
      <c r="J285" s="0" t="s">
        <v>367</v>
      </c>
    </row>
    <row r="286" customFormat="false" ht="15.75" hidden="false" customHeight="false" outlineLevel="0" collapsed="false">
      <c r="A286" s="0" t="s">
        <v>169</v>
      </c>
      <c r="B286" s="0" t="n">
        <v>20877648</v>
      </c>
      <c r="C286" s="0" t="n">
        <v>2073.8392</v>
      </c>
      <c r="D286" s="0" t="n">
        <v>37.1314</v>
      </c>
      <c r="E286" s="0" t="n">
        <v>41.2212</v>
      </c>
      <c r="F286" s="0" t="n">
        <v>42.3342</v>
      </c>
      <c r="G286" s="0" t="n">
        <v>8208.05</v>
      </c>
      <c r="H286" s="0" t="n">
        <v>18.19</v>
      </c>
      <c r="I286" s="0" t="n">
        <v>3000.184</v>
      </c>
      <c r="J286" s="0" t="s">
        <v>403</v>
      </c>
    </row>
    <row r="287" customFormat="false" ht="15.75" hidden="false" customHeight="false" outlineLevel="0" collapsed="false">
      <c r="A287" s="0" t="s">
        <v>171</v>
      </c>
      <c r="B287" s="0" t="n">
        <v>10002296</v>
      </c>
      <c r="C287" s="0" t="n">
        <v>986.304</v>
      </c>
      <c r="D287" s="0" t="n">
        <v>34.2477</v>
      </c>
      <c r="E287" s="0" t="n">
        <v>39.5461</v>
      </c>
      <c r="F287" s="0" t="n">
        <v>40.4834</v>
      </c>
      <c r="G287" s="0" t="n">
        <v>7202.07</v>
      </c>
      <c r="H287" s="0" t="n">
        <v>15.83</v>
      </c>
      <c r="I287" s="0" t="n">
        <v>3000.196</v>
      </c>
      <c r="J287" s="0" t="s">
        <v>374</v>
      </c>
    </row>
    <row r="288" customFormat="false" ht="15.75" hidden="false" customHeight="false" outlineLevel="0" collapsed="false">
      <c r="A288" s="0" t="s">
        <v>173</v>
      </c>
      <c r="B288" s="0" t="n">
        <v>5110992</v>
      </c>
      <c r="C288" s="0" t="n">
        <v>497.1736</v>
      </c>
      <c r="D288" s="0" t="n">
        <v>31.4226</v>
      </c>
      <c r="E288" s="0" t="n">
        <v>38.2732</v>
      </c>
      <c r="F288" s="0" t="n">
        <v>39.0948</v>
      </c>
      <c r="G288" s="0" t="n">
        <v>6525.43</v>
      </c>
      <c r="H288" s="0" t="n">
        <v>14.24</v>
      </c>
      <c r="I288" s="0" t="n">
        <v>3000.2</v>
      </c>
      <c r="J288" s="0" t="s">
        <v>404</v>
      </c>
    </row>
    <row r="289" customFormat="false" ht="15.75" hidden="false" customHeight="false" outlineLevel="0" collapsed="false">
      <c r="A289" s="0" t="s">
        <v>175</v>
      </c>
      <c r="B289" s="0" t="n">
        <v>96517464</v>
      </c>
      <c r="C289" s="0" t="n">
        <v>9640.1408</v>
      </c>
      <c r="D289" s="0" t="n">
        <v>38.1075</v>
      </c>
      <c r="E289" s="0" t="n">
        <v>41.081</v>
      </c>
      <c r="F289" s="0" t="n">
        <v>42.0014</v>
      </c>
      <c r="G289" s="0" t="n">
        <v>9078.1</v>
      </c>
      <c r="H289" s="0" t="n">
        <v>24.24</v>
      </c>
      <c r="I289" s="0" t="n">
        <v>3000.113</v>
      </c>
      <c r="J289" s="0" t="s">
        <v>405</v>
      </c>
    </row>
    <row r="290" customFormat="false" ht="15.75" hidden="false" customHeight="false" outlineLevel="0" collapsed="false">
      <c r="A290" s="0" t="s">
        <v>177</v>
      </c>
      <c r="B290" s="0" t="n">
        <v>38426992</v>
      </c>
      <c r="C290" s="0" t="n">
        <v>3831.0936</v>
      </c>
      <c r="D290" s="0" t="n">
        <v>34.3034</v>
      </c>
      <c r="E290" s="0" t="n">
        <v>38.5234</v>
      </c>
      <c r="F290" s="0" t="n">
        <v>39.3982</v>
      </c>
      <c r="G290" s="0" t="n">
        <v>7295.75</v>
      </c>
      <c r="H290" s="0" t="n">
        <v>19.15</v>
      </c>
      <c r="I290" s="0" t="n">
        <v>3000.18</v>
      </c>
      <c r="J290" s="0" t="s">
        <v>406</v>
      </c>
    </row>
    <row r="291" customFormat="false" ht="15.75" hidden="false" customHeight="false" outlineLevel="0" collapsed="false">
      <c r="A291" s="0" t="s">
        <v>179</v>
      </c>
      <c r="B291" s="0" t="n">
        <v>16346104</v>
      </c>
      <c r="C291" s="0" t="n">
        <v>1623.0048</v>
      </c>
      <c r="D291" s="0" t="n">
        <v>30.9938</v>
      </c>
      <c r="E291" s="0" t="n">
        <v>36.6239</v>
      </c>
      <c r="F291" s="0" t="n">
        <v>37.4261</v>
      </c>
      <c r="G291" s="0" t="n">
        <v>6067.48</v>
      </c>
      <c r="H291" s="0" t="n">
        <v>15.78</v>
      </c>
      <c r="I291" s="0" t="n">
        <v>3000.184</v>
      </c>
      <c r="J291" s="0" t="s">
        <v>407</v>
      </c>
    </row>
    <row r="292" customFormat="false" ht="15.75" hidden="false" customHeight="false" outlineLevel="0" collapsed="false">
      <c r="A292" s="0" t="s">
        <v>181</v>
      </c>
      <c r="B292" s="0" t="n">
        <v>6979000</v>
      </c>
      <c r="C292" s="0" t="n">
        <v>686.2944</v>
      </c>
      <c r="D292" s="0" t="n">
        <v>27.8767</v>
      </c>
      <c r="E292" s="0" t="n">
        <v>35.2318</v>
      </c>
      <c r="F292" s="0" t="n">
        <v>35.9987</v>
      </c>
      <c r="G292" s="0" t="n">
        <v>5405.03</v>
      </c>
      <c r="H292" s="0" t="n">
        <v>16.48</v>
      </c>
      <c r="I292" s="0" t="n">
        <v>3000.113</v>
      </c>
      <c r="J292" s="0" t="s">
        <v>333</v>
      </c>
    </row>
    <row r="293" customFormat="false" ht="15.75" hidden="false" customHeight="false" outlineLevel="0" collapsed="false">
      <c r="A293" s="0" t="s">
        <v>183</v>
      </c>
      <c r="B293" s="0" t="n">
        <v>62630680</v>
      </c>
      <c r="C293" s="0" t="n">
        <v>6256.1024</v>
      </c>
      <c r="D293" s="0" t="n">
        <v>39.6161</v>
      </c>
      <c r="E293" s="0" t="n">
        <v>41.4526</v>
      </c>
      <c r="F293" s="0" t="n">
        <v>42.7958</v>
      </c>
      <c r="G293" s="0" t="n">
        <v>6811.79</v>
      </c>
      <c r="H293" s="0" t="n">
        <v>15.54</v>
      </c>
      <c r="I293" s="0" t="n">
        <v>3000.195</v>
      </c>
      <c r="J293" s="0" t="s">
        <v>402</v>
      </c>
    </row>
    <row r="294" customFormat="false" ht="15.75" hidden="false" customHeight="false" outlineLevel="0" collapsed="false">
      <c r="A294" s="0" t="s">
        <v>185</v>
      </c>
      <c r="B294" s="0" t="n">
        <v>24627320</v>
      </c>
      <c r="C294" s="0" t="n">
        <v>2455.7664</v>
      </c>
      <c r="D294" s="0" t="n">
        <v>35.991</v>
      </c>
      <c r="E294" s="0" t="n">
        <v>38.9196</v>
      </c>
      <c r="F294" s="0" t="n">
        <v>40.5353</v>
      </c>
      <c r="G294" s="0" t="n">
        <v>10152.29</v>
      </c>
      <c r="H294" s="0" t="n">
        <v>18.85</v>
      </c>
      <c r="I294" s="0" t="n">
        <v>1596</v>
      </c>
      <c r="J294" s="0" t="s">
        <v>408</v>
      </c>
    </row>
    <row r="295" customFormat="false" ht="15.75" hidden="false" customHeight="false" outlineLevel="0" collapsed="false">
      <c r="A295" s="0" t="s">
        <v>186</v>
      </c>
      <c r="B295" s="0" t="n">
        <v>10822840</v>
      </c>
      <c r="C295" s="0" t="n">
        <v>1075.3184</v>
      </c>
      <c r="D295" s="0" t="n">
        <v>32.9165</v>
      </c>
      <c r="E295" s="0" t="n">
        <v>37.0881</v>
      </c>
      <c r="F295" s="0" t="n">
        <v>38.8367</v>
      </c>
      <c r="G295" s="0" t="n">
        <v>4853.04</v>
      </c>
      <c r="H295" s="0" t="n">
        <v>11.29</v>
      </c>
      <c r="I295" s="0" t="n">
        <v>3000.11</v>
      </c>
      <c r="J295" s="0" t="s">
        <v>409</v>
      </c>
    </row>
    <row r="296" customFormat="false" ht="15.75" hidden="false" customHeight="false" outlineLevel="0" collapsed="false">
      <c r="A296" s="0" t="s">
        <v>188</v>
      </c>
      <c r="B296" s="0" t="n">
        <v>4935632</v>
      </c>
      <c r="C296" s="0" t="n">
        <v>486.5976</v>
      </c>
      <c r="D296" s="0" t="n">
        <v>30.1291</v>
      </c>
      <c r="E296" s="0" t="n">
        <v>35.8087</v>
      </c>
      <c r="F296" s="0" t="n">
        <v>37.5799</v>
      </c>
      <c r="G296" s="0" t="n">
        <v>4086.63</v>
      </c>
      <c r="H296" s="0" t="n">
        <v>9.18</v>
      </c>
      <c r="I296" s="0" t="n">
        <v>3000.167</v>
      </c>
      <c r="J296" s="0" t="s">
        <v>367</v>
      </c>
    </row>
    <row r="297" customFormat="false" ht="15.75" hidden="false" customHeight="false" outlineLevel="0" collapsed="false">
      <c r="A297" s="0" t="s">
        <v>190</v>
      </c>
      <c r="B297" s="0" t="n">
        <v>18712592</v>
      </c>
      <c r="C297" s="0" t="n">
        <v>1859.6536</v>
      </c>
      <c r="D297" s="0" t="n">
        <v>40.7197</v>
      </c>
      <c r="E297" s="0" t="n">
        <v>43.7293</v>
      </c>
      <c r="F297" s="0" t="n">
        <v>43.1297</v>
      </c>
      <c r="G297" s="0" t="n">
        <v>2131.88</v>
      </c>
      <c r="H297" s="0" t="n">
        <v>5.17</v>
      </c>
      <c r="I297" s="0" t="n">
        <v>3000.173</v>
      </c>
      <c r="J297" s="0" t="s">
        <v>410</v>
      </c>
    </row>
    <row r="298" customFormat="false" ht="15.75" hidden="false" customHeight="false" outlineLevel="0" collapsed="false">
      <c r="A298" s="0" t="s">
        <v>192</v>
      </c>
      <c r="B298" s="0" t="n">
        <v>9330168</v>
      </c>
      <c r="C298" s="0" t="n">
        <v>921.4112</v>
      </c>
      <c r="D298" s="0" t="n">
        <v>36.8846</v>
      </c>
      <c r="E298" s="0" t="n">
        <v>41.1237</v>
      </c>
      <c r="F298" s="0" t="n">
        <v>40.0627</v>
      </c>
      <c r="G298" s="0" t="n">
        <v>1869.95</v>
      </c>
      <c r="H298" s="0" t="n">
        <v>4.95</v>
      </c>
      <c r="I298" s="0" t="n">
        <v>3000.113</v>
      </c>
      <c r="J298" s="0" t="s">
        <v>411</v>
      </c>
    </row>
    <row r="299" customFormat="false" ht="15.75" hidden="false" customHeight="false" outlineLevel="0" collapsed="false">
      <c r="A299" s="0" t="s">
        <v>194</v>
      </c>
      <c r="B299" s="0" t="n">
        <v>4627728</v>
      </c>
      <c r="C299" s="0" t="n">
        <v>451.1672</v>
      </c>
      <c r="D299" s="0" t="n">
        <v>33.4637</v>
      </c>
      <c r="E299" s="0" t="n">
        <v>39.0837</v>
      </c>
      <c r="F299" s="0" t="n">
        <v>37.7685</v>
      </c>
      <c r="G299" s="0" t="n">
        <v>1595.51</v>
      </c>
      <c r="H299" s="0" t="n">
        <v>4.21</v>
      </c>
      <c r="I299" s="0" t="n">
        <v>3000.11</v>
      </c>
      <c r="J299" s="0" t="s">
        <v>412</v>
      </c>
    </row>
    <row r="300" customFormat="false" ht="15.75" hidden="false" customHeight="false" outlineLevel="0" collapsed="false">
      <c r="A300" s="0" t="s">
        <v>195</v>
      </c>
      <c r="B300" s="0" t="n">
        <v>2397200</v>
      </c>
      <c r="C300" s="0" t="n">
        <v>228.1144</v>
      </c>
      <c r="D300" s="0" t="n">
        <v>30.5749</v>
      </c>
      <c r="E300" s="0" t="n">
        <v>37.6604</v>
      </c>
      <c r="F300" s="0" t="n">
        <v>36.1051</v>
      </c>
      <c r="G300" s="0" t="n">
        <v>1413.21</v>
      </c>
      <c r="H300" s="0" t="n">
        <v>3.56</v>
      </c>
      <c r="I300" s="0" t="n">
        <v>3000.211</v>
      </c>
      <c r="J300" s="0" t="s">
        <v>357</v>
      </c>
    </row>
    <row r="301" customFormat="false" ht="15.75" hidden="false" customHeight="false" outlineLevel="0" collapsed="false">
      <c r="A301" s="0" t="s">
        <v>197</v>
      </c>
      <c r="B301" s="0" t="n">
        <v>28088856</v>
      </c>
      <c r="C301" s="0" t="n">
        <v>2794.96</v>
      </c>
      <c r="D301" s="0" t="n">
        <v>38.0558</v>
      </c>
      <c r="E301" s="0" t="n">
        <v>42.7657</v>
      </c>
      <c r="F301" s="0" t="n">
        <v>43.7716</v>
      </c>
      <c r="G301" s="0" t="n">
        <v>2450.58</v>
      </c>
      <c r="H301" s="0" t="n">
        <v>7.08</v>
      </c>
      <c r="I301" s="0" t="n">
        <v>3000.18</v>
      </c>
      <c r="J301" s="0" t="s">
        <v>413</v>
      </c>
    </row>
    <row r="302" customFormat="false" ht="15.75" hidden="false" customHeight="false" outlineLevel="0" collapsed="false">
      <c r="A302" s="0" t="s">
        <v>199</v>
      </c>
      <c r="B302" s="0" t="n">
        <v>9336312</v>
      </c>
      <c r="C302" s="0" t="n">
        <v>919.7056</v>
      </c>
      <c r="D302" s="0" t="n">
        <v>34.1564</v>
      </c>
      <c r="E302" s="0" t="n">
        <v>40.8834</v>
      </c>
      <c r="F302" s="0" t="n">
        <v>41.774</v>
      </c>
      <c r="G302" s="0" t="n">
        <v>1894.57</v>
      </c>
      <c r="H302" s="0" t="n">
        <v>5.29</v>
      </c>
      <c r="I302" s="0" t="n">
        <v>3000.18</v>
      </c>
      <c r="J302" s="0" t="s">
        <v>251</v>
      </c>
    </row>
    <row r="303" customFormat="false" ht="15.75" hidden="false" customHeight="false" outlineLevel="0" collapsed="false">
      <c r="A303" s="0" t="s">
        <v>201</v>
      </c>
      <c r="B303" s="0" t="n">
        <v>3490672</v>
      </c>
      <c r="C303" s="0" t="n">
        <v>335.1416</v>
      </c>
      <c r="D303" s="0" t="n">
        <v>31.1393</v>
      </c>
      <c r="E303" s="0" t="n">
        <v>39.4191</v>
      </c>
      <c r="F303" s="0" t="n">
        <v>40.3143</v>
      </c>
      <c r="G303" s="0" t="n">
        <v>1548.6</v>
      </c>
      <c r="H303" s="0" t="n">
        <v>4.37</v>
      </c>
      <c r="I303" s="0" t="n">
        <v>3000.156</v>
      </c>
      <c r="J303" s="0" t="s">
        <v>414</v>
      </c>
    </row>
    <row r="304" customFormat="false" ht="15.75" hidden="false" customHeight="false" outlineLevel="0" collapsed="false">
      <c r="A304" s="0" t="s">
        <v>203</v>
      </c>
      <c r="B304" s="0" t="n">
        <v>1482960</v>
      </c>
      <c r="C304" s="0" t="n">
        <v>134.3704</v>
      </c>
      <c r="D304" s="0" t="n">
        <v>28.3249</v>
      </c>
      <c r="E304" s="0" t="n">
        <v>38.5236</v>
      </c>
      <c r="F304" s="0" t="n">
        <v>39.3907</v>
      </c>
      <c r="G304" s="0" t="n">
        <v>2378.72</v>
      </c>
      <c r="H304" s="0" t="n">
        <v>5.44</v>
      </c>
      <c r="I304" s="0" t="n">
        <v>1596</v>
      </c>
      <c r="J304" s="0" t="s">
        <v>298</v>
      </c>
    </row>
    <row r="305" customFormat="false" ht="15.75" hidden="false" customHeight="false" outlineLevel="0" collapsed="false">
      <c r="A305" s="0" t="s">
        <v>205</v>
      </c>
      <c r="B305" s="0" t="n">
        <v>22035920</v>
      </c>
      <c r="C305" s="0" t="n">
        <v>2191.9864</v>
      </c>
      <c r="D305" s="0" t="n">
        <v>37.8291</v>
      </c>
      <c r="E305" s="0" t="n">
        <v>40.7615</v>
      </c>
      <c r="F305" s="0" t="n">
        <v>41.4853</v>
      </c>
      <c r="G305" s="0" t="n">
        <v>2002.59</v>
      </c>
      <c r="H305" s="0" t="n">
        <v>5.79</v>
      </c>
      <c r="I305" s="0" t="n">
        <v>3000.207</v>
      </c>
      <c r="J305" s="0" t="s">
        <v>415</v>
      </c>
    </row>
    <row r="306" customFormat="false" ht="15.75" hidden="false" customHeight="false" outlineLevel="0" collapsed="false">
      <c r="A306" s="0" t="s">
        <v>207</v>
      </c>
      <c r="B306" s="0" t="n">
        <v>8962528</v>
      </c>
      <c r="C306" s="0" t="n">
        <v>884.6472</v>
      </c>
      <c r="D306" s="0" t="n">
        <v>34.1669</v>
      </c>
      <c r="E306" s="0" t="n">
        <v>38.1746</v>
      </c>
      <c r="F306" s="0" t="n">
        <v>38.7946</v>
      </c>
      <c r="G306" s="0" t="n">
        <v>1584.92</v>
      </c>
      <c r="H306" s="0" t="n">
        <v>4.79</v>
      </c>
      <c r="I306" s="0" t="n">
        <v>3000.112</v>
      </c>
      <c r="J306" s="0" t="s">
        <v>416</v>
      </c>
    </row>
    <row r="307" customFormat="false" ht="15.75" hidden="false" customHeight="false" outlineLevel="0" collapsed="false">
      <c r="A307" s="0" t="s">
        <v>209</v>
      </c>
      <c r="B307" s="0" t="n">
        <v>3838336</v>
      </c>
      <c r="C307" s="0" t="n">
        <v>372.228</v>
      </c>
      <c r="D307" s="0" t="n">
        <v>30.8451</v>
      </c>
      <c r="E307" s="0" t="n">
        <v>36.2067</v>
      </c>
      <c r="F307" s="0" t="n">
        <v>36.7542</v>
      </c>
      <c r="G307" s="0" t="n">
        <v>1312.97</v>
      </c>
      <c r="H307" s="0" t="n">
        <v>3.7</v>
      </c>
      <c r="I307" s="0" t="n">
        <v>3000.182</v>
      </c>
      <c r="J307" s="0" t="s">
        <v>417</v>
      </c>
    </row>
    <row r="308" customFormat="false" ht="15.75" hidden="false" customHeight="false" outlineLevel="0" collapsed="false">
      <c r="A308" s="0" t="s">
        <v>211</v>
      </c>
      <c r="B308" s="0" t="n">
        <v>1695368</v>
      </c>
      <c r="C308" s="0" t="n">
        <v>157.9312</v>
      </c>
      <c r="D308" s="0" t="n">
        <v>27.8675</v>
      </c>
      <c r="E308" s="0" t="n">
        <v>34.7674</v>
      </c>
      <c r="F308" s="0" t="n">
        <v>35.2664</v>
      </c>
      <c r="G308" s="0" t="n">
        <v>1136.71</v>
      </c>
      <c r="H308" s="0" t="n">
        <v>3.27</v>
      </c>
      <c r="I308" s="0" t="n">
        <v>3000.112</v>
      </c>
      <c r="J308" s="0" t="s">
        <v>418</v>
      </c>
    </row>
    <row r="309" customFormat="false" ht="15.75" hidden="false" customHeight="false" outlineLevel="0" collapsed="false">
      <c r="A309" s="0" t="s">
        <v>213</v>
      </c>
      <c r="B309" s="0" t="n">
        <v>14442640</v>
      </c>
      <c r="C309" s="0" t="n">
        <v>1437.2984</v>
      </c>
      <c r="D309" s="0" t="n">
        <v>39.642</v>
      </c>
      <c r="E309" s="0" t="n">
        <v>41.3177</v>
      </c>
      <c r="F309" s="0" t="n">
        <v>42.3616</v>
      </c>
      <c r="G309" s="0" t="n">
        <v>1571.45</v>
      </c>
      <c r="H309" s="0" t="n">
        <v>3.9</v>
      </c>
      <c r="I309" s="0" t="n">
        <v>3000.112</v>
      </c>
      <c r="J309" s="0" t="s">
        <v>419</v>
      </c>
    </row>
    <row r="310" customFormat="false" ht="15.75" hidden="false" customHeight="false" outlineLevel="0" collapsed="false">
      <c r="A310" s="0" t="s">
        <v>215</v>
      </c>
      <c r="B310" s="0" t="n">
        <v>6829424</v>
      </c>
      <c r="C310" s="0" t="n">
        <v>675.9768</v>
      </c>
      <c r="D310" s="0" t="n">
        <v>35.6874</v>
      </c>
      <c r="E310" s="0" t="n">
        <v>38.5295</v>
      </c>
      <c r="F310" s="0" t="n">
        <v>39.7613</v>
      </c>
      <c r="G310" s="0" t="n">
        <v>1340.99</v>
      </c>
      <c r="H310" s="0" t="n">
        <v>3.24</v>
      </c>
      <c r="I310" s="0" t="n">
        <v>3000.171</v>
      </c>
      <c r="J310" s="0" t="s">
        <v>339</v>
      </c>
    </row>
    <row r="311" customFormat="false" ht="15.75" hidden="false" customHeight="false" outlineLevel="0" collapsed="false">
      <c r="A311" s="0" t="s">
        <v>217</v>
      </c>
      <c r="B311" s="0" t="n">
        <v>3241056</v>
      </c>
      <c r="C311" s="0" t="n">
        <v>317.14</v>
      </c>
      <c r="D311" s="0" t="n">
        <v>32.1843</v>
      </c>
      <c r="E311" s="0" t="n">
        <v>36.581</v>
      </c>
      <c r="F311" s="0" t="n">
        <v>37.779</v>
      </c>
      <c r="G311" s="0" t="n">
        <v>1139.11</v>
      </c>
      <c r="H311" s="0" t="n">
        <v>2.75</v>
      </c>
      <c r="I311" s="0" t="n">
        <v>3000.164</v>
      </c>
      <c r="J311" s="0" t="s">
        <v>420</v>
      </c>
    </row>
    <row r="312" customFormat="false" ht="15.75" hidden="false" customHeight="false" outlineLevel="0" collapsed="false">
      <c r="A312" s="0" t="s">
        <v>219</v>
      </c>
      <c r="B312" s="0" t="n">
        <v>1592768</v>
      </c>
      <c r="C312" s="0" t="n">
        <v>152.3112</v>
      </c>
      <c r="D312" s="0" t="n">
        <v>29.3613</v>
      </c>
      <c r="E312" s="0" t="n">
        <v>35.1676</v>
      </c>
      <c r="F312" s="0" t="n">
        <v>36.2483</v>
      </c>
      <c r="G312" s="0" t="n">
        <v>989.84</v>
      </c>
      <c r="H312" s="0" t="n">
        <v>2.57</v>
      </c>
      <c r="I312" s="0" t="n">
        <v>3000.11</v>
      </c>
      <c r="J312" s="0" t="s">
        <v>421</v>
      </c>
    </row>
    <row r="313" customFormat="false" ht="15.75" hidden="false" customHeight="false" outlineLevel="0" collapsed="false">
      <c r="A313" s="0" t="s">
        <v>221</v>
      </c>
      <c r="B313" s="0" t="n">
        <v>24003128</v>
      </c>
      <c r="C313" s="0" t="n">
        <v>2386.3872</v>
      </c>
      <c r="D313" s="0" t="n">
        <v>43.1949</v>
      </c>
      <c r="E313" s="0" t="n">
        <v>46.7647</v>
      </c>
      <c r="F313" s="0" t="n">
        <v>47.7537</v>
      </c>
      <c r="G313" s="0" t="n">
        <v>12722.6</v>
      </c>
      <c r="H313" s="0" t="n">
        <v>32.81</v>
      </c>
      <c r="I313" s="0" t="n">
        <v>3000.162</v>
      </c>
      <c r="J313" s="0" t="s">
        <v>105</v>
      </c>
    </row>
    <row r="314" customFormat="false" ht="15.75" hidden="false" customHeight="false" outlineLevel="0" collapsed="false">
      <c r="A314" s="0" t="s">
        <v>223</v>
      </c>
      <c r="B314" s="0" t="n">
        <v>8446696</v>
      </c>
      <c r="C314" s="0" t="n">
        <v>830.744</v>
      </c>
      <c r="D314" s="0" t="n">
        <v>40.9844</v>
      </c>
      <c r="E314" s="0" t="n">
        <v>45.5411</v>
      </c>
      <c r="F314" s="0" t="n">
        <v>46.2844</v>
      </c>
      <c r="G314" s="0" t="n">
        <v>11634.69</v>
      </c>
      <c r="H314" s="0" t="n">
        <v>34.63</v>
      </c>
      <c r="I314" s="0" t="n">
        <v>3000.113</v>
      </c>
      <c r="J314" s="0" t="s">
        <v>101</v>
      </c>
    </row>
    <row r="315" customFormat="false" ht="15.75" hidden="false" customHeight="false" outlineLevel="0" collapsed="false">
      <c r="A315" s="0" t="s">
        <v>225</v>
      </c>
      <c r="B315" s="0" t="n">
        <v>4037224</v>
      </c>
      <c r="C315" s="0" t="n">
        <v>389.7968</v>
      </c>
      <c r="D315" s="0" t="n">
        <v>38.5595</v>
      </c>
      <c r="E315" s="0" t="n">
        <v>44.3351</v>
      </c>
      <c r="F315" s="0" t="n">
        <v>44.8299</v>
      </c>
      <c r="G315" s="0" t="n">
        <v>10635.62</v>
      </c>
      <c r="H315" s="0" t="n">
        <v>25.62</v>
      </c>
      <c r="I315" s="0" t="n">
        <v>3000.175</v>
      </c>
      <c r="J315" s="0" t="s">
        <v>422</v>
      </c>
    </row>
    <row r="316" customFormat="false" ht="15.75" hidden="false" customHeight="false" outlineLevel="0" collapsed="false">
      <c r="A316" s="0" t="s">
        <v>226</v>
      </c>
      <c r="B316" s="0" t="n">
        <v>2267936</v>
      </c>
      <c r="C316" s="0" t="n">
        <v>212.868</v>
      </c>
      <c r="D316" s="0" t="n">
        <v>35.8909</v>
      </c>
      <c r="E316" s="0" t="n">
        <v>43.345</v>
      </c>
      <c r="F316" s="0" t="n">
        <v>43.5612</v>
      </c>
      <c r="G316" s="0" t="n">
        <v>10463.11</v>
      </c>
      <c r="H316" s="0" t="n">
        <v>24.65</v>
      </c>
      <c r="I316" s="0" t="n">
        <v>3000.114</v>
      </c>
      <c r="J316" s="0" t="s">
        <v>423</v>
      </c>
    </row>
    <row r="317" customFormat="false" ht="15.75" hidden="false" customHeight="false" outlineLevel="0" collapsed="false">
      <c r="A317" s="0" t="s">
        <v>228</v>
      </c>
      <c r="B317" s="0" t="n">
        <v>34021784</v>
      </c>
      <c r="C317" s="0" t="n">
        <v>3388.2528</v>
      </c>
      <c r="D317" s="0" t="n">
        <v>42.9272</v>
      </c>
      <c r="E317" s="0" t="n">
        <v>48.3139</v>
      </c>
      <c r="F317" s="0" t="n">
        <v>48.0277</v>
      </c>
      <c r="G317" s="0" t="n">
        <v>13012.91</v>
      </c>
      <c r="H317" s="0" t="n">
        <v>33.24</v>
      </c>
      <c r="I317" s="0" t="n">
        <v>3000.113</v>
      </c>
      <c r="J317" s="0" t="s">
        <v>230</v>
      </c>
    </row>
    <row r="318" customFormat="false" ht="15.75" hidden="false" customHeight="false" outlineLevel="0" collapsed="false">
      <c r="A318" s="0" t="s">
        <v>229</v>
      </c>
      <c r="B318" s="0" t="n">
        <v>10755464</v>
      </c>
      <c r="C318" s="0" t="n">
        <v>1061.6208</v>
      </c>
      <c r="D318" s="0" t="n">
        <v>40.5796</v>
      </c>
      <c r="E318" s="0" t="n">
        <v>47.0369</v>
      </c>
      <c r="F318" s="0" t="n">
        <v>46.3136</v>
      </c>
      <c r="G318" s="0" t="n">
        <v>11407.91</v>
      </c>
      <c r="H318" s="0" t="n">
        <v>28.11</v>
      </c>
      <c r="I318" s="0" t="n">
        <v>3000.179</v>
      </c>
      <c r="J318" s="0" t="s">
        <v>341</v>
      </c>
    </row>
    <row r="319" customFormat="false" ht="15.75" hidden="false" customHeight="false" outlineLevel="0" collapsed="false">
      <c r="A319" s="0" t="s">
        <v>231</v>
      </c>
      <c r="B319" s="0" t="n">
        <v>4872616</v>
      </c>
      <c r="C319" s="0" t="n">
        <v>473.336</v>
      </c>
      <c r="D319" s="0" t="n">
        <v>38.1212</v>
      </c>
      <c r="E319" s="0" t="n">
        <v>45.8657</v>
      </c>
      <c r="F319" s="0" t="n">
        <v>44.6933</v>
      </c>
      <c r="G319" s="0" t="n">
        <v>10748</v>
      </c>
      <c r="H319" s="0" t="n">
        <v>30.16</v>
      </c>
      <c r="I319" s="0" t="n">
        <v>3000.178</v>
      </c>
      <c r="J319" s="0" t="s">
        <v>424</v>
      </c>
    </row>
    <row r="320" customFormat="false" ht="15.75" hidden="false" customHeight="false" outlineLevel="0" collapsed="false">
      <c r="A320" s="0" t="s">
        <v>233</v>
      </c>
      <c r="B320" s="0" t="n">
        <v>2651344</v>
      </c>
      <c r="C320" s="0" t="n">
        <v>251.2088</v>
      </c>
      <c r="D320" s="0" t="n">
        <v>35.3078</v>
      </c>
      <c r="E320" s="0" t="n">
        <v>45.0432</v>
      </c>
      <c r="F320" s="0" t="n">
        <v>43.5558</v>
      </c>
      <c r="G320" s="0" t="n">
        <v>10190.17</v>
      </c>
      <c r="H320" s="0" t="n">
        <v>24.33</v>
      </c>
      <c r="I320" s="0" t="n">
        <v>3000.148</v>
      </c>
      <c r="J320" s="0" t="s">
        <v>425</v>
      </c>
    </row>
    <row r="321" customFormat="false" ht="15.75" hidden="false" customHeight="false" outlineLevel="0" collapsed="false">
      <c r="A321" s="0" t="s">
        <v>235</v>
      </c>
      <c r="B321" s="0" t="n">
        <v>27490304</v>
      </c>
      <c r="C321" s="0" t="n">
        <v>2735.1048</v>
      </c>
      <c r="D321" s="0" t="n">
        <v>42.9673</v>
      </c>
      <c r="E321" s="0" t="n">
        <v>48.1457</v>
      </c>
      <c r="F321" s="0" t="n">
        <v>48.3891</v>
      </c>
      <c r="G321" s="0" t="n">
        <v>13068.76</v>
      </c>
      <c r="H321" s="0" t="n">
        <v>31.71</v>
      </c>
      <c r="I321" s="0" t="n">
        <v>3000.225</v>
      </c>
      <c r="J321" s="0" t="s">
        <v>426</v>
      </c>
    </row>
    <row r="322" customFormat="false" ht="15.75" hidden="false" customHeight="false" outlineLevel="0" collapsed="false">
      <c r="A322" s="0" t="s">
        <v>237</v>
      </c>
      <c r="B322" s="0" t="n">
        <v>8465208</v>
      </c>
      <c r="C322" s="0" t="n">
        <v>832.5952</v>
      </c>
      <c r="D322" s="0" t="n">
        <v>40.63</v>
      </c>
      <c r="E322" s="0" t="n">
        <v>46.5018</v>
      </c>
      <c r="F322" s="0" t="n">
        <v>46.7746</v>
      </c>
      <c r="G322" s="0" t="n">
        <v>11480.31</v>
      </c>
      <c r="H322" s="0" t="n">
        <v>27.94</v>
      </c>
      <c r="I322" s="0" t="n">
        <v>3000.171</v>
      </c>
      <c r="J322" s="0" t="s">
        <v>339</v>
      </c>
    </row>
    <row r="323" customFormat="false" ht="15.75" hidden="false" customHeight="false" outlineLevel="0" collapsed="false">
      <c r="A323" s="0" t="s">
        <v>239</v>
      </c>
      <c r="B323" s="0" t="n">
        <v>3731072</v>
      </c>
      <c r="C323" s="0" t="n">
        <v>359.1816</v>
      </c>
      <c r="D323" s="0" t="n">
        <v>38.1893</v>
      </c>
      <c r="E323" s="0" t="n">
        <v>45.0445</v>
      </c>
      <c r="F323" s="0" t="n">
        <v>45.089</v>
      </c>
      <c r="G323" s="0" t="n">
        <v>10719.58</v>
      </c>
      <c r="H323" s="0" t="n">
        <v>24.68</v>
      </c>
      <c r="I323" s="0" t="n">
        <v>3000.15</v>
      </c>
      <c r="J323" s="0" t="s">
        <v>427</v>
      </c>
    </row>
    <row r="324" customFormat="false" ht="15.75" hidden="false" customHeight="false" outlineLevel="0" collapsed="false">
      <c r="A324" s="0" t="s">
        <v>240</v>
      </c>
      <c r="B324" s="0" t="n">
        <v>2060344</v>
      </c>
      <c r="C324" s="0" t="n">
        <v>192.1088</v>
      </c>
      <c r="D324" s="0" t="n">
        <v>35.6206</v>
      </c>
      <c r="E324" s="0" t="n">
        <v>43.8839</v>
      </c>
      <c r="F324" s="0" t="n">
        <v>43.8141</v>
      </c>
      <c r="G324" s="0" t="n">
        <v>10158.5</v>
      </c>
      <c r="H324" s="0" t="n">
        <v>23.05</v>
      </c>
      <c r="I324" s="0" t="n">
        <v>3000.18</v>
      </c>
      <c r="J324" s="0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5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29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1" colorId="64" zoomScale="70" zoomScaleNormal="70" zoomScalePageLayoutView="100" workbookViewId="0">
      <selection pane="topLeft" activeCell="L3" activeCellId="0" sqref="L3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390.274</v>
      </c>
      <c r="I3" s="46" t="n">
        <v>90.734</v>
      </c>
      <c r="J3" s="47" t="n">
        <f aca="false">H3/3600</f>
        <v>1.77507611111111</v>
      </c>
      <c r="L3" s="48" t="n">
        <v>103631.2496</v>
      </c>
      <c r="M3" s="49" t="n">
        <v>43.6999</v>
      </c>
      <c r="N3" s="49" t="n">
        <v>43.1013</v>
      </c>
      <c r="O3" s="49" t="n">
        <v>45.0032</v>
      </c>
      <c r="P3" s="49" t="n">
        <v>6446.294</v>
      </c>
      <c r="Q3" s="49" t="n">
        <v>89.107</v>
      </c>
      <c r="R3" s="50" t="n">
        <f aca="false">P3/3600</f>
        <v>1.79063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809.408</v>
      </c>
      <c r="I4" s="53" t="n">
        <v>77.984</v>
      </c>
      <c r="J4" s="54" t="n">
        <f aca="false">H4/3600</f>
        <v>1.61372444444444</v>
      </c>
      <c r="L4" s="55" t="n">
        <v>58101.3776</v>
      </c>
      <c r="M4" s="56" t="n">
        <v>40.4865</v>
      </c>
      <c r="N4" s="56" t="n">
        <v>40.4528</v>
      </c>
      <c r="O4" s="56" t="n">
        <v>42.3841</v>
      </c>
      <c r="P4" s="56" t="n">
        <v>5876.925</v>
      </c>
      <c r="Q4" s="56" t="n">
        <v>80.028</v>
      </c>
      <c r="R4" s="57" t="n">
        <f aca="false">P4/3600</f>
        <v>1.6324791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397.49</v>
      </c>
      <c r="I5" s="53" t="n">
        <v>70.907</v>
      </c>
      <c r="J5" s="54" t="n">
        <f aca="false">H5/3600</f>
        <v>1.49930277777778</v>
      </c>
      <c r="L5" s="55" t="n">
        <v>32928.9072</v>
      </c>
      <c r="M5" s="56" t="n">
        <v>37.4011</v>
      </c>
      <c r="N5" s="56" t="n">
        <v>38.6904</v>
      </c>
      <c r="O5" s="56" t="n">
        <v>40.5334</v>
      </c>
      <c r="P5" s="56" t="n">
        <v>5448.565</v>
      </c>
      <c r="Q5" s="56" t="n">
        <v>72.207</v>
      </c>
      <c r="R5" s="57" t="n">
        <f aca="false">P5/3600</f>
        <v>1.5134902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062.964</v>
      </c>
      <c r="I6" s="61" t="n">
        <v>64.677</v>
      </c>
      <c r="J6" s="62" t="n">
        <f aca="false">H6/3600</f>
        <v>1.40637888888889</v>
      </c>
      <c r="L6" s="63" t="n">
        <v>18559.456</v>
      </c>
      <c r="M6" s="64" t="n">
        <v>34.331</v>
      </c>
      <c r="N6" s="64" t="n">
        <v>37.4871</v>
      </c>
      <c r="O6" s="64" t="n">
        <v>39.3426</v>
      </c>
      <c r="P6" s="64" t="n">
        <v>5133.866</v>
      </c>
      <c r="Q6" s="64" t="n">
        <v>64.859</v>
      </c>
      <c r="R6" s="65" t="n">
        <f aca="false">P6/3600</f>
        <v>1.42607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150.908</v>
      </c>
      <c r="I7" s="46" t="n">
        <v>86.736</v>
      </c>
      <c r="J7" s="47" t="n">
        <f aca="false">H7/3600</f>
        <v>1.70858555555556</v>
      </c>
      <c r="L7" s="48" t="n">
        <v>106782.2128</v>
      </c>
      <c r="M7" s="49" t="n">
        <v>43.6035</v>
      </c>
      <c r="N7" s="49" t="n">
        <v>46.0038</v>
      </c>
      <c r="O7" s="49" t="n">
        <v>45.4642</v>
      </c>
      <c r="P7" s="49" t="n">
        <v>6229.376</v>
      </c>
      <c r="Q7" s="49" t="n">
        <v>84.936</v>
      </c>
      <c r="R7" s="50" t="n">
        <f aca="false">P7/3600</f>
        <v>1.73038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5824.899</v>
      </c>
      <c r="I8" s="53" t="n">
        <v>79.773</v>
      </c>
      <c r="J8" s="54" t="n">
        <f aca="false">H8/3600</f>
        <v>1.6180275</v>
      </c>
      <c r="L8" s="55" t="n">
        <v>62306.2976</v>
      </c>
      <c r="M8" s="56" t="n">
        <v>40.168</v>
      </c>
      <c r="N8" s="56" t="n">
        <v>43.6103</v>
      </c>
      <c r="O8" s="56" t="n">
        <v>43.6179</v>
      </c>
      <c r="P8" s="56" t="n">
        <v>5889.546</v>
      </c>
      <c r="Q8" s="56" t="n">
        <v>79.802</v>
      </c>
      <c r="R8" s="57" t="n">
        <f aca="false">P8/3600</f>
        <v>1.63598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447.707</v>
      </c>
      <c r="I9" s="53" t="n">
        <v>73.112</v>
      </c>
      <c r="J9" s="54" t="n">
        <f aca="false">H9/3600</f>
        <v>1.51325194444444</v>
      </c>
      <c r="L9" s="55" t="n">
        <v>35494.3072</v>
      </c>
      <c r="M9" s="56" t="n">
        <v>37.0433</v>
      </c>
      <c r="N9" s="56" t="n">
        <v>41.5821</v>
      </c>
      <c r="O9" s="56" t="n">
        <v>41.9259</v>
      </c>
      <c r="P9" s="56" t="n">
        <v>5491.465</v>
      </c>
      <c r="Q9" s="56" t="n">
        <v>74.734</v>
      </c>
      <c r="R9" s="57" t="n">
        <f aca="false">P9/3600</f>
        <v>1.5254069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129.748</v>
      </c>
      <c r="I10" s="61" t="n">
        <v>68.26</v>
      </c>
      <c r="J10" s="62" t="n">
        <f aca="false">H10/3600</f>
        <v>1.42493</v>
      </c>
      <c r="L10" s="63" t="n">
        <v>20716.0448</v>
      </c>
      <c r="M10" s="64" t="n">
        <v>34.1901</v>
      </c>
      <c r="N10" s="64" t="n">
        <v>40.0756</v>
      </c>
      <c r="O10" s="64" t="n">
        <v>40.6234</v>
      </c>
      <c r="P10" s="64" t="n">
        <v>5183.24</v>
      </c>
      <c r="Q10" s="64" t="n">
        <v>68.707</v>
      </c>
      <c r="R10" s="65" t="n">
        <f aca="false">P10/3600</f>
        <v>1.4397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297.353</v>
      </c>
      <c r="I11" s="46" t="n">
        <v>171.828</v>
      </c>
      <c r="J11" s="47" t="n">
        <f aca="false">H11/3600</f>
        <v>3.97148694444444</v>
      </c>
      <c r="L11" s="48" t="n">
        <v>383277.6128</v>
      </c>
      <c r="M11" s="49" t="n">
        <v>42.8011</v>
      </c>
      <c r="N11" s="49" t="n">
        <v>43.1477</v>
      </c>
      <c r="O11" s="49" t="n">
        <v>41.6181</v>
      </c>
      <c r="P11" s="49" t="n">
        <v>14376.477</v>
      </c>
      <c r="Q11" s="49" t="n">
        <v>171.121</v>
      </c>
      <c r="R11" s="50" t="n">
        <f aca="false">P11/3600</f>
        <v>3.993465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2794.09</v>
      </c>
      <c r="I12" s="53" t="n">
        <v>147.955</v>
      </c>
      <c r="J12" s="54" t="n">
        <f aca="false">H12/3600</f>
        <v>3.55391388888889</v>
      </c>
      <c r="L12" s="55" t="n">
        <v>246490.7424</v>
      </c>
      <c r="M12" s="56" t="n">
        <v>39.1587</v>
      </c>
      <c r="N12" s="56" t="n">
        <v>40.2901</v>
      </c>
      <c r="O12" s="56" t="n">
        <v>38.0167</v>
      </c>
      <c r="P12" s="56" t="n">
        <v>12906.363</v>
      </c>
      <c r="Q12" s="56" t="n">
        <v>148.049</v>
      </c>
      <c r="R12" s="57" t="n">
        <f aca="false">P12/3600</f>
        <v>3.585100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1676.615</v>
      </c>
      <c r="I13" s="53" t="n">
        <v>131.765</v>
      </c>
      <c r="J13" s="54" t="n">
        <f aca="false">H13/3600</f>
        <v>3.24350416666667</v>
      </c>
      <c r="L13" s="55" t="n">
        <v>153639.3136</v>
      </c>
      <c r="M13" s="56" t="n">
        <v>35.1305</v>
      </c>
      <c r="N13" s="56" t="n">
        <v>38.5665</v>
      </c>
      <c r="O13" s="56" t="n">
        <v>36.3509</v>
      </c>
      <c r="P13" s="56" t="n">
        <v>11769.123</v>
      </c>
      <c r="Q13" s="56" t="n">
        <v>133.764</v>
      </c>
      <c r="R13" s="57" t="n">
        <f aca="false">P13/3600</f>
        <v>3.269200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0656.266</v>
      </c>
      <c r="I14" s="61" t="n">
        <v>124.761</v>
      </c>
      <c r="J14" s="62" t="n">
        <f aca="false">H14/3600</f>
        <v>2.96007388888889</v>
      </c>
      <c r="L14" s="63" t="n">
        <v>82367.68</v>
      </c>
      <c r="M14" s="64" t="n">
        <v>30.9368</v>
      </c>
      <c r="N14" s="64" t="n">
        <v>37.1896</v>
      </c>
      <c r="O14" s="64" t="n">
        <v>35.042</v>
      </c>
      <c r="P14" s="64" t="n">
        <v>10764.031</v>
      </c>
      <c r="Q14" s="64" t="n">
        <v>126.63</v>
      </c>
      <c r="R14" s="65" t="n">
        <f aca="false">P14/3600</f>
        <v>2.9900086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493.558</v>
      </c>
      <c r="I15" s="46" t="n">
        <v>118.835</v>
      </c>
      <c r="J15" s="47" t="n">
        <f aca="false">H15/3600</f>
        <v>2.91487722222222</v>
      </c>
      <c r="L15" s="48" t="n">
        <v>99764.2448</v>
      </c>
      <c r="M15" s="49" t="n">
        <v>43.9923</v>
      </c>
      <c r="N15" s="49" t="n">
        <v>47.2139</v>
      </c>
      <c r="O15" s="49" t="n">
        <v>46.7498</v>
      </c>
      <c r="P15" s="49" t="n">
        <v>10599.17</v>
      </c>
      <c r="Q15" s="49" t="n">
        <v>119.724</v>
      </c>
      <c r="R15" s="50" t="n">
        <f aca="false">P15/3600</f>
        <v>2.94421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366.52</v>
      </c>
      <c r="I16" s="53" t="n">
        <v>110.775</v>
      </c>
      <c r="J16" s="54" t="n">
        <f aca="false">H16/3600</f>
        <v>2.60181111111111</v>
      </c>
      <c r="L16" s="55" t="n">
        <v>47500.0112</v>
      </c>
      <c r="M16" s="56" t="n">
        <v>41.577</v>
      </c>
      <c r="N16" s="56" t="n">
        <v>46.2073</v>
      </c>
      <c r="O16" s="56" t="n">
        <v>45.9174</v>
      </c>
      <c r="P16" s="56" t="n">
        <v>9471.555</v>
      </c>
      <c r="Q16" s="56" t="n">
        <v>110.697</v>
      </c>
      <c r="R16" s="57" t="n">
        <f aca="false">P16/3600</f>
        <v>2.63098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185.701</v>
      </c>
      <c r="I17" s="53" t="n">
        <v>106.392</v>
      </c>
      <c r="J17" s="54" t="n">
        <f aca="false">H17/3600</f>
        <v>2.55158361111111</v>
      </c>
      <c r="L17" s="55" t="n">
        <v>26777.256</v>
      </c>
      <c r="M17" s="56" t="n">
        <v>40.0018</v>
      </c>
      <c r="N17" s="56" t="n">
        <v>45.4913</v>
      </c>
      <c r="O17" s="56" t="n">
        <v>45.3857</v>
      </c>
      <c r="P17" s="56" t="n">
        <v>9308.426</v>
      </c>
      <c r="Q17" s="56" t="n">
        <v>106.127</v>
      </c>
      <c r="R17" s="57" t="n">
        <f aca="false">P17/3600</f>
        <v>2.58567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8780.694</v>
      </c>
      <c r="I18" s="61" t="n">
        <v>99.19</v>
      </c>
      <c r="J18" s="62" t="n">
        <f aca="false">H18/3600</f>
        <v>2.43908166666667</v>
      </c>
      <c r="L18" s="63" t="n">
        <v>14866.216</v>
      </c>
      <c r="M18" s="64" t="n">
        <v>38.2781</v>
      </c>
      <c r="N18" s="64" t="n">
        <v>45.0105</v>
      </c>
      <c r="O18" s="64" t="n">
        <v>45.046</v>
      </c>
      <c r="P18" s="64" t="n">
        <v>8921.92</v>
      </c>
      <c r="Q18" s="64" t="n">
        <v>100.739</v>
      </c>
      <c r="R18" s="65" t="n">
        <f aca="false">P18/3600</f>
        <v>2.47831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483.143</v>
      </c>
      <c r="I19" s="46" t="n">
        <v>53.471</v>
      </c>
      <c r="J19" s="47" t="n">
        <f aca="false">H19/3600</f>
        <v>1.2453175</v>
      </c>
      <c r="L19" s="45" t="n">
        <v>22369.9848</v>
      </c>
      <c r="M19" s="46" t="n">
        <v>42.9044</v>
      </c>
      <c r="N19" s="46" t="n">
        <v>44.7583</v>
      </c>
      <c r="O19" s="46" t="n">
        <v>46.2694</v>
      </c>
      <c r="P19" s="46" t="n">
        <v>4528.04</v>
      </c>
      <c r="Q19" s="46" t="n">
        <v>53.43</v>
      </c>
      <c r="R19" s="47" t="n">
        <f aca="false">P19/3600</f>
        <v>1.2577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038.434</v>
      </c>
      <c r="I20" s="53" t="n">
        <v>48.032</v>
      </c>
      <c r="J20" s="54" t="n">
        <f aca="false">H20/3600</f>
        <v>1.12178722222222</v>
      </c>
      <c r="L20" s="52" t="n">
        <v>12229.8352</v>
      </c>
      <c r="M20" s="53" t="n">
        <v>41.2255</v>
      </c>
      <c r="N20" s="53" t="n">
        <v>42.955</v>
      </c>
      <c r="O20" s="53" t="n">
        <v>43.8388</v>
      </c>
      <c r="P20" s="53" t="n">
        <v>4075.671</v>
      </c>
      <c r="Q20" s="53" t="n">
        <v>48.932</v>
      </c>
      <c r="R20" s="54" t="n">
        <f aca="false">P20/3600</f>
        <v>1.1321308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3807.741</v>
      </c>
      <c r="I21" s="53" t="n">
        <v>44.538</v>
      </c>
      <c r="J21" s="54" t="n">
        <f aca="false">H21/3600</f>
        <v>1.05770583333333</v>
      </c>
      <c r="L21" s="52" t="n">
        <v>6878.5264</v>
      </c>
      <c r="M21" s="53" t="n">
        <v>39.1538</v>
      </c>
      <c r="N21" s="53" t="n">
        <v>41.5629</v>
      </c>
      <c r="O21" s="53" t="n">
        <v>42.2165</v>
      </c>
      <c r="P21" s="53" t="n">
        <v>3873.324</v>
      </c>
      <c r="Q21" s="53" t="n">
        <v>45.011</v>
      </c>
      <c r="R21" s="54" t="n">
        <f aca="false">P21/3600</f>
        <v>1.07592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671.038</v>
      </c>
      <c r="I22" s="61" t="n">
        <v>43.03</v>
      </c>
      <c r="J22" s="62" t="n">
        <f aca="false">H22/3600</f>
        <v>1.01973277777778</v>
      </c>
      <c r="L22" s="60" t="n">
        <v>3829.448</v>
      </c>
      <c r="M22" s="61" t="n">
        <v>36.6941</v>
      </c>
      <c r="N22" s="61" t="n">
        <v>40.5507</v>
      </c>
      <c r="O22" s="61" t="n">
        <v>41.2577</v>
      </c>
      <c r="P22" s="61" t="n">
        <v>3726.106</v>
      </c>
      <c r="Q22" s="61" t="n">
        <v>43.825</v>
      </c>
      <c r="R22" s="62" t="n">
        <f aca="false">P22/3600</f>
        <v>1.03502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08.017</v>
      </c>
      <c r="I23" s="46" t="n">
        <v>73.746</v>
      </c>
      <c r="J23" s="47" t="n">
        <f aca="false">H23/3600</f>
        <v>1.41889361111111</v>
      </c>
      <c r="L23" s="45" t="n">
        <v>53349.7672</v>
      </c>
      <c r="M23" s="46" t="n">
        <v>41.9358</v>
      </c>
      <c r="N23" s="46" t="n">
        <v>43.6476</v>
      </c>
      <c r="O23" s="46" t="n">
        <v>44.3016</v>
      </c>
      <c r="P23" s="46" t="n">
        <v>5148.717</v>
      </c>
      <c r="Q23" s="46" t="n">
        <v>74.188</v>
      </c>
      <c r="R23" s="47" t="n">
        <f aca="false">P23/3600</f>
        <v>1.4301991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479.649</v>
      </c>
      <c r="I24" s="53" t="n">
        <v>64.084</v>
      </c>
      <c r="J24" s="54" t="n">
        <f aca="false">H24/3600</f>
        <v>1.24434694444444</v>
      </c>
      <c r="L24" s="52" t="n">
        <v>28845.2832</v>
      </c>
      <c r="M24" s="53" t="n">
        <v>38.8271</v>
      </c>
      <c r="N24" s="53" t="n">
        <v>41.1499</v>
      </c>
      <c r="O24" s="53" t="n">
        <v>41.3782</v>
      </c>
      <c r="P24" s="53" t="n">
        <v>4516.652</v>
      </c>
      <c r="Q24" s="53" t="n">
        <v>64.059</v>
      </c>
      <c r="R24" s="54" t="n">
        <f aca="false">P24/3600</f>
        <v>1.25462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110.194</v>
      </c>
      <c r="I25" s="53" t="n">
        <v>56.44</v>
      </c>
      <c r="J25" s="54" t="n">
        <f aca="false">H25/3600</f>
        <v>1.14172055555556</v>
      </c>
      <c r="L25" s="52" t="n">
        <v>14913.7144</v>
      </c>
      <c r="M25" s="53" t="n">
        <v>35.7697</v>
      </c>
      <c r="N25" s="53" t="n">
        <v>39.3386</v>
      </c>
      <c r="O25" s="53" t="n">
        <v>39.7016</v>
      </c>
      <c r="P25" s="53" t="n">
        <v>4165.434</v>
      </c>
      <c r="Q25" s="53" t="n">
        <v>57.371</v>
      </c>
      <c r="R25" s="54" t="n">
        <f aca="false">P25/3600</f>
        <v>1.15706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931.325</v>
      </c>
      <c r="I26" s="61" t="n">
        <v>51.365</v>
      </c>
      <c r="J26" s="62" t="n">
        <f aca="false">H26/3600</f>
        <v>1.09203472222222</v>
      </c>
      <c r="L26" s="60" t="n">
        <v>7324.8528</v>
      </c>
      <c r="M26" s="61" t="n">
        <v>32.8996</v>
      </c>
      <c r="N26" s="61" t="n">
        <v>38.0802</v>
      </c>
      <c r="O26" s="61" t="n">
        <v>38.8615</v>
      </c>
      <c r="P26" s="61" t="n">
        <v>3974.989</v>
      </c>
      <c r="Q26" s="61" t="n">
        <v>51.734</v>
      </c>
      <c r="R26" s="62" t="n">
        <f aca="false">P26/3600</f>
        <v>1.1041636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834.902</v>
      </c>
      <c r="I27" s="46" t="n">
        <v>150.508</v>
      </c>
      <c r="J27" s="47" t="n">
        <f aca="false">H27/3600</f>
        <v>3.009695</v>
      </c>
      <c r="L27" s="45" t="n">
        <v>106694.6488</v>
      </c>
      <c r="M27" s="46" t="n">
        <v>40.7135</v>
      </c>
      <c r="N27" s="46" t="n">
        <v>41.8892</v>
      </c>
      <c r="O27" s="46" t="n">
        <v>44.3642</v>
      </c>
      <c r="P27" s="46" t="n">
        <v>10939.952</v>
      </c>
      <c r="Q27" s="46" t="n">
        <v>151.746</v>
      </c>
      <c r="R27" s="47" t="n">
        <f aca="false">P27/3600</f>
        <v>3.03887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285.338</v>
      </c>
      <c r="I28" s="53" t="n">
        <v>127.639</v>
      </c>
      <c r="J28" s="54" t="n">
        <f aca="false">H28/3600</f>
        <v>2.57926055555556</v>
      </c>
      <c r="L28" s="52" t="n">
        <v>49267.1616</v>
      </c>
      <c r="M28" s="53" t="n">
        <v>38.0852</v>
      </c>
      <c r="N28" s="53" t="n">
        <v>39.6014</v>
      </c>
      <c r="O28" s="53" t="n">
        <v>42.2875</v>
      </c>
      <c r="P28" s="53" t="n">
        <v>9395.24</v>
      </c>
      <c r="Q28" s="53" t="n">
        <v>127.078</v>
      </c>
      <c r="R28" s="54" t="n">
        <f aca="false">P28/3600</f>
        <v>2.6097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370.57</v>
      </c>
      <c r="I29" s="53" t="n">
        <v>113.183</v>
      </c>
      <c r="J29" s="54" t="n">
        <f aca="false">H29/3600</f>
        <v>2.32515833333333</v>
      </c>
      <c r="L29" s="52" t="n">
        <v>26629.8152</v>
      </c>
      <c r="M29" s="53" t="n">
        <v>35.8537</v>
      </c>
      <c r="N29" s="53" t="n">
        <v>38.5219</v>
      </c>
      <c r="O29" s="53" t="n">
        <v>40.618</v>
      </c>
      <c r="P29" s="53" t="n">
        <v>8483.077</v>
      </c>
      <c r="Q29" s="53" t="n">
        <v>113.885</v>
      </c>
      <c r="R29" s="54" t="n">
        <f aca="false">P29/3600</f>
        <v>2.356410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701.486</v>
      </c>
      <c r="I30" s="61" t="n">
        <v>100.802</v>
      </c>
      <c r="J30" s="62" t="n">
        <f aca="false">H30/3600</f>
        <v>2.13930166666667</v>
      </c>
      <c r="L30" s="60" t="n">
        <v>14405.2664</v>
      </c>
      <c r="M30" s="61" t="n">
        <v>33.4213</v>
      </c>
      <c r="N30" s="61" t="n">
        <v>37.6918</v>
      </c>
      <c r="O30" s="61" t="n">
        <v>39.3606</v>
      </c>
      <c r="P30" s="61" t="n">
        <v>7830.466</v>
      </c>
      <c r="Q30" s="61" t="n">
        <v>101.696</v>
      </c>
      <c r="R30" s="62" t="n">
        <f aca="false">P30/3600</f>
        <v>2.17512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203.975</v>
      </c>
      <c r="I31" s="46" t="n">
        <v>135.475</v>
      </c>
      <c r="J31" s="47" t="n">
        <f aca="false">H31/3600</f>
        <v>2.8344375</v>
      </c>
      <c r="L31" s="45" t="n">
        <v>72354.9928</v>
      </c>
      <c r="M31" s="46" t="n">
        <v>41.4371</v>
      </c>
      <c r="N31" s="46" t="n">
        <v>44.5361</v>
      </c>
      <c r="O31" s="46" t="n">
        <v>46.2265</v>
      </c>
      <c r="P31" s="46" t="n">
        <v>10269.261</v>
      </c>
      <c r="Q31" s="46" t="n">
        <v>137.04</v>
      </c>
      <c r="R31" s="47" t="n">
        <f aca="false">P31/3600</f>
        <v>2.85257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957.894</v>
      </c>
      <c r="I32" s="53" t="n">
        <v>115.497</v>
      </c>
      <c r="J32" s="54" t="n">
        <f aca="false">H32/3600</f>
        <v>2.48830388888889</v>
      </c>
      <c r="L32" s="52" t="n">
        <v>29302.0016</v>
      </c>
      <c r="M32" s="53" t="n">
        <v>38.8278</v>
      </c>
      <c r="N32" s="53" t="n">
        <v>43.0153</v>
      </c>
      <c r="O32" s="53" t="n">
        <v>44.0446</v>
      </c>
      <c r="P32" s="53" t="n">
        <v>9038.859</v>
      </c>
      <c r="Q32" s="53" t="n">
        <v>113.526</v>
      </c>
      <c r="R32" s="54" t="n">
        <f aca="false">P32/3600</f>
        <v>2.510794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179.657</v>
      </c>
      <c r="I33" s="53" t="n">
        <v>102.45</v>
      </c>
      <c r="J33" s="54" t="n">
        <f aca="false">H33/3600</f>
        <v>2.27212694444444</v>
      </c>
      <c r="L33" s="52" t="n">
        <v>15089.8656</v>
      </c>
      <c r="M33" s="53" t="n">
        <v>37.0589</v>
      </c>
      <c r="N33" s="53" t="n">
        <v>41.6544</v>
      </c>
      <c r="O33" s="53" t="n">
        <v>42.1761</v>
      </c>
      <c r="P33" s="53" t="n">
        <v>8240.45</v>
      </c>
      <c r="Q33" s="53" t="n">
        <v>102.809</v>
      </c>
      <c r="R33" s="54" t="n">
        <f aca="false">P33/3600</f>
        <v>2.28901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703.202</v>
      </c>
      <c r="I34" s="61" t="n">
        <v>96.787</v>
      </c>
      <c r="J34" s="62" t="n">
        <f aca="false">H34/3600</f>
        <v>2.13977833333333</v>
      </c>
      <c r="L34" s="60" t="n">
        <v>8400.7152</v>
      </c>
      <c r="M34" s="61" t="n">
        <v>35.1052</v>
      </c>
      <c r="N34" s="61" t="n">
        <v>40.5919</v>
      </c>
      <c r="O34" s="61" t="n">
        <v>40.7754</v>
      </c>
      <c r="P34" s="61" t="n">
        <v>7769.611</v>
      </c>
      <c r="Q34" s="61" t="n">
        <v>96.818</v>
      </c>
      <c r="R34" s="62" t="n">
        <f aca="false">P34/3600</f>
        <v>2.158225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917.508</v>
      </c>
      <c r="I35" s="46" t="n">
        <v>195.057</v>
      </c>
      <c r="J35" s="47" t="n">
        <f aca="false">H35/3600</f>
        <v>3.86597444444444</v>
      </c>
      <c r="L35" s="45" t="n">
        <v>183469.7472</v>
      </c>
      <c r="M35" s="46" t="n">
        <v>42.7737</v>
      </c>
      <c r="N35" s="46" t="n">
        <v>42.8767</v>
      </c>
      <c r="O35" s="46" t="n">
        <v>44.5081</v>
      </c>
      <c r="P35" s="46" t="n">
        <v>13942</v>
      </c>
      <c r="Q35" s="46" t="n">
        <v>194.776</v>
      </c>
      <c r="R35" s="47" t="n">
        <f aca="false">P35/3600</f>
        <v>3.87277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059.174</v>
      </c>
      <c r="I36" s="53" t="n">
        <v>162.24</v>
      </c>
      <c r="J36" s="54" t="n">
        <f aca="false">H36/3600</f>
        <v>3.34977055555556</v>
      </c>
      <c r="L36" s="52" t="n">
        <v>80968.0288</v>
      </c>
      <c r="M36" s="53" t="n">
        <v>37.2356</v>
      </c>
      <c r="N36" s="53" t="n">
        <v>40.9169</v>
      </c>
      <c r="O36" s="53" t="n">
        <v>42.9542</v>
      </c>
      <c r="P36" s="53" t="n">
        <v>12151.822</v>
      </c>
      <c r="Q36" s="53" t="n">
        <v>162.76</v>
      </c>
      <c r="R36" s="54" t="n">
        <f aca="false">P36/3600</f>
        <v>3.37550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0984.537</v>
      </c>
      <c r="I37" s="53" t="n">
        <v>144.263</v>
      </c>
      <c r="J37" s="54" t="n">
        <f aca="false">H37/3600</f>
        <v>3.05126027777778</v>
      </c>
      <c r="L37" s="52" t="n">
        <v>40793.2224</v>
      </c>
      <c r="M37" s="53" t="n">
        <v>34.6589</v>
      </c>
      <c r="N37" s="53" t="n">
        <v>39.4196</v>
      </c>
      <c r="O37" s="53" t="n">
        <v>41.7477</v>
      </c>
      <c r="P37" s="53" t="n">
        <v>11079.088</v>
      </c>
      <c r="Q37" s="53" t="n">
        <v>147.191</v>
      </c>
      <c r="R37" s="54" t="n">
        <f aca="false">P37/3600</f>
        <v>3.07752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229.637</v>
      </c>
      <c r="I38" s="61" t="n">
        <v>131.206</v>
      </c>
      <c r="J38" s="62" t="n">
        <f aca="false">H38/3600</f>
        <v>2.84156583333333</v>
      </c>
      <c r="L38" s="60" t="n">
        <v>21918.9168</v>
      </c>
      <c r="M38" s="61" t="n">
        <v>32.2604</v>
      </c>
      <c r="N38" s="61" t="n">
        <v>38.3982</v>
      </c>
      <c r="O38" s="61" t="n">
        <v>40.8661</v>
      </c>
      <c r="P38" s="61" t="n">
        <v>10309.15</v>
      </c>
      <c r="Q38" s="61" t="n">
        <v>132.402</v>
      </c>
      <c r="R38" s="62" t="n">
        <f aca="false">P38/3600</f>
        <v>2.86365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64.328</v>
      </c>
      <c r="I39" s="46" t="n">
        <v>31.722</v>
      </c>
      <c r="J39" s="47" t="n">
        <f aca="false">H39/3600</f>
        <v>0.601202222222222</v>
      </c>
      <c r="L39" s="45" t="n">
        <v>20612.1528</v>
      </c>
      <c r="M39" s="46" t="n">
        <v>41.9532</v>
      </c>
      <c r="N39" s="46" t="n">
        <v>44.0731</v>
      </c>
      <c r="O39" s="46" t="n">
        <v>44.7689</v>
      </c>
      <c r="P39" s="46" t="n">
        <v>2164.64</v>
      </c>
      <c r="Q39" s="46" t="n">
        <v>32.531</v>
      </c>
      <c r="R39" s="47" t="n">
        <f aca="false">P39/3600</f>
        <v>0.60128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45.834</v>
      </c>
      <c r="I40" s="53" t="n">
        <v>28.09</v>
      </c>
      <c r="J40" s="54" t="n">
        <f aca="false">H40/3600</f>
        <v>0.540509444444445</v>
      </c>
      <c r="L40" s="52" t="n">
        <v>11084.5536</v>
      </c>
      <c r="M40" s="53" t="n">
        <v>38.5249</v>
      </c>
      <c r="N40" s="53" t="n">
        <v>41.4033</v>
      </c>
      <c r="O40" s="53" t="n">
        <v>41.8324</v>
      </c>
      <c r="P40" s="53" t="n">
        <v>1945.725</v>
      </c>
      <c r="Q40" s="53" t="n">
        <v>27.877</v>
      </c>
      <c r="R40" s="54" t="n">
        <f aca="false">P40/3600</f>
        <v>0.54047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780.74</v>
      </c>
      <c r="I41" s="53" t="n">
        <v>23.945</v>
      </c>
      <c r="J41" s="54" t="n">
        <f aca="false">H41/3600</f>
        <v>0.49465</v>
      </c>
      <c r="L41" s="52" t="n">
        <v>5898.7672</v>
      </c>
      <c r="M41" s="53" t="n">
        <v>35.5559</v>
      </c>
      <c r="N41" s="53" t="n">
        <v>39.4709</v>
      </c>
      <c r="O41" s="53" t="n">
        <v>39.6747</v>
      </c>
      <c r="P41" s="53" t="n">
        <v>1782.159</v>
      </c>
      <c r="Q41" s="53" t="n">
        <v>23.841</v>
      </c>
      <c r="R41" s="54" t="n">
        <f aca="false">P41/3600</f>
        <v>0.49504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638.53</v>
      </c>
      <c r="I42" s="61" t="n">
        <v>21.559</v>
      </c>
      <c r="J42" s="62" t="n">
        <f aca="false">H42/3600</f>
        <v>0.455147222222222</v>
      </c>
      <c r="L42" s="60" t="n">
        <v>3277.3072</v>
      </c>
      <c r="M42" s="61" t="n">
        <v>32.9339</v>
      </c>
      <c r="N42" s="61" t="n">
        <v>37.977</v>
      </c>
      <c r="O42" s="61" t="n">
        <v>37.9929</v>
      </c>
      <c r="P42" s="61" t="n">
        <v>1636.44</v>
      </c>
      <c r="Q42" s="61" t="n">
        <v>21.283</v>
      </c>
      <c r="R42" s="62" t="n">
        <f aca="false">P42/3600</f>
        <v>0.45456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04.751</v>
      </c>
      <c r="I43" s="46" t="n">
        <v>37.299</v>
      </c>
      <c r="J43" s="47" t="n">
        <f aca="false">H43/3600</f>
        <v>0.695764166666667</v>
      </c>
      <c r="L43" s="45" t="n">
        <v>23631.3984</v>
      </c>
      <c r="M43" s="46" t="n">
        <v>42.1275</v>
      </c>
      <c r="N43" s="46" t="n">
        <v>44.2805</v>
      </c>
      <c r="O43" s="46" t="n">
        <v>45.7384</v>
      </c>
      <c r="P43" s="46" t="n">
        <v>2511.334</v>
      </c>
      <c r="Q43" s="46" t="n">
        <v>36.441</v>
      </c>
      <c r="R43" s="47" t="n">
        <f aca="false">P43/3600</f>
        <v>0.69759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272.202</v>
      </c>
      <c r="I44" s="53" t="n">
        <v>32.286</v>
      </c>
      <c r="J44" s="54" t="n">
        <f aca="false">H44/3600</f>
        <v>0.631167222222222</v>
      </c>
      <c r="L44" s="52" t="n">
        <v>14095.4608</v>
      </c>
      <c r="M44" s="53" t="n">
        <v>39.2133</v>
      </c>
      <c r="N44" s="53" t="n">
        <v>41.9033</v>
      </c>
      <c r="O44" s="53" t="n">
        <v>43.0736</v>
      </c>
      <c r="P44" s="53" t="n">
        <v>2288.052</v>
      </c>
      <c r="Q44" s="53" t="n">
        <v>32.078</v>
      </c>
      <c r="R44" s="54" t="n">
        <f aca="false">P44/3600</f>
        <v>0.6355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05.391</v>
      </c>
      <c r="I45" s="53" t="n">
        <v>28.984</v>
      </c>
      <c r="J45" s="54" t="n">
        <f aca="false">H45/3600</f>
        <v>0.584830833333333</v>
      </c>
      <c r="L45" s="52" t="n">
        <v>8283.52</v>
      </c>
      <c r="M45" s="53" t="n">
        <v>36.151</v>
      </c>
      <c r="N45" s="53" t="n">
        <v>40.0155</v>
      </c>
      <c r="O45" s="53" t="n">
        <v>41.0011</v>
      </c>
      <c r="P45" s="53" t="n">
        <v>2107.326</v>
      </c>
      <c r="Q45" s="53" t="n">
        <v>29.148</v>
      </c>
      <c r="R45" s="54" t="n">
        <f aca="false">P45/3600</f>
        <v>0.58536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953.728</v>
      </c>
      <c r="I46" s="61" t="n">
        <v>26.255</v>
      </c>
      <c r="J46" s="62" t="n">
        <f aca="false">H46/3600</f>
        <v>0.542702222222222</v>
      </c>
      <c r="L46" s="60" t="n">
        <v>4723.0504</v>
      </c>
      <c r="M46" s="61" t="n">
        <v>33.0527</v>
      </c>
      <c r="N46" s="61" t="n">
        <v>38.5922</v>
      </c>
      <c r="O46" s="61" t="n">
        <v>39.4701</v>
      </c>
      <c r="P46" s="61" t="n">
        <v>1961.216</v>
      </c>
      <c r="Q46" s="61" t="n">
        <v>26.387</v>
      </c>
      <c r="R46" s="62" t="n">
        <f aca="false">P46/3600</f>
        <v>0.54478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41.337</v>
      </c>
      <c r="I47" s="46" t="n">
        <v>40.014</v>
      </c>
      <c r="J47" s="47" t="n">
        <f aca="false">H47/3600</f>
        <v>0.678149166666667</v>
      </c>
      <c r="L47" s="45" t="n">
        <v>44245.4216</v>
      </c>
      <c r="M47" s="46" t="n">
        <v>41.2052</v>
      </c>
      <c r="N47" s="46" t="n">
        <v>42.6852</v>
      </c>
      <c r="O47" s="46" t="n">
        <v>43.5713</v>
      </c>
      <c r="P47" s="46" t="n">
        <v>2454.878</v>
      </c>
      <c r="Q47" s="46" t="n">
        <v>40.789</v>
      </c>
      <c r="R47" s="47" t="n">
        <f aca="false">P47/3600</f>
        <v>0.68191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99.802</v>
      </c>
      <c r="I48" s="53" t="n">
        <v>34.112</v>
      </c>
      <c r="J48" s="54" t="n">
        <f aca="false">H48/3600</f>
        <v>0.611056111111111</v>
      </c>
      <c r="L48" s="52" t="n">
        <v>27386.1224</v>
      </c>
      <c r="M48" s="53" t="n">
        <v>36.9768</v>
      </c>
      <c r="N48" s="53" t="n">
        <v>39.4761</v>
      </c>
      <c r="O48" s="53" t="n">
        <v>40.3116</v>
      </c>
      <c r="P48" s="53" t="n">
        <v>2207.961</v>
      </c>
      <c r="Q48" s="53" t="n">
        <v>34.311</v>
      </c>
      <c r="R48" s="54" t="n">
        <f aca="false">P48/3600</f>
        <v>0.61332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84.756</v>
      </c>
      <c r="I49" s="53" t="n">
        <v>30.711</v>
      </c>
      <c r="J49" s="54" t="n">
        <f aca="false">H49/3600</f>
        <v>0.551321111111111</v>
      </c>
      <c r="L49" s="52" t="n">
        <v>16324.9176</v>
      </c>
      <c r="M49" s="53" t="n">
        <v>33.1757</v>
      </c>
      <c r="N49" s="53" t="n">
        <v>37.3636</v>
      </c>
      <c r="O49" s="53" t="n">
        <v>38.0764</v>
      </c>
      <c r="P49" s="53" t="n">
        <v>1992.494</v>
      </c>
      <c r="Q49" s="53" t="n">
        <v>30.186</v>
      </c>
      <c r="R49" s="54" t="n">
        <f aca="false">P49/3600</f>
        <v>0.55347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781.676</v>
      </c>
      <c r="I50" s="61" t="n">
        <v>26.65</v>
      </c>
      <c r="J50" s="62" t="n">
        <f aca="false">H50/3600</f>
        <v>0.49491</v>
      </c>
      <c r="L50" s="60" t="n">
        <v>8849.0952</v>
      </c>
      <c r="M50" s="61" t="n">
        <v>29.4938</v>
      </c>
      <c r="N50" s="61" t="n">
        <v>35.9132</v>
      </c>
      <c r="O50" s="61" t="n">
        <v>36.5537</v>
      </c>
      <c r="P50" s="61" t="n">
        <v>1787.666</v>
      </c>
      <c r="Q50" s="61" t="n">
        <v>26.868</v>
      </c>
      <c r="R50" s="62" t="n">
        <f aca="false">P50/3600</f>
        <v>0.49657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87.327</v>
      </c>
      <c r="I51" s="46" t="n">
        <v>18.408</v>
      </c>
      <c r="J51" s="47" t="n">
        <f aca="false">H51/3600</f>
        <v>0.357590833333333</v>
      </c>
      <c r="L51" s="45" t="n">
        <v>15225.8712</v>
      </c>
      <c r="M51" s="46" t="n">
        <v>42.5857</v>
      </c>
      <c r="N51" s="46" t="n">
        <v>43.9715</v>
      </c>
      <c r="O51" s="46" t="n">
        <v>44.7473</v>
      </c>
      <c r="P51" s="46" t="n">
        <v>1295.33</v>
      </c>
      <c r="Q51" s="46" t="n">
        <v>18.059</v>
      </c>
      <c r="R51" s="47" t="n">
        <f aca="false">P51/3600</f>
        <v>0.35981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65.304</v>
      </c>
      <c r="I52" s="53" t="n">
        <v>15.823</v>
      </c>
      <c r="J52" s="54" t="n">
        <f aca="false">H52/3600</f>
        <v>0.323695555555556</v>
      </c>
      <c r="L52" s="52" t="n">
        <v>9111.2864</v>
      </c>
      <c r="M52" s="53" t="n">
        <v>39.1801</v>
      </c>
      <c r="N52" s="53" t="n">
        <v>40.6113</v>
      </c>
      <c r="O52" s="53" t="n">
        <v>41.9405</v>
      </c>
      <c r="P52" s="53" t="n">
        <v>1165.273</v>
      </c>
      <c r="Q52" s="53" t="n">
        <v>15.787</v>
      </c>
      <c r="R52" s="54" t="n">
        <f aca="false">P52/3600</f>
        <v>0.32368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58.896</v>
      </c>
      <c r="I53" s="53" t="n">
        <v>14.18</v>
      </c>
      <c r="J53" s="54" t="n">
        <f aca="false">H53/3600</f>
        <v>0.294137777777778</v>
      </c>
      <c r="L53" s="52" t="n">
        <v>5190.9248</v>
      </c>
      <c r="M53" s="53" t="n">
        <v>35.7454</v>
      </c>
      <c r="N53" s="53" t="n">
        <v>38.2518</v>
      </c>
      <c r="O53" s="53" t="n">
        <v>39.9983</v>
      </c>
      <c r="P53" s="53" t="n">
        <v>1058.319</v>
      </c>
      <c r="Q53" s="53" t="n">
        <v>14.502</v>
      </c>
      <c r="R53" s="54" t="n">
        <f aca="false">P53/3600</f>
        <v>0.29397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50.055</v>
      </c>
      <c r="I54" s="61" t="n">
        <v>12.781</v>
      </c>
      <c r="J54" s="62" t="n">
        <f aca="false">H54/3600</f>
        <v>0.263904166666667</v>
      </c>
      <c r="L54" s="60" t="n">
        <v>2606.6824</v>
      </c>
      <c r="M54" s="61" t="n">
        <v>32.2843</v>
      </c>
      <c r="N54" s="61" t="n">
        <v>36.7904</v>
      </c>
      <c r="O54" s="61" t="n">
        <v>38.5494</v>
      </c>
      <c r="P54" s="61" t="n">
        <v>960.679</v>
      </c>
      <c r="Q54" s="61" t="n">
        <v>12.74</v>
      </c>
      <c r="R54" s="62" t="n">
        <f aca="false">P54/3600</f>
        <v>0.26685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3.738</v>
      </c>
      <c r="I55" s="46" t="n">
        <v>7.518</v>
      </c>
      <c r="J55" s="47" t="n">
        <f aca="false">H55/3600</f>
        <v>0.145482777777778</v>
      </c>
      <c r="L55" s="45" t="n">
        <v>5354.312</v>
      </c>
      <c r="M55" s="46" t="n">
        <v>43.2408</v>
      </c>
      <c r="N55" s="46" t="n">
        <v>45.4078</v>
      </c>
      <c r="O55" s="46" t="n">
        <v>45.2068</v>
      </c>
      <c r="P55" s="46" t="n">
        <v>525.564</v>
      </c>
      <c r="Q55" s="46" t="n">
        <v>7.524</v>
      </c>
      <c r="R55" s="47" t="n">
        <f aca="false">P55/3600</f>
        <v>0.1459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1.728</v>
      </c>
      <c r="I56" s="53" t="n">
        <v>6.707</v>
      </c>
      <c r="J56" s="54" t="n">
        <f aca="false">H56/3600</f>
        <v>0.131035555555556</v>
      </c>
      <c r="L56" s="52" t="n">
        <v>3178.128</v>
      </c>
      <c r="M56" s="53" t="n">
        <v>39.5767</v>
      </c>
      <c r="N56" s="53" t="n">
        <v>42.3398</v>
      </c>
      <c r="O56" s="53" t="n">
        <v>41.9054</v>
      </c>
      <c r="P56" s="53" t="n">
        <v>473.818</v>
      </c>
      <c r="Q56" s="53" t="n">
        <v>6.708</v>
      </c>
      <c r="R56" s="54" t="n">
        <f aca="false">P56/3600</f>
        <v>0.13161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32.478</v>
      </c>
      <c r="I57" s="53" t="n">
        <v>5.995</v>
      </c>
      <c r="J57" s="54" t="n">
        <f aca="false">H57/3600</f>
        <v>0.120132777777778</v>
      </c>
      <c r="L57" s="52" t="n">
        <v>1814.4848</v>
      </c>
      <c r="M57" s="53" t="n">
        <v>36.1207</v>
      </c>
      <c r="N57" s="53" t="n">
        <v>40.045</v>
      </c>
      <c r="O57" s="53" t="n">
        <v>39.4643</v>
      </c>
      <c r="P57" s="53" t="n">
        <v>434.085</v>
      </c>
      <c r="Q57" s="53" t="n">
        <v>5.891</v>
      </c>
      <c r="R57" s="54" t="n">
        <f aca="false">P57/3600</f>
        <v>0.1205791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00.654</v>
      </c>
      <c r="I58" s="61" t="n">
        <v>5.288</v>
      </c>
      <c r="J58" s="62" t="n">
        <f aca="false">H58/3600</f>
        <v>0.111292777777778</v>
      </c>
      <c r="L58" s="60" t="n">
        <v>1011.0984</v>
      </c>
      <c r="M58" s="61" t="n">
        <v>32.9303</v>
      </c>
      <c r="N58" s="61" t="n">
        <v>38.4132</v>
      </c>
      <c r="O58" s="61" t="n">
        <v>37.6901</v>
      </c>
      <c r="P58" s="61" t="n">
        <v>402.495</v>
      </c>
      <c r="Q58" s="61" t="n">
        <v>5.283</v>
      </c>
      <c r="R58" s="62" t="n">
        <f aca="false">P58/3600</f>
        <v>0.1118041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35.696</v>
      </c>
      <c r="I59" s="46" t="n">
        <v>11.081</v>
      </c>
      <c r="J59" s="47" t="n">
        <f aca="false">H59/3600</f>
        <v>0.20436</v>
      </c>
      <c r="L59" s="45" t="n">
        <v>13196.3176</v>
      </c>
      <c r="M59" s="46" t="n">
        <v>41.3037</v>
      </c>
      <c r="N59" s="46" t="n">
        <v>43.3857</v>
      </c>
      <c r="O59" s="46" t="n">
        <v>44.3112</v>
      </c>
      <c r="P59" s="46" t="n">
        <v>739.455</v>
      </c>
      <c r="Q59" s="46" t="n">
        <v>10.857</v>
      </c>
      <c r="R59" s="47" t="n">
        <f aca="false">P59/3600</f>
        <v>0.2054041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8.788</v>
      </c>
      <c r="I60" s="53" t="n">
        <v>10.254</v>
      </c>
      <c r="J60" s="54" t="n">
        <f aca="false">H60/3600</f>
        <v>0.180218888888889</v>
      </c>
      <c r="L60" s="52" t="n">
        <v>8395.9688</v>
      </c>
      <c r="M60" s="53" t="n">
        <v>36.9033</v>
      </c>
      <c r="N60" s="53" t="n">
        <v>40.6699</v>
      </c>
      <c r="O60" s="53" t="n">
        <v>41.7347</v>
      </c>
      <c r="P60" s="53" t="n">
        <v>651.939</v>
      </c>
      <c r="Q60" s="53" t="n">
        <v>10.186</v>
      </c>
      <c r="R60" s="54" t="n">
        <f aca="false">P60/3600</f>
        <v>0.1810941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1.598</v>
      </c>
      <c r="I61" s="53" t="n">
        <v>8.673</v>
      </c>
      <c r="J61" s="54" t="n">
        <f aca="false">H61/3600</f>
        <v>0.164332777777778</v>
      </c>
      <c r="L61" s="52" t="n">
        <v>5150.02</v>
      </c>
      <c r="M61" s="53" t="n">
        <v>33.1226</v>
      </c>
      <c r="N61" s="53" t="n">
        <v>39.0174</v>
      </c>
      <c r="O61" s="53" t="n">
        <v>39.9552</v>
      </c>
      <c r="P61" s="53" t="n">
        <v>593.096</v>
      </c>
      <c r="Q61" s="53" t="n">
        <v>8.728</v>
      </c>
      <c r="R61" s="54" t="n">
        <f aca="false">P61/3600</f>
        <v>0.16474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40.992</v>
      </c>
      <c r="I62" s="61" t="n">
        <v>7.487</v>
      </c>
      <c r="J62" s="62" t="n">
        <f aca="false">H62/3600</f>
        <v>0.150275555555556</v>
      </c>
      <c r="L62" s="60" t="n">
        <v>3058.4528</v>
      </c>
      <c r="M62" s="61" t="n">
        <v>29.6439</v>
      </c>
      <c r="N62" s="61" t="n">
        <v>37.9208</v>
      </c>
      <c r="O62" s="61" t="n">
        <v>38.7295</v>
      </c>
      <c r="P62" s="61" t="n">
        <v>544.018</v>
      </c>
      <c r="Q62" s="61" t="n">
        <v>7.717</v>
      </c>
      <c r="R62" s="62" t="n">
        <f aca="false">P62/3600</f>
        <v>0.15111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18.228</v>
      </c>
      <c r="I63" s="46" t="n">
        <v>10.238</v>
      </c>
      <c r="J63" s="47" t="n">
        <f aca="false">H63/3600</f>
        <v>0.17173</v>
      </c>
      <c r="L63" s="45" t="n">
        <v>11592.8</v>
      </c>
      <c r="M63" s="46" t="n">
        <v>41.1765</v>
      </c>
      <c r="N63" s="46" t="n">
        <v>42.342</v>
      </c>
      <c r="O63" s="46" t="n">
        <v>43.0683</v>
      </c>
      <c r="P63" s="46" t="n">
        <v>621.472</v>
      </c>
      <c r="Q63" s="46" t="n">
        <v>10.351</v>
      </c>
      <c r="R63" s="47" t="n">
        <f aca="false">P63/3600</f>
        <v>0.17263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65.156</v>
      </c>
      <c r="I64" s="53" t="n">
        <v>9.079</v>
      </c>
      <c r="J64" s="54" t="n">
        <f aca="false">H64/3600</f>
        <v>0.156987777777778</v>
      </c>
      <c r="L64" s="52" t="n">
        <v>7145.3376</v>
      </c>
      <c r="M64" s="53" t="n">
        <v>36.8474</v>
      </c>
      <c r="N64" s="53" t="n">
        <v>39.2206</v>
      </c>
      <c r="O64" s="53" t="n">
        <v>39.7331</v>
      </c>
      <c r="P64" s="53" t="n">
        <v>564.844</v>
      </c>
      <c r="Q64" s="53" t="n">
        <v>8.814</v>
      </c>
      <c r="R64" s="54" t="n">
        <f aca="false">P64/3600</f>
        <v>0.15690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99.87</v>
      </c>
      <c r="I65" s="53" t="n">
        <v>7.555</v>
      </c>
      <c r="J65" s="54" t="n">
        <f aca="false">H65/3600</f>
        <v>0.138852777777778</v>
      </c>
      <c r="L65" s="52" t="n">
        <v>4061.2344</v>
      </c>
      <c r="M65" s="53" t="n">
        <v>32.8656</v>
      </c>
      <c r="N65" s="53" t="n">
        <v>36.9782</v>
      </c>
      <c r="O65" s="53" t="n">
        <v>37.4273</v>
      </c>
      <c r="P65" s="53" t="n">
        <v>503.817</v>
      </c>
      <c r="Q65" s="53" t="n">
        <v>7.68</v>
      </c>
      <c r="R65" s="54" t="n">
        <f aca="false">P65/3600</f>
        <v>0.1399491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44.678</v>
      </c>
      <c r="I66" s="61" t="n">
        <v>6.646</v>
      </c>
      <c r="J66" s="62" t="n">
        <f aca="false">H66/3600</f>
        <v>0.123521666666667</v>
      </c>
      <c r="L66" s="60" t="n">
        <v>2095.1312</v>
      </c>
      <c r="M66" s="61" t="n">
        <v>29.3256</v>
      </c>
      <c r="N66" s="61" t="n">
        <v>35.4532</v>
      </c>
      <c r="O66" s="61" t="n">
        <v>35.8727</v>
      </c>
      <c r="P66" s="61" t="n">
        <v>445.754</v>
      </c>
      <c r="Q66" s="61" t="n">
        <v>6.562</v>
      </c>
      <c r="R66" s="62" t="n">
        <f aca="false">P66/3600</f>
        <v>0.12382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6.82</v>
      </c>
      <c r="I67" s="46" t="n">
        <v>5.091</v>
      </c>
      <c r="J67" s="47" t="n">
        <f aca="false">H67/3600</f>
        <v>0.0935611111111111</v>
      </c>
      <c r="L67" s="45" t="n">
        <v>4529.6088</v>
      </c>
      <c r="M67" s="46" t="n">
        <v>42.7639</v>
      </c>
      <c r="N67" s="46" t="n">
        <v>43.4894</v>
      </c>
      <c r="O67" s="46" t="n">
        <v>44.3184</v>
      </c>
      <c r="P67" s="46" t="n">
        <v>339.315</v>
      </c>
      <c r="Q67" s="46" t="n">
        <v>5.046</v>
      </c>
      <c r="R67" s="47" t="n">
        <f aca="false">P67/3600</f>
        <v>0.09425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05.292</v>
      </c>
      <c r="I68" s="53" t="n">
        <v>4.643</v>
      </c>
      <c r="J68" s="54" t="n">
        <f aca="false">H68/3600</f>
        <v>0.0848033333333333</v>
      </c>
      <c r="L68" s="52" t="n">
        <v>2727.9944</v>
      </c>
      <c r="M68" s="53" t="n">
        <v>38.6837</v>
      </c>
      <c r="N68" s="53" t="n">
        <v>40.0865</v>
      </c>
      <c r="O68" s="53" t="n">
        <v>41.3168</v>
      </c>
      <c r="P68" s="53" t="n">
        <v>307.366</v>
      </c>
      <c r="Q68" s="53" t="n">
        <v>4.487</v>
      </c>
      <c r="R68" s="54" t="n">
        <f aca="false">P68/3600</f>
        <v>0.08537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74.138</v>
      </c>
      <c r="I69" s="53" t="n">
        <v>3.931</v>
      </c>
      <c r="J69" s="54" t="n">
        <f aca="false">H69/3600</f>
        <v>0.0761494444444444</v>
      </c>
      <c r="L69" s="52" t="n">
        <v>1494.296</v>
      </c>
      <c r="M69" s="53" t="n">
        <v>34.7681</v>
      </c>
      <c r="N69" s="53" t="n">
        <v>37.8736</v>
      </c>
      <c r="O69" s="53" t="n">
        <v>39.0435</v>
      </c>
      <c r="P69" s="53" t="n">
        <v>275.496</v>
      </c>
      <c r="Q69" s="53" t="n">
        <v>3.889</v>
      </c>
      <c r="R69" s="54" t="n">
        <f aca="false">P69/3600</f>
        <v>0.07652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48.71</v>
      </c>
      <c r="I70" s="61" t="n">
        <v>3.314</v>
      </c>
      <c r="J70" s="62" t="n">
        <f aca="false">H70/3600</f>
        <v>0.0690861111111111</v>
      </c>
      <c r="L70" s="60" t="n">
        <v>753.9248</v>
      </c>
      <c r="M70" s="61" t="n">
        <v>31.4406</v>
      </c>
      <c r="N70" s="61" t="n">
        <v>36.3058</v>
      </c>
      <c r="O70" s="61" t="n">
        <v>37.3317</v>
      </c>
      <c r="P70" s="61" t="n">
        <v>250.489</v>
      </c>
      <c r="Q70" s="61" t="n">
        <v>3.385</v>
      </c>
      <c r="R70" s="62" t="n">
        <f aca="false">P70/3600</f>
        <v>0.06958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016.819</v>
      </c>
      <c r="I71" s="46" t="n">
        <v>65.681</v>
      </c>
      <c r="J71" s="47" t="n">
        <f aca="false">H71/3600</f>
        <v>1.39356083333333</v>
      </c>
      <c r="L71" s="45" t="n">
        <v>21323.7224</v>
      </c>
      <c r="M71" s="46" t="n">
        <v>44.9556</v>
      </c>
      <c r="N71" s="46" t="n">
        <v>47.63</v>
      </c>
      <c r="O71" s="46" t="n">
        <v>48.5836</v>
      </c>
      <c r="P71" s="46" t="n">
        <v>5068.456</v>
      </c>
      <c r="Q71" s="46" t="n">
        <v>65.961</v>
      </c>
      <c r="R71" s="47" t="n">
        <f aca="false">P71/3600</f>
        <v>1.40790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715.848</v>
      </c>
      <c r="I72" s="53" t="n">
        <v>60.45</v>
      </c>
      <c r="J72" s="54" t="n">
        <f aca="false">H72/3600</f>
        <v>1.30995777777778</v>
      </c>
      <c r="L72" s="52" t="n">
        <v>12478.6688</v>
      </c>
      <c r="M72" s="53" t="n">
        <v>42.5387</v>
      </c>
      <c r="N72" s="53" t="n">
        <v>45.8905</v>
      </c>
      <c r="O72" s="53" t="n">
        <v>46.5989</v>
      </c>
      <c r="P72" s="53" t="n">
        <v>4751.962</v>
      </c>
      <c r="Q72" s="53" t="n">
        <v>60.808</v>
      </c>
      <c r="R72" s="54" t="n">
        <f aca="false">P72/3600</f>
        <v>1.31998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430.197</v>
      </c>
      <c r="I73" s="53" t="n">
        <v>56.794</v>
      </c>
      <c r="J73" s="54" t="n">
        <f aca="false">H73/3600</f>
        <v>1.23061027777778</v>
      </c>
      <c r="L73" s="52" t="n">
        <v>7444.1144</v>
      </c>
      <c r="M73" s="53" t="n">
        <v>39.8445</v>
      </c>
      <c r="N73" s="53" t="n">
        <v>44.2025</v>
      </c>
      <c r="O73" s="53" t="n">
        <v>44.7726</v>
      </c>
      <c r="P73" s="53" t="n">
        <v>4485.842</v>
      </c>
      <c r="Q73" s="53" t="n">
        <v>57.002</v>
      </c>
      <c r="R73" s="54" t="n">
        <f aca="false">P73/3600</f>
        <v>1.24606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134.546</v>
      </c>
      <c r="I74" s="61" t="n">
        <v>51.542</v>
      </c>
      <c r="J74" s="62" t="n">
        <f aca="false">H74/3600</f>
        <v>1.148485</v>
      </c>
      <c r="L74" s="60" t="n">
        <v>4479.4232</v>
      </c>
      <c r="M74" s="61" t="n">
        <v>36.9199</v>
      </c>
      <c r="N74" s="61" t="n">
        <v>42.9654</v>
      </c>
      <c r="O74" s="61" t="n">
        <v>43.3997</v>
      </c>
      <c r="P74" s="61" t="n">
        <v>4165.309</v>
      </c>
      <c r="Q74" s="61" t="n">
        <v>52.764</v>
      </c>
      <c r="R74" s="62" t="n">
        <f aca="false">P74/3600</f>
        <v>1.1570302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927.962</v>
      </c>
      <c r="I75" s="46" t="n">
        <v>65.031</v>
      </c>
      <c r="J75" s="47" t="n">
        <f aca="false">H75/3600</f>
        <v>1.36887833333333</v>
      </c>
      <c r="L75" s="45" t="n">
        <v>22151.6</v>
      </c>
      <c r="M75" s="46" t="n">
        <v>44.9087</v>
      </c>
      <c r="N75" s="46" t="n">
        <v>48.8744</v>
      </c>
      <c r="O75" s="46" t="n">
        <v>48.8612</v>
      </c>
      <c r="P75" s="46" t="n">
        <v>4976.961</v>
      </c>
      <c r="Q75" s="46" t="n">
        <v>64.391</v>
      </c>
      <c r="R75" s="47" t="n">
        <f aca="false">P75/3600</f>
        <v>1.3824891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564.887</v>
      </c>
      <c r="I76" s="53" t="n">
        <v>59.066</v>
      </c>
      <c r="J76" s="54" t="n">
        <f aca="false">H76/3600</f>
        <v>1.26802416666667</v>
      </c>
      <c r="L76" s="52" t="n">
        <v>13454.9152</v>
      </c>
      <c r="M76" s="53" t="n">
        <v>42.4889</v>
      </c>
      <c r="N76" s="53" t="n">
        <v>47.0827</v>
      </c>
      <c r="O76" s="53" t="n">
        <v>46.4171</v>
      </c>
      <c r="P76" s="53" t="n">
        <v>4599.145</v>
      </c>
      <c r="Q76" s="53" t="n">
        <v>59.165</v>
      </c>
      <c r="R76" s="54" t="n">
        <f aca="false">P76/3600</f>
        <v>1.2775402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242.778</v>
      </c>
      <c r="I77" s="53" t="n">
        <v>53.601</v>
      </c>
      <c r="J77" s="54" t="n">
        <f aca="false">H77/3600</f>
        <v>1.17854944444444</v>
      </c>
      <c r="L77" s="52" t="n">
        <v>8305.6592</v>
      </c>
      <c r="M77" s="53" t="n">
        <v>39.7082</v>
      </c>
      <c r="N77" s="53" t="n">
        <v>45.8056</v>
      </c>
      <c r="O77" s="53" t="n">
        <v>44.264</v>
      </c>
      <c r="P77" s="53" t="n">
        <v>4289.485</v>
      </c>
      <c r="Q77" s="53" t="n">
        <v>54.249</v>
      </c>
      <c r="R77" s="54" t="n">
        <f aca="false">P77/3600</f>
        <v>1.1915236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059.447</v>
      </c>
      <c r="I78" s="61" t="n">
        <v>49.519</v>
      </c>
      <c r="J78" s="62" t="n">
        <f aca="false">H78/3600</f>
        <v>1.12762416666667</v>
      </c>
      <c r="L78" s="60" t="n">
        <v>4984.6632</v>
      </c>
      <c r="M78" s="61" t="n">
        <v>36.5872</v>
      </c>
      <c r="N78" s="61" t="n">
        <v>44.7482</v>
      </c>
      <c r="O78" s="61" t="n">
        <v>42.7256</v>
      </c>
      <c r="P78" s="61" t="n">
        <v>4084.485</v>
      </c>
      <c r="Q78" s="61" t="n">
        <v>50.458</v>
      </c>
      <c r="R78" s="62" t="n">
        <f aca="false">P78/3600</f>
        <v>1.1345791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4972.5</v>
      </c>
      <c r="I79" s="46" t="n">
        <v>64.667</v>
      </c>
      <c r="J79" s="47" t="n">
        <f aca="false">H79/3600</f>
        <v>1.38125</v>
      </c>
      <c r="L79" s="45" t="n">
        <v>23612.3008</v>
      </c>
      <c r="M79" s="46" t="n">
        <v>44.9253</v>
      </c>
      <c r="N79" s="46" t="n">
        <v>48.9792</v>
      </c>
      <c r="O79" s="46" t="n">
        <v>49.17</v>
      </c>
      <c r="P79" s="46" t="n">
        <v>5031.436</v>
      </c>
      <c r="Q79" s="46" t="n">
        <v>64.745</v>
      </c>
      <c r="R79" s="47" t="n">
        <f aca="false">P79/3600</f>
        <v>1.39762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673.307</v>
      </c>
      <c r="I80" s="53" t="n">
        <v>60.195</v>
      </c>
      <c r="J80" s="54" t="n">
        <f aca="false">H80/3600</f>
        <v>1.29814083333333</v>
      </c>
      <c r="L80" s="52" t="n">
        <v>13586.3216</v>
      </c>
      <c r="M80" s="53" t="n">
        <v>42.1498</v>
      </c>
      <c r="N80" s="53" t="n">
        <v>46.8706</v>
      </c>
      <c r="O80" s="53" t="n">
        <v>47.0765</v>
      </c>
      <c r="P80" s="53" t="n">
        <v>4711.902</v>
      </c>
      <c r="Q80" s="53" t="n">
        <v>60.715</v>
      </c>
      <c r="R80" s="54" t="n">
        <f aca="false">P80/3600</f>
        <v>1.30886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323.446</v>
      </c>
      <c r="I81" s="53" t="n">
        <v>54.215</v>
      </c>
      <c r="J81" s="54" t="n">
        <f aca="false">H81/3600</f>
        <v>1.20095722222222</v>
      </c>
      <c r="L81" s="52" t="n">
        <v>7758.5608</v>
      </c>
      <c r="M81" s="53" t="n">
        <v>39.3148</v>
      </c>
      <c r="N81" s="53" t="n">
        <v>45.0443</v>
      </c>
      <c r="O81" s="53" t="n">
        <v>45.1961</v>
      </c>
      <c r="P81" s="53" t="n">
        <v>4359.685</v>
      </c>
      <c r="Q81" s="53" t="n">
        <v>55.614</v>
      </c>
      <c r="R81" s="54" t="n">
        <f aca="false">P81/3600</f>
        <v>1.2110236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091.022</v>
      </c>
      <c r="I82" s="61" t="n">
        <v>50.268</v>
      </c>
      <c r="J82" s="62" t="n">
        <f aca="false">H82/3600</f>
        <v>1.136395</v>
      </c>
      <c r="L82" s="60" t="n">
        <v>4391.7328</v>
      </c>
      <c r="M82" s="61" t="n">
        <v>36.4922</v>
      </c>
      <c r="N82" s="61" t="n">
        <v>43.5972</v>
      </c>
      <c r="O82" s="61" t="n">
        <v>43.7455</v>
      </c>
      <c r="P82" s="61" t="n">
        <v>4131.426</v>
      </c>
      <c r="Q82" s="61" t="n">
        <v>51.786</v>
      </c>
      <c r="R82" s="62" t="n">
        <f aca="false">P82/3600</f>
        <v>1.14761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39.4402481408594</v>
      </c>
      <c r="J89" s="70" t="n">
        <f aca="false">GEOMEAN(J3:J82)</f>
        <v>0.814811140283147</v>
      </c>
      <c r="Q89" s="70" t="n">
        <f aca="false">GEOMEAN(Q3:Q82)</f>
        <v>39.5739289768069</v>
      </c>
      <c r="R89" s="70" t="n">
        <f aca="false">GEOMEAN(R3:R82)</f>
        <v>0.82095984025627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338945220299</v>
      </c>
      <c r="R90" s="71" t="n">
        <f aca="false">R89/J89</f>
        <v>1.00754616581579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35023472222222</v>
      </c>
      <c r="J91" s="70" t="n">
        <f aca="false">SUM(J3:J82)</f>
        <v>104.318776666667</v>
      </c>
      <c r="Q91" s="70" t="n">
        <f aca="false">SUM(Q3:Q82)/3600</f>
        <v>1.35697277777778</v>
      </c>
      <c r="R91" s="70" t="n">
        <f aca="false">SUM(R3:R82)</f>
        <v>105.25635</v>
      </c>
    </row>
  </sheetData>
  <mergeCells count="4">
    <mergeCell ref="D1:J1"/>
    <mergeCell ref="L1:R1"/>
    <mergeCell ref="T1:V1"/>
    <mergeCell ref="W1:Y1"/>
  </mergeCells>
  <conditionalFormatting sqref="W83:Y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8:Y8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3816.897</v>
      </c>
      <c r="I3" s="46" t="n">
        <v>36.558</v>
      </c>
      <c r="J3" s="47" t="n">
        <f aca="false">H3/3600</f>
        <v>3.83802694444444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2081.94</v>
      </c>
      <c r="I4" s="53" t="n">
        <v>32.003</v>
      </c>
      <c r="J4" s="54" t="n">
        <f aca="false">H4/3600</f>
        <v>3.356094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1159.947</v>
      </c>
      <c r="I5" s="53" t="n">
        <v>28.984</v>
      </c>
      <c r="J5" s="54" t="n">
        <f aca="false">H5/3600</f>
        <v>3.0999852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0550.189</v>
      </c>
      <c r="I6" s="61" t="n">
        <v>25.436</v>
      </c>
      <c r="J6" s="62" t="n">
        <f aca="false">H6/3600</f>
        <v>2.9306080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19434.81</v>
      </c>
      <c r="I7" s="46" t="n">
        <v>48.854</v>
      </c>
      <c r="J7" s="47" t="n">
        <f aca="false">H7/3600</f>
        <v>5.398558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16429.855</v>
      </c>
      <c r="I8" s="53" t="n">
        <v>40.139</v>
      </c>
      <c r="J8" s="54" t="n">
        <f aca="false">H8/3600</f>
        <v>4.5638486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4755.02</v>
      </c>
      <c r="I9" s="53" t="n">
        <v>35.755</v>
      </c>
      <c r="J9" s="54" t="n">
        <f aca="false">H9/3600</f>
        <v>4.098616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4019.183</v>
      </c>
      <c r="I10" s="61" t="n">
        <v>33.94</v>
      </c>
      <c r="J10" s="62" t="n">
        <f aca="false">H10/3600</f>
        <v>3.8942175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54016.608</v>
      </c>
      <c r="I11" s="49" t="n">
        <v>121.435</v>
      </c>
      <c r="J11" s="47" t="n">
        <f aca="false">H11/3600</f>
        <v>15.0046133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45438.387</v>
      </c>
      <c r="I12" s="56" t="n">
        <v>107.858</v>
      </c>
      <c r="J12" s="54" t="n">
        <f aca="false">H12/3600</f>
        <v>12.6217741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33007.676</v>
      </c>
      <c r="I13" s="56" t="n">
        <v>83.283</v>
      </c>
      <c r="J13" s="54" t="n">
        <f aca="false">H13/3600</f>
        <v>9.168798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26390.488</v>
      </c>
      <c r="I14" s="64" t="n">
        <v>63.218</v>
      </c>
      <c r="J14" s="62" t="n">
        <f aca="false">H14/3600</f>
        <v>7.33069111111111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33854.539</v>
      </c>
      <c r="I15" s="46" t="n">
        <v>73.793</v>
      </c>
      <c r="J15" s="47" t="n">
        <f aca="false">H15/3600</f>
        <v>9.4040386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28100.781</v>
      </c>
      <c r="I16" s="53" t="n">
        <v>61.76</v>
      </c>
      <c r="J16" s="54" t="n">
        <f aca="false">H16/3600</f>
        <v>7.8057725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25571.221</v>
      </c>
      <c r="I17" s="53" t="n">
        <v>55.122</v>
      </c>
      <c r="J17" s="54" t="n">
        <f aca="false">H17/3600</f>
        <v>7.1031169444444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3931.424</v>
      </c>
      <c r="I18" s="61" t="n">
        <v>49.405</v>
      </c>
      <c r="J18" s="62" t="n">
        <f aca="false">H18/3600</f>
        <v>6.64761777777778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2451.598</v>
      </c>
      <c r="I19" s="46" t="n">
        <v>31.005</v>
      </c>
      <c r="J19" s="47" t="n">
        <f aca="false">H19/3600</f>
        <v>3.45877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0737.311</v>
      </c>
      <c r="I20" s="53" t="n">
        <v>26.66</v>
      </c>
      <c r="J20" s="54" t="n">
        <f aca="false">H20/3600</f>
        <v>2.9825863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0051.3</v>
      </c>
      <c r="I21" s="53" t="n">
        <v>24.32</v>
      </c>
      <c r="J21" s="54" t="n">
        <f aca="false">H21/3600</f>
        <v>2.7920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9386.38</v>
      </c>
      <c r="I22" s="61" t="n">
        <v>21.434</v>
      </c>
      <c r="J22" s="62" t="n">
        <f aca="false">H22/3600</f>
        <v>2.60732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1959.324</v>
      </c>
      <c r="I23" s="46" t="n">
        <v>32.006</v>
      </c>
      <c r="J23" s="47" t="n">
        <f aca="false">H23/3600</f>
        <v>3.32203444444444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0341.086</v>
      </c>
      <c r="I24" s="53" t="n">
        <v>28.329</v>
      </c>
      <c r="J24" s="54" t="n">
        <f aca="false">H24/3600</f>
        <v>2.872523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9435.52</v>
      </c>
      <c r="I25" s="53" t="n">
        <v>24.375</v>
      </c>
      <c r="J25" s="54" t="n">
        <f aca="false">H25/3600</f>
        <v>2.620977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8877.023</v>
      </c>
      <c r="I26" s="61" t="n">
        <v>21.364</v>
      </c>
      <c r="J26" s="62" t="n">
        <f aca="false">H26/3600</f>
        <v>2.4658397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26514.352</v>
      </c>
      <c r="I27" s="46" t="n">
        <v>63.351</v>
      </c>
      <c r="J27" s="47" t="n">
        <f aca="false">H27/3600</f>
        <v>7.3650977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1476.042</v>
      </c>
      <c r="I28" s="53" t="n">
        <v>50.442</v>
      </c>
      <c r="J28" s="54" t="n">
        <f aca="false">H28/3600</f>
        <v>5.965567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19454.716</v>
      </c>
      <c r="I29" s="53" t="n">
        <v>44.156</v>
      </c>
      <c r="J29" s="54" t="n">
        <f aca="false">H29/3600</f>
        <v>5.40408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18224.388</v>
      </c>
      <c r="I30" s="61" t="n">
        <v>39.395</v>
      </c>
      <c r="J30" s="62" t="n">
        <f aca="false">H30/3600</f>
        <v>5.062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1026.27</v>
      </c>
      <c r="I31" s="46" t="n">
        <v>71.281</v>
      </c>
      <c r="J31" s="47" t="n">
        <f aca="false">H31/3600</f>
        <v>8.618408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26162.712</v>
      </c>
      <c r="I32" s="53" t="n">
        <v>59.529</v>
      </c>
      <c r="J32" s="54" t="n">
        <f aca="false">H32/3600</f>
        <v>7.2674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3591.859</v>
      </c>
      <c r="I33" s="53" t="n">
        <v>53.986</v>
      </c>
      <c r="J33" s="54" t="n">
        <f aca="false">H33/3600</f>
        <v>6.5532941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1479.63</v>
      </c>
      <c r="I34" s="61" t="n">
        <v>49.394</v>
      </c>
      <c r="J34" s="62" t="n">
        <f aca="false">H34/3600</f>
        <v>5.96656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37070.376</v>
      </c>
      <c r="I35" s="46" t="n">
        <v>98.056</v>
      </c>
      <c r="J35" s="47" t="n">
        <f aca="false">H35/3600</f>
        <v>10.29732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26961.776</v>
      </c>
      <c r="I36" s="53" t="n">
        <v>65</v>
      </c>
      <c r="J36" s="54" t="n">
        <f aca="false">H36/3600</f>
        <v>7.489382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3297.892</v>
      </c>
      <c r="I37" s="53" t="n">
        <v>54.669</v>
      </c>
      <c r="J37" s="54" t="n">
        <f aca="false">H37/3600</f>
        <v>6.471636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2604.314</v>
      </c>
      <c r="I38" s="61" t="n">
        <v>51.956</v>
      </c>
      <c r="J38" s="62" t="n">
        <f aca="false">H38/3600</f>
        <v>6.27897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5346.893</v>
      </c>
      <c r="I39" s="46" t="n">
        <v>12.394</v>
      </c>
      <c r="J39" s="47" t="n">
        <f aca="false">H39/3600</f>
        <v>1.4852480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4792.718</v>
      </c>
      <c r="I40" s="53" t="n">
        <v>10.499</v>
      </c>
      <c r="J40" s="54" t="n">
        <f aca="false">H40/3600</f>
        <v>1.33131055555556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4246.857</v>
      </c>
      <c r="I41" s="53" t="n">
        <v>8.798</v>
      </c>
      <c r="J41" s="54" t="n">
        <f aca="false">H41/3600</f>
        <v>1.179682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3897.417</v>
      </c>
      <c r="I42" s="61" t="n">
        <v>7.527</v>
      </c>
      <c r="J42" s="62" t="n">
        <f aca="false">H42/3600</f>
        <v>1.0826158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6320.351</v>
      </c>
      <c r="I43" s="46" t="n">
        <v>14.39</v>
      </c>
      <c r="J43" s="47" t="n">
        <f aca="false">H43/3600</f>
        <v>1.7556530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5552.018</v>
      </c>
      <c r="I44" s="53" t="n">
        <v>12.176</v>
      </c>
      <c r="J44" s="54" t="n">
        <f aca="false">H44/3600</f>
        <v>1.54222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5031.976</v>
      </c>
      <c r="I45" s="53" t="n">
        <v>10.499</v>
      </c>
      <c r="J45" s="54" t="n">
        <f aca="false">H45/3600</f>
        <v>1.39777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4709.663</v>
      </c>
      <c r="I46" s="61" t="n">
        <v>9.25</v>
      </c>
      <c r="J46" s="62" t="n">
        <f aca="false">H46/3600</f>
        <v>1.3082397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6135.677</v>
      </c>
      <c r="I47" s="46" t="n">
        <v>15.194</v>
      </c>
      <c r="J47" s="47" t="n">
        <f aca="false">H47/3600</f>
        <v>1.7043547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5123.282</v>
      </c>
      <c r="I48" s="53" t="n">
        <v>12.285</v>
      </c>
      <c r="J48" s="54" t="n">
        <f aca="false">H48/3600</f>
        <v>1.42313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4480.936</v>
      </c>
      <c r="I49" s="53" t="n">
        <v>10.756</v>
      </c>
      <c r="J49" s="54" t="n">
        <f aca="false">H49/3600</f>
        <v>1.24470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4071.95</v>
      </c>
      <c r="I50" s="61" t="n">
        <v>9.102</v>
      </c>
      <c r="J50" s="62" t="n">
        <f aca="false">H50/3600</f>
        <v>1.131097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4414.526</v>
      </c>
      <c r="I51" s="46" t="n">
        <v>10.506</v>
      </c>
      <c r="J51" s="47" t="n">
        <f aca="false">H51/3600</f>
        <v>1.226257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3699.094</v>
      </c>
      <c r="I52" s="53" t="n">
        <v>8.463</v>
      </c>
      <c r="J52" s="54" t="n">
        <f aca="false">H52/3600</f>
        <v>1.02752611111111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3224.837</v>
      </c>
      <c r="I53" s="53" t="n">
        <v>6.91</v>
      </c>
      <c r="J53" s="54" t="n">
        <f aca="false">H53/3600</f>
        <v>0.8957880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2886.27</v>
      </c>
      <c r="I54" s="61" t="n">
        <v>5.904</v>
      </c>
      <c r="J54" s="62" t="n">
        <f aca="false">H54/3600</f>
        <v>0.80174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509.287</v>
      </c>
      <c r="I55" s="46" t="n">
        <v>3.658</v>
      </c>
      <c r="J55" s="47" t="n">
        <f aca="false">H55/3600</f>
        <v>0.4192463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324.177</v>
      </c>
      <c r="I56" s="53" t="n">
        <v>3.01</v>
      </c>
      <c r="J56" s="54" t="n">
        <f aca="false">H56/3600</f>
        <v>0.3678269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172.576</v>
      </c>
      <c r="I57" s="53" t="n">
        <v>2.48</v>
      </c>
      <c r="J57" s="54" t="n">
        <f aca="false">H57/3600</f>
        <v>0.32571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066.667</v>
      </c>
      <c r="I58" s="61" t="n">
        <v>2.152</v>
      </c>
      <c r="J58" s="62" t="n">
        <f aca="false">H58/3600</f>
        <v>0.2962963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1648.283</v>
      </c>
      <c r="I59" s="46" t="n">
        <v>4.29</v>
      </c>
      <c r="J59" s="47" t="n">
        <f aca="false">H59/3600</f>
        <v>0.4578563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355.158</v>
      </c>
      <c r="I60" s="53" t="n">
        <v>3.362</v>
      </c>
      <c r="J60" s="54" t="n">
        <f aca="false">H60/3600</f>
        <v>0.376432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200.203</v>
      </c>
      <c r="I61" s="53" t="n">
        <v>2.987</v>
      </c>
      <c r="J61" s="54" t="n">
        <f aca="false">H61/3600</f>
        <v>0.3333897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102.251</v>
      </c>
      <c r="I62" s="61" t="n">
        <v>2.574</v>
      </c>
      <c r="J62" s="62" t="n">
        <f aca="false">H62/3600</f>
        <v>0.3061808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374.331</v>
      </c>
      <c r="I63" s="46" t="n">
        <v>3.588</v>
      </c>
      <c r="J63" s="47" t="n">
        <f aca="false">H63/3600</f>
        <v>0.3817586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157.662</v>
      </c>
      <c r="I64" s="53" t="n">
        <v>2.839</v>
      </c>
      <c r="J64" s="54" t="n">
        <f aca="false">H64/3600</f>
        <v>0.321572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016.155</v>
      </c>
      <c r="I65" s="53" t="n">
        <v>2.285</v>
      </c>
      <c r="J65" s="54" t="n">
        <f aca="false">H65/3600</f>
        <v>0.2822652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919.84</v>
      </c>
      <c r="I66" s="61" t="n">
        <v>1.918</v>
      </c>
      <c r="J66" s="62" t="n">
        <f aca="false">H66/3600</f>
        <v>0.25551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040.163</v>
      </c>
      <c r="I67" s="46" t="n">
        <v>2.597</v>
      </c>
      <c r="J67" s="47" t="n">
        <f aca="false">H67/3600</f>
        <v>0.288934166666667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862.478</v>
      </c>
      <c r="I68" s="53" t="n">
        <v>2.043</v>
      </c>
      <c r="J68" s="54" t="n">
        <f aca="false">H68/3600</f>
        <v>0.23957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764.541</v>
      </c>
      <c r="I69" s="53" t="n">
        <v>1.692</v>
      </c>
      <c r="J69" s="54" t="n">
        <f aca="false">H69/3600</f>
        <v>0.212372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680.972</v>
      </c>
      <c r="I70" s="61" t="n">
        <v>1.435</v>
      </c>
      <c r="J70" s="62" t="n">
        <f aca="false">H70/3600</f>
        <v>0.189158888888889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Q83" s="1" t="n">
        <v>21.5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6.1583211407449</v>
      </c>
      <c r="J89" s="70" t="n">
        <f aca="false">GEOMEAN(J3:J82)</f>
        <v>1.9245648036239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59948333333333</v>
      </c>
      <c r="J91" s="70" t="n">
        <f aca="false">SUM(J3:J82)</f>
        <v>237.7200119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18862.227</v>
      </c>
      <c r="I19" s="46" t="n">
        <v>32.421</v>
      </c>
      <c r="J19" s="47" t="n">
        <f aca="false">H19/3600</f>
        <v>5.23950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6652.327</v>
      </c>
      <c r="I20" s="53" t="n">
        <v>28.501</v>
      </c>
      <c r="J20" s="54" t="n">
        <f aca="false">H20/3600</f>
        <v>4.6256463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4956.541</v>
      </c>
      <c r="I21" s="53" t="n">
        <v>25.459</v>
      </c>
      <c r="J21" s="54" t="n">
        <f aca="false">H21/3600</f>
        <v>4.1545947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3676.169</v>
      </c>
      <c r="I22" s="61" t="n">
        <v>23.282</v>
      </c>
      <c r="J22" s="62" t="n">
        <f aca="false">H22/3600</f>
        <v>3.7989358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18480.619</v>
      </c>
      <c r="I23" s="46" t="n">
        <v>34.475</v>
      </c>
      <c r="J23" s="47" t="n">
        <f aca="false">H23/3600</f>
        <v>5.1335052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5741.66</v>
      </c>
      <c r="I24" s="53" t="n">
        <v>28.464</v>
      </c>
      <c r="J24" s="54" t="n">
        <f aca="false">H24/3600</f>
        <v>4.372683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3992.912</v>
      </c>
      <c r="I25" s="53" t="n">
        <v>25.105</v>
      </c>
      <c r="J25" s="54" t="n">
        <f aca="false">H25/3600</f>
        <v>3.8869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2810.305</v>
      </c>
      <c r="I26" s="61" t="n">
        <v>21.645</v>
      </c>
      <c r="J26" s="62" t="n">
        <f aca="false">H26/3600</f>
        <v>3.5584180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36868.917</v>
      </c>
      <c r="I27" s="46" t="n">
        <v>68.182</v>
      </c>
      <c r="J27" s="47" t="n">
        <f aca="false">H27/3600</f>
        <v>10.2413658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0088.053</v>
      </c>
      <c r="I28" s="53" t="n">
        <v>51.074</v>
      </c>
      <c r="J28" s="54" t="n">
        <f aca="false">H28/3600</f>
        <v>8.357792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26543.009</v>
      </c>
      <c r="I29" s="53" t="n">
        <v>44.08</v>
      </c>
      <c r="J29" s="54" t="n">
        <f aca="false">H29/3600</f>
        <v>7.3730580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5206.43</v>
      </c>
      <c r="I30" s="61" t="n">
        <v>40.445</v>
      </c>
      <c r="J30" s="62" t="n">
        <f aca="false">H30/3600</f>
        <v>7.00178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43916.697</v>
      </c>
      <c r="I31" s="46" t="n">
        <v>76.694</v>
      </c>
      <c r="J31" s="47" t="n">
        <f aca="false">H31/3600</f>
        <v>12.19908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36936.387</v>
      </c>
      <c r="I32" s="53" t="n">
        <v>63.039</v>
      </c>
      <c r="J32" s="54" t="n">
        <f aca="false">H32/3600</f>
        <v>10.260107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2610.702</v>
      </c>
      <c r="I33" s="53" t="n">
        <v>56.604</v>
      </c>
      <c r="J33" s="54" t="n">
        <f aca="false">H33/3600</f>
        <v>9.05852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29909.885</v>
      </c>
      <c r="I34" s="61" t="n">
        <v>53.57</v>
      </c>
      <c r="J34" s="62" t="n">
        <f aca="false">H34/3600</f>
        <v>8.3083013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50879.052</v>
      </c>
      <c r="I35" s="46" t="n">
        <v>105.851</v>
      </c>
      <c r="J35" s="47" t="n">
        <f aca="false">H35/3600</f>
        <v>14.1330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37984.288</v>
      </c>
      <c r="I36" s="53" t="n">
        <v>67.652</v>
      </c>
      <c r="J36" s="54" t="n">
        <f aca="false">H36/3600</f>
        <v>10.55119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3007.926</v>
      </c>
      <c r="I37" s="53" t="n">
        <v>56.253</v>
      </c>
      <c r="J37" s="54" t="n">
        <f aca="false">H37/3600</f>
        <v>9.16886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0866.448</v>
      </c>
      <c r="I38" s="61" t="n">
        <v>50.598</v>
      </c>
      <c r="J38" s="62" t="n">
        <f aca="false">H38/3600</f>
        <v>8.574013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7567.198</v>
      </c>
      <c r="I39" s="46" t="n">
        <v>13.666</v>
      </c>
      <c r="J39" s="47" t="n">
        <f aca="false">H39/3600</f>
        <v>2.101999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6591.058</v>
      </c>
      <c r="I40" s="53" t="n">
        <v>11.598</v>
      </c>
      <c r="J40" s="54" t="n">
        <f aca="false">H40/3600</f>
        <v>1.83084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5886.358</v>
      </c>
      <c r="I41" s="53" t="n">
        <v>9.664</v>
      </c>
      <c r="J41" s="54" t="n">
        <f aca="false">H41/3600</f>
        <v>1.63509944444444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5325.116</v>
      </c>
      <c r="I42" s="61" t="n">
        <v>8.361</v>
      </c>
      <c r="J42" s="62" t="n">
        <f aca="false">H42/3600</f>
        <v>1.47919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9421.714</v>
      </c>
      <c r="I43" s="46" t="n">
        <v>15.982</v>
      </c>
      <c r="J43" s="47" t="n">
        <f aca="false">H43/3600</f>
        <v>2.61714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8175.631</v>
      </c>
      <c r="I44" s="53" t="n">
        <v>13.314</v>
      </c>
      <c r="J44" s="54" t="n">
        <f aca="false">H44/3600</f>
        <v>2.2710086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7371.558</v>
      </c>
      <c r="I45" s="53" t="n">
        <v>11.434</v>
      </c>
      <c r="J45" s="54" t="n">
        <f aca="false">H45/3600</f>
        <v>2.04765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6763.657</v>
      </c>
      <c r="I46" s="61" t="n">
        <v>9.96</v>
      </c>
      <c r="J46" s="62" t="n">
        <f aca="false">H46/3600</f>
        <v>1.8787936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8815.528</v>
      </c>
      <c r="I47" s="46" t="n">
        <v>17.605</v>
      </c>
      <c r="J47" s="47" t="n">
        <f aca="false">H47/3600</f>
        <v>2.448757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7381.199</v>
      </c>
      <c r="I48" s="53" t="n">
        <v>13.813</v>
      </c>
      <c r="J48" s="54" t="n">
        <f aca="false">H48/3600</f>
        <v>2.0503330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6329.555</v>
      </c>
      <c r="I49" s="53" t="n">
        <v>11.404</v>
      </c>
      <c r="J49" s="54" t="n">
        <f aca="false">H49/3600</f>
        <v>1.7582097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5425.237</v>
      </c>
      <c r="I50" s="61" t="n">
        <v>9.087</v>
      </c>
      <c r="J50" s="62" t="n">
        <f aca="false">H50/3600</f>
        <v>1.5070102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6257.997</v>
      </c>
      <c r="I51" s="46" t="n">
        <v>11.411</v>
      </c>
      <c r="J51" s="47" t="n">
        <f aca="false">H51/3600</f>
        <v>1.73833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5326.691</v>
      </c>
      <c r="I52" s="53" t="n">
        <v>9.157</v>
      </c>
      <c r="J52" s="54" t="n">
        <f aca="false">H52/3600</f>
        <v>1.4796363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4615.564</v>
      </c>
      <c r="I53" s="53" t="n">
        <v>7.729</v>
      </c>
      <c r="J53" s="54" t="n">
        <f aca="false">H53/3600</f>
        <v>1.28210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4060.375</v>
      </c>
      <c r="I54" s="61" t="n">
        <v>6.466</v>
      </c>
      <c r="J54" s="62" t="n">
        <f aca="false">H54/3600</f>
        <v>1.1278819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073.212</v>
      </c>
      <c r="I55" s="46" t="n">
        <v>3.978</v>
      </c>
      <c r="J55" s="47" t="n">
        <f aca="false">H55/3600</f>
        <v>0.57589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1833.081</v>
      </c>
      <c r="I56" s="53" t="n">
        <v>3.314</v>
      </c>
      <c r="J56" s="54" t="n">
        <f aca="false">H56/3600</f>
        <v>0.5091891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1628.034</v>
      </c>
      <c r="I57" s="53" t="n">
        <v>2.777</v>
      </c>
      <c r="J57" s="54" t="n">
        <f aca="false">H57/3600</f>
        <v>0.452231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433.751</v>
      </c>
      <c r="I58" s="61" t="n">
        <v>2.308</v>
      </c>
      <c r="J58" s="62" t="n">
        <f aca="false">H58/3600</f>
        <v>0.3982641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410.188</v>
      </c>
      <c r="I59" s="46" t="n">
        <v>5.085</v>
      </c>
      <c r="J59" s="47" t="n">
        <f aca="false">H59/3600</f>
        <v>0.669496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1990.391</v>
      </c>
      <c r="I60" s="53" t="n">
        <v>3.822</v>
      </c>
      <c r="J60" s="54" t="n">
        <f aca="false">H60/3600</f>
        <v>0.5528863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1669.982</v>
      </c>
      <c r="I61" s="53" t="n">
        <v>3.112</v>
      </c>
      <c r="J61" s="54" t="n">
        <f aca="false">H61/3600</f>
        <v>0.463883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525.526</v>
      </c>
      <c r="I62" s="61" t="n">
        <v>2.612</v>
      </c>
      <c r="J62" s="62" t="n">
        <f aca="false">H62/3600</f>
        <v>0.42375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1982.747</v>
      </c>
      <c r="I63" s="46" t="n">
        <v>4.22</v>
      </c>
      <c r="J63" s="47" t="n">
        <f aca="false">H63/3600</f>
        <v>0.5507630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1656.036</v>
      </c>
      <c r="I64" s="53" t="n">
        <v>3.221</v>
      </c>
      <c r="J64" s="54" t="n">
        <f aca="false">H64/3600</f>
        <v>0.4600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421.412</v>
      </c>
      <c r="I65" s="53" t="n">
        <v>2.496</v>
      </c>
      <c r="J65" s="54" t="n">
        <f aca="false">H65/3600</f>
        <v>0.394836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254.569</v>
      </c>
      <c r="I66" s="61" t="n">
        <v>2.059</v>
      </c>
      <c r="J66" s="62" t="n">
        <f aca="false">H66/3600</f>
        <v>0.3484913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487.4</v>
      </c>
      <c r="I67" s="46" t="n">
        <v>2.886</v>
      </c>
      <c r="J67" s="47" t="n">
        <f aca="false">H67/3600</f>
        <v>0.413166666666667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289.467</v>
      </c>
      <c r="I68" s="53" t="n">
        <v>2.378</v>
      </c>
      <c r="J68" s="54" t="n">
        <f aca="false">H68/3600</f>
        <v>0.3581852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120.487</v>
      </c>
      <c r="I69" s="53" t="n">
        <v>1.887</v>
      </c>
      <c r="J69" s="54" t="n">
        <f aca="false">H69/3600</f>
        <v>0.3112463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986.748</v>
      </c>
      <c r="I70" s="61" t="n">
        <v>1.567</v>
      </c>
      <c r="J70" s="62" t="n">
        <f aca="false">H70/3600</f>
        <v>0.27409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3743.249</v>
      </c>
      <c r="I71" s="46" t="n">
        <v>23.743</v>
      </c>
      <c r="J71" s="47" t="n">
        <f aca="false">H71/3600</f>
        <v>3.8175691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2482.736</v>
      </c>
      <c r="I72" s="53" t="n">
        <v>19.601</v>
      </c>
      <c r="J72" s="54" t="n">
        <f aca="false">H72/3600</f>
        <v>3.46742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1905.02</v>
      </c>
      <c r="I73" s="53" t="n">
        <v>17.542</v>
      </c>
      <c r="J73" s="54" t="n">
        <f aca="false">H73/3600</f>
        <v>3.3069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1494.552</v>
      </c>
      <c r="I74" s="61" t="n">
        <v>15.842</v>
      </c>
      <c r="J74" s="62" t="n">
        <f aca="false">H74/3600</f>
        <v>3.19293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3947.126</v>
      </c>
      <c r="I75" s="46" t="n">
        <v>24.118</v>
      </c>
      <c r="J75" s="47" t="n">
        <f aca="false">H75/3600</f>
        <v>3.87420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2660.529</v>
      </c>
      <c r="I76" s="53" t="n">
        <v>20.366</v>
      </c>
      <c r="J76" s="54" t="n">
        <f aca="false">H76/3600</f>
        <v>3.5168136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1988.028</v>
      </c>
      <c r="I77" s="53" t="n">
        <v>18.282</v>
      </c>
      <c r="J77" s="54" t="n">
        <f aca="false">H77/3600</f>
        <v>3.33000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1556.547</v>
      </c>
      <c r="I78" s="61" t="n">
        <v>16.668</v>
      </c>
      <c r="J78" s="62" t="n">
        <f aca="false">H78/3600</f>
        <v>3.2101519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3964.208</v>
      </c>
      <c r="I79" s="46" t="n">
        <v>23.72</v>
      </c>
      <c r="J79" s="47" t="n">
        <f aca="false">H79/3600</f>
        <v>3.87894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2703.851</v>
      </c>
      <c r="I80" s="53" t="n">
        <v>20.249</v>
      </c>
      <c r="J80" s="54" t="n">
        <f aca="false">H80/3600</f>
        <v>3.528847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1902.352</v>
      </c>
      <c r="I81" s="53" t="n">
        <v>17.932</v>
      </c>
      <c r="J81" s="54" t="n">
        <f aca="false">H81/3600</f>
        <v>3.30620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1471.105</v>
      </c>
      <c r="I82" s="61" t="n">
        <v>15.904</v>
      </c>
      <c r="J82" s="62" t="n">
        <f aca="false">H82/3600</f>
        <v>3.1864180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3.3570128250956</v>
      </c>
      <c r="J89" s="70" t="n">
        <f aca="false">GEOMEAN(J3:J82)</f>
        <v>2.1659484469528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93259444444444</v>
      </c>
      <c r="J91" s="70" t="n">
        <f aca="false">SUM(J3:J82)</f>
        <v>228.02425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3508.75</v>
      </c>
      <c r="I19" s="46" t="n">
        <v>29.452</v>
      </c>
      <c r="J19" s="47" t="n">
        <f aca="false">H19/3600</f>
        <v>3.7524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1103.834</v>
      </c>
      <c r="I20" s="53" t="n">
        <v>25.03</v>
      </c>
      <c r="J20" s="54" t="n">
        <f aca="false">H20/3600</f>
        <v>3.08439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9838.313</v>
      </c>
      <c r="I21" s="53" t="n">
        <v>22.971</v>
      </c>
      <c r="J21" s="54" t="n">
        <f aca="false">H21/3600</f>
        <v>2.7328647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8666.501</v>
      </c>
      <c r="I22" s="61" t="n">
        <v>20.802</v>
      </c>
      <c r="J22" s="62" t="n">
        <f aca="false">H22/3600</f>
        <v>2.4073613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2981.282</v>
      </c>
      <c r="I23" s="46" t="n">
        <v>31.278</v>
      </c>
      <c r="J23" s="47" t="n">
        <f aca="false">H23/3600</f>
        <v>3.60591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0412.987</v>
      </c>
      <c r="I24" s="53" t="n">
        <v>25.282</v>
      </c>
      <c r="J24" s="54" t="n">
        <f aca="false">H24/3600</f>
        <v>2.8924963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8835.2</v>
      </c>
      <c r="I25" s="53" t="n">
        <v>21.949</v>
      </c>
      <c r="J25" s="54" t="n">
        <f aca="false">H25/3600</f>
        <v>2.454222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7809.17</v>
      </c>
      <c r="I26" s="61" t="n">
        <v>20.163</v>
      </c>
      <c r="J26" s="62" t="n">
        <f aca="false">H26/3600</f>
        <v>2.1692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26033.606</v>
      </c>
      <c r="I27" s="46" t="n">
        <v>64.576</v>
      </c>
      <c r="J27" s="47" t="n">
        <f aca="false">H27/3600</f>
        <v>7.23155722222222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0008.829</v>
      </c>
      <c r="I28" s="53" t="n">
        <v>45.49</v>
      </c>
      <c r="J28" s="54" t="n">
        <f aca="false">H28/3600</f>
        <v>5.5580080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17267.155</v>
      </c>
      <c r="I29" s="53" t="n">
        <v>40.692</v>
      </c>
      <c r="J29" s="54" t="n">
        <f aca="false">H29/3600</f>
        <v>4.796431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5113.805</v>
      </c>
      <c r="I30" s="61" t="n">
        <v>35.557</v>
      </c>
      <c r="J30" s="62" t="n">
        <f aca="false">H30/3600</f>
        <v>4.19827916666667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32792.489</v>
      </c>
      <c r="I31" s="46" t="n">
        <v>70.47</v>
      </c>
      <c r="J31" s="47" t="n">
        <f aca="false">H31/3600</f>
        <v>9.1090247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25942.159</v>
      </c>
      <c r="I32" s="53" t="n">
        <v>57.361</v>
      </c>
      <c r="J32" s="54" t="n">
        <f aca="false">H32/3600</f>
        <v>7.2061552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2007.489</v>
      </c>
      <c r="I33" s="53" t="n">
        <v>50.653</v>
      </c>
      <c r="J33" s="54" t="n">
        <f aca="false">H33/3600</f>
        <v>6.113191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19305.704</v>
      </c>
      <c r="I34" s="61" t="n">
        <v>47.494</v>
      </c>
      <c r="J34" s="62" t="n">
        <f aca="false">H34/3600</f>
        <v>5.3626955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38586.589</v>
      </c>
      <c r="I35" s="46" t="n">
        <v>105.471</v>
      </c>
      <c r="J35" s="47" t="n">
        <f aca="false">H35/3600</f>
        <v>10.7184969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25474.969</v>
      </c>
      <c r="I36" s="53" t="n">
        <v>62.977</v>
      </c>
      <c r="J36" s="54" t="n">
        <f aca="false">H36/3600</f>
        <v>7.0763802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0568.199</v>
      </c>
      <c r="I37" s="53" t="n">
        <v>49.21</v>
      </c>
      <c r="J37" s="54" t="n">
        <f aca="false">H37/3600</f>
        <v>5.71338861111111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18578.634</v>
      </c>
      <c r="I38" s="61" t="n">
        <v>43.032</v>
      </c>
      <c r="J38" s="62" t="n">
        <f aca="false">H38/3600</f>
        <v>5.160731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5338.235</v>
      </c>
      <c r="I39" s="46" t="n">
        <v>12.584</v>
      </c>
      <c r="J39" s="47" t="n">
        <f aca="false">H39/3600</f>
        <v>1.4828430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4448.41</v>
      </c>
      <c r="I40" s="53" t="n">
        <v>10.522</v>
      </c>
      <c r="J40" s="54" t="n">
        <f aca="false">H40/3600</f>
        <v>1.23566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3794.722</v>
      </c>
      <c r="I41" s="53" t="n">
        <v>8.806</v>
      </c>
      <c r="J41" s="54" t="n">
        <f aca="false">H41/3600</f>
        <v>1.05408944444444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3320.247</v>
      </c>
      <c r="I42" s="61" t="n">
        <v>7.558</v>
      </c>
      <c r="J42" s="62" t="n">
        <f aca="false">H42/3600</f>
        <v>0.922290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6861.75</v>
      </c>
      <c r="I43" s="46" t="n">
        <v>14.703</v>
      </c>
      <c r="J43" s="47" t="n">
        <f aca="false">H43/3600</f>
        <v>1.90604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5689.844</v>
      </c>
      <c r="I44" s="53" t="n">
        <v>11.903</v>
      </c>
      <c r="J44" s="54" t="n">
        <f aca="false">H44/3600</f>
        <v>1.58051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4884.43</v>
      </c>
      <c r="I45" s="53" t="n">
        <v>10.119</v>
      </c>
      <c r="J45" s="54" t="n">
        <f aca="false">H45/3600</f>
        <v>1.356786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4386.493</v>
      </c>
      <c r="I46" s="61" t="n">
        <v>8.752</v>
      </c>
      <c r="J46" s="62" t="n">
        <f aca="false">H46/3600</f>
        <v>1.2184702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6431.298</v>
      </c>
      <c r="I47" s="46" t="n">
        <v>16.515</v>
      </c>
      <c r="J47" s="47" t="n">
        <f aca="false">H47/3600</f>
        <v>1.786471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4983.771</v>
      </c>
      <c r="I48" s="53" t="n">
        <v>12.573</v>
      </c>
      <c r="J48" s="54" t="n">
        <f aca="false">H48/3600</f>
        <v>1.3843808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4053.729</v>
      </c>
      <c r="I49" s="53" t="n">
        <v>9.913</v>
      </c>
      <c r="J49" s="54" t="n">
        <f aca="false">H49/3600</f>
        <v>1.1260358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3423.067</v>
      </c>
      <c r="I50" s="61" t="n">
        <v>7.932</v>
      </c>
      <c r="J50" s="62" t="n">
        <f aca="false">H50/3600</f>
        <v>0.9508519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4724.109</v>
      </c>
      <c r="I51" s="46" t="n">
        <v>10.538</v>
      </c>
      <c r="J51" s="47" t="n">
        <f aca="false">H51/3600</f>
        <v>1.312252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3928.445</v>
      </c>
      <c r="I52" s="53" t="n">
        <v>8.634</v>
      </c>
      <c r="J52" s="54" t="n">
        <f aca="false">H52/3600</f>
        <v>1.0912347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3269.328</v>
      </c>
      <c r="I53" s="53" t="n">
        <v>7.246</v>
      </c>
      <c r="J53" s="54" t="n">
        <f aca="false">H53/3600</f>
        <v>0.9081466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2733.405</v>
      </c>
      <c r="I54" s="61" t="n">
        <v>6.138</v>
      </c>
      <c r="J54" s="62" t="n">
        <f aca="false">H54/3600</f>
        <v>0.7592791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517.461</v>
      </c>
      <c r="I55" s="46" t="n">
        <v>3.666</v>
      </c>
      <c r="J55" s="47" t="n">
        <f aca="false">H55/3600</f>
        <v>0.4215169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294.771</v>
      </c>
      <c r="I56" s="53" t="n">
        <v>3.034</v>
      </c>
      <c r="J56" s="54" t="n">
        <f aca="false">H56/3600</f>
        <v>0.3596586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103.218</v>
      </c>
      <c r="I57" s="53" t="n">
        <v>2.527</v>
      </c>
      <c r="J57" s="54" t="n">
        <f aca="false">H57/3600</f>
        <v>0.30644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959.058</v>
      </c>
      <c r="I58" s="61" t="n">
        <v>2.137</v>
      </c>
      <c r="J58" s="62" t="n">
        <f aca="false">H58/3600</f>
        <v>0.26640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1731.821</v>
      </c>
      <c r="I59" s="46" t="n">
        <v>4.516</v>
      </c>
      <c r="J59" s="47" t="n">
        <f aca="false">H59/3600</f>
        <v>0.4810613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306.205</v>
      </c>
      <c r="I60" s="53" t="n">
        <v>3.291</v>
      </c>
      <c r="J60" s="54" t="n">
        <f aca="false">H60/3600</f>
        <v>0.3628347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053.875</v>
      </c>
      <c r="I61" s="53" t="n">
        <v>2.503</v>
      </c>
      <c r="J61" s="54" t="n">
        <f aca="false">H61/3600</f>
        <v>0.2927430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886.861</v>
      </c>
      <c r="I62" s="61" t="n">
        <v>2.035</v>
      </c>
      <c r="J62" s="62" t="n">
        <f aca="false">H62/3600</f>
        <v>0.2463502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410.975</v>
      </c>
      <c r="I63" s="46" t="n">
        <v>3.744</v>
      </c>
      <c r="J63" s="47" t="n">
        <f aca="false">H63/3600</f>
        <v>0.391937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086.541</v>
      </c>
      <c r="I64" s="53" t="n">
        <v>2.769</v>
      </c>
      <c r="J64" s="54" t="n">
        <f aca="false">H64/3600</f>
        <v>0.3018169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883.101</v>
      </c>
      <c r="I65" s="53" t="n">
        <v>2.16</v>
      </c>
      <c r="J65" s="54" t="n">
        <f aca="false">H65/3600</f>
        <v>0.2453058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752.997</v>
      </c>
      <c r="I66" s="61" t="n">
        <v>1.755</v>
      </c>
      <c r="J66" s="62" t="n">
        <f aca="false">H66/3600</f>
        <v>0.2091658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134.605</v>
      </c>
      <c r="I67" s="46" t="n">
        <v>2.714</v>
      </c>
      <c r="J67" s="47" t="n">
        <f aca="false">H67/3600</f>
        <v>0.3151680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943.988</v>
      </c>
      <c r="I68" s="53" t="n">
        <v>2.207</v>
      </c>
      <c r="J68" s="54" t="n">
        <f aca="false">H68/3600</f>
        <v>0.26221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779.923</v>
      </c>
      <c r="I69" s="53" t="n">
        <v>1.747</v>
      </c>
      <c r="J69" s="54" t="n">
        <f aca="false">H69/3600</f>
        <v>0.2166452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644.031</v>
      </c>
      <c r="I70" s="61" t="n">
        <v>1.388</v>
      </c>
      <c r="J70" s="62" t="n">
        <f aca="false">H70/3600</f>
        <v>0.178897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8416.885</v>
      </c>
      <c r="I71" s="46" t="n">
        <v>21.434</v>
      </c>
      <c r="J71" s="47" t="n">
        <f aca="false">H71/3600</f>
        <v>2.3380236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7365.35</v>
      </c>
      <c r="I72" s="53" t="n">
        <v>16.934</v>
      </c>
      <c r="J72" s="54" t="n">
        <f aca="false">H72/3600</f>
        <v>2.045930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6904.93</v>
      </c>
      <c r="I73" s="53" t="n">
        <v>14.757</v>
      </c>
      <c r="J73" s="54" t="n">
        <f aca="false">H73/3600</f>
        <v>1.9180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6522.028</v>
      </c>
      <c r="I74" s="61" t="n">
        <v>13.158</v>
      </c>
      <c r="J74" s="62" t="n">
        <f aca="false">H74/3600</f>
        <v>1.8116744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8591.231</v>
      </c>
      <c r="I75" s="46" t="n">
        <v>21.598</v>
      </c>
      <c r="J75" s="47" t="n">
        <f aca="false">H75/3600</f>
        <v>2.38645305555556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7463.365</v>
      </c>
      <c r="I76" s="53" t="n">
        <v>17.496</v>
      </c>
      <c r="J76" s="54" t="n">
        <f aca="false">H76/3600</f>
        <v>2.0731569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6982.541</v>
      </c>
      <c r="I77" s="53" t="n">
        <v>15.498</v>
      </c>
      <c r="J77" s="54" t="n">
        <f aca="false">H77/3600</f>
        <v>1.9395947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6563.025</v>
      </c>
      <c r="I78" s="61" t="n">
        <v>13.946</v>
      </c>
      <c r="J78" s="62" t="n">
        <f aca="false">H78/3600</f>
        <v>1.823062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8660.495</v>
      </c>
      <c r="I79" s="46" t="n">
        <v>21.075</v>
      </c>
      <c r="J79" s="47" t="n">
        <f aca="false">H79/3600</f>
        <v>2.4056930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7348.954</v>
      </c>
      <c r="I80" s="53" t="n">
        <v>16.933</v>
      </c>
      <c r="J80" s="54" t="n">
        <f aca="false">H80/3600</f>
        <v>2.041376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6921.529</v>
      </c>
      <c r="I81" s="53" t="n">
        <v>15.131</v>
      </c>
      <c r="J81" s="54" t="n">
        <f aca="false">H81/3600</f>
        <v>1.9226469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6416.603</v>
      </c>
      <c r="I82" s="61" t="n">
        <v>12.916</v>
      </c>
      <c r="J82" s="62" t="n">
        <f aca="false">H82/3600</f>
        <v>1.7823897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1.8972459876228</v>
      </c>
      <c r="J89" s="70" t="n">
        <f aca="false">GEOMEAN(J3:J82)</f>
        <v>1.4203338291377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548375</v>
      </c>
      <c r="J91" s="70" t="n">
        <f aca="false">SUM(J3:J82)</f>
        <v>150.76480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L3" activeCellId="0" sqref="L3:P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4550.161</v>
      </c>
      <c r="I3" s="46" t="n">
        <v>67.069</v>
      </c>
      <c r="J3" s="47" t="n">
        <f aca="false">H3/3600</f>
        <v>1.26393361111111</v>
      </c>
      <c r="L3" s="48" t="n">
        <v>106726.5088</v>
      </c>
      <c r="M3" s="49" t="n">
        <v>43.3788</v>
      </c>
      <c r="N3" s="49" t="n">
        <v>42.9259</v>
      </c>
      <c r="O3" s="49" t="n">
        <v>44.7945</v>
      </c>
      <c r="P3" s="49" t="n">
        <v>4608.115</v>
      </c>
      <c r="Q3" s="49" t="n">
        <v>67.573</v>
      </c>
      <c r="R3" s="50" t="n">
        <f aca="false">P3/3600</f>
        <v>1.2800319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927.112</v>
      </c>
      <c r="I4" s="53" t="n">
        <v>57.694</v>
      </c>
      <c r="J4" s="54" t="n">
        <f aca="false">H4/3600</f>
        <v>1.09086444444444</v>
      </c>
      <c r="L4" s="55" t="n">
        <v>60164.16</v>
      </c>
      <c r="M4" s="56" t="n">
        <v>40.1677</v>
      </c>
      <c r="N4" s="56" t="n">
        <v>40.4023</v>
      </c>
      <c r="O4" s="56" t="n">
        <v>42.3819</v>
      </c>
      <c r="P4" s="56" t="n">
        <v>4000.074</v>
      </c>
      <c r="Q4" s="56" t="n">
        <v>59.181</v>
      </c>
      <c r="R4" s="57" t="n">
        <f aca="false">P4/3600</f>
        <v>1.11113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506.084</v>
      </c>
      <c r="I5" s="53" t="n">
        <v>52.39</v>
      </c>
      <c r="J5" s="54" t="n">
        <f aca="false">H5/3600</f>
        <v>0.973912222222222</v>
      </c>
      <c r="L5" s="55" t="n">
        <v>34430.1472</v>
      </c>
      <c r="M5" s="56" t="n">
        <v>37.0917</v>
      </c>
      <c r="N5" s="56" t="n">
        <v>38.7292</v>
      </c>
      <c r="O5" s="56" t="n">
        <v>40.6918</v>
      </c>
      <c r="P5" s="56" t="n">
        <v>3573.772</v>
      </c>
      <c r="Q5" s="56" t="n">
        <v>52.909</v>
      </c>
      <c r="R5" s="57" t="n">
        <f aca="false">P5/3600</f>
        <v>0.9927144444444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3220.822</v>
      </c>
      <c r="I6" s="61" t="n">
        <v>47.023</v>
      </c>
      <c r="J6" s="62" t="n">
        <f aca="false">H6/3600</f>
        <v>0.894672777777778</v>
      </c>
      <c r="L6" s="63" t="n">
        <v>19619.2528</v>
      </c>
      <c r="M6" s="64" t="n">
        <v>34.0498</v>
      </c>
      <c r="N6" s="64" t="n">
        <v>37.6004</v>
      </c>
      <c r="O6" s="64" t="n">
        <v>39.5935</v>
      </c>
      <c r="P6" s="64" t="n">
        <v>3295.156</v>
      </c>
      <c r="Q6" s="64" t="n">
        <v>48.048</v>
      </c>
      <c r="R6" s="65" t="n">
        <f aca="false">P6/3600</f>
        <v>0.915321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4568.99</v>
      </c>
      <c r="I7" s="46" t="n">
        <v>65.863</v>
      </c>
      <c r="J7" s="47" t="n">
        <f aca="false">H7/3600</f>
        <v>1.26916388888889</v>
      </c>
      <c r="L7" s="48" t="n">
        <v>109270.2368</v>
      </c>
      <c r="M7" s="49" t="n">
        <v>43.243</v>
      </c>
      <c r="N7" s="49" t="n">
        <v>45.8343</v>
      </c>
      <c r="O7" s="49" t="n">
        <v>45.37</v>
      </c>
      <c r="P7" s="49" t="n">
        <v>4637.24</v>
      </c>
      <c r="Q7" s="49" t="n">
        <v>66.19</v>
      </c>
      <c r="R7" s="50" t="n">
        <f aca="false">P7/3600</f>
        <v>1.28812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978.078</v>
      </c>
      <c r="I8" s="53" t="n">
        <v>59.514</v>
      </c>
      <c r="J8" s="54" t="n">
        <f aca="false">H8/3600</f>
        <v>1.10502166666667</v>
      </c>
      <c r="L8" s="55" t="n">
        <v>64175.5392</v>
      </c>
      <c r="M8" s="56" t="n">
        <v>39.823</v>
      </c>
      <c r="N8" s="56" t="n">
        <v>43.6904</v>
      </c>
      <c r="O8" s="56" t="n">
        <v>43.7242</v>
      </c>
      <c r="P8" s="56" t="n">
        <v>4060.664</v>
      </c>
      <c r="Q8" s="56" t="n">
        <v>60.907</v>
      </c>
      <c r="R8" s="57" t="n">
        <f aca="false">P8/3600</f>
        <v>1.12796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558.579</v>
      </c>
      <c r="I9" s="53" t="n">
        <v>55.322</v>
      </c>
      <c r="J9" s="54" t="n">
        <f aca="false">H9/3600</f>
        <v>0.988494166666667</v>
      </c>
      <c r="L9" s="55" t="n">
        <v>37360.2384</v>
      </c>
      <c r="M9" s="56" t="n">
        <v>36.7125</v>
      </c>
      <c r="N9" s="56" t="n">
        <v>41.924</v>
      </c>
      <c r="O9" s="56" t="n">
        <v>42.2961</v>
      </c>
      <c r="P9" s="56" t="n">
        <v>3636.063</v>
      </c>
      <c r="Q9" s="56" t="n">
        <v>55.38</v>
      </c>
      <c r="R9" s="57" t="n">
        <f aca="false">P9/3600</f>
        <v>1.010017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3274.486</v>
      </c>
      <c r="I10" s="61" t="n">
        <v>50.565</v>
      </c>
      <c r="J10" s="62" t="n">
        <f aca="false">H10/3600</f>
        <v>0.909579444444444</v>
      </c>
      <c r="L10" s="63" t="n">
        <v>22347.5264</v>
      </c>
      <c r="M10" s="64" t="n">
        <v>33.8594</v>
      </c>
      <c r="N10" s="64" t="n">
        <v>40.5958</v>
      </c>
      <c r="O10" s="64" t="n">
        <v>41.2154</v>
      </c>
      <c r="P10" s="64" t="n">
        <v>3355.06</v>
      </c>
      <c r="Q10" s="64" t="n">
        <v>51.615</v>
      </c>
      <c r="R10" s="65" t="n">
        <f aca="false">P10/3600</f>
        <v>0.93196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11259.19</v>
      </c>
      <c r="I11" s="46" t="n">
        <v>122.486</v>
      </c>
      <c r="J11" s="47" t="n">
        <f aca="false">H11/3600</f>
        <v>3.12755277777778</v>
      </c>
      <c r="L11" s="48" t="n">
        <v>392229.7296</v>
      </c>
      <c r="M11" s="49" t="n">
        <v>42.2719</v>
      </c>
      <c r="N11" s="49" t="n">
        <v>42.4467</v>
      </c>
      <c r="O11" s="49" t="n">
        <v>40.9405</v>
      </c>
      <c r="P11" s="49" t="n">
        <v>11350.809</v>
      </c>
      <c r="Q11" s="49" t="n">
        <v>125.028</v>
      </c>
      <c r="R11" s="50" t="n">
        <f aca="false">P11/3600</f>
        <v>3.15300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9699.237</v>
      </c>
      <c r="I12" s="53" t="n">
        <v>108.653</v>
      </c>
      <c r="J12" s="54" t="n">
        <f aca="false">H12/3600</f>
        <v>2.6942325</v>
      </c>
      <c r="L12" s="55" t="n">
        <v>256418.7728</v>
      </c>
      <c r="M12" s="56" t="n">
        <v>38.6637</v>
      </c>
      <c r="N12" s="56" t="n">
        <v>39.8902</v>
      </c>
      <c r="O12" s="56" t="n">
        <v>37.7763</v>
      </c>
      <c r="P12" s="56" t="n">
        <v>9787.424</v>
      </c>
      <c r="Q12" s="56" t="n">
        <v>108.789</v>
      </c>
      <c r="R12" s="57" t="n">
        <f aca="false">P12/3600</f>
        <v>2.71872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8454.342</v>
      </c>
      <c r="I13" s="53" t="n">
        <v>98.326</v>
      </c>
      <c r="J13" s="54" t="n">
        <f aca="false">H13/3600</f>
        <v>2.34842833333333</v>
      </c>
      <c r="L13" s="55" t="n">
        <v>160311.8352</v>
      </c>
      <c r="M13" s="56" t="n">
        <v>34.7218</v>
      </c>
      <c r="N13" s="56" t="n">
        <v>38.2584</v>
      </c>
      <c r="O13" s="56" t="n">
        <v>36.1871</v>
      </c>
      <c r="P13" s="56" t="n">
        <v>8586.864</v>
      </c>
      <c r="Q13" s="56" t="n">
        <v>98.774</v>
      </c>
      <c r="R13" s="57" t="n">
        <f aca="false">P13/3600</f>
        <v>2.3852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7371.951</v>
      </c>
      <c r="I14" s="61" t="n">
        <v>93.423</v>
      </c>
      <c r="J14" s="62" t="n">
        <f aca="false">H14/3600</f>
        <v>2.04776416666667</v>
      </c>
      <c r="L14" s="63" t="n">
        <v>83869.5632</v>
      </c>
      <c r="M14" s="64" t="n">
        <v>30.5741</v>
      </c>
      <c r="N14" s="64" t="n">
        <v>36.9835</v>
      </c>
      <c r="O14" s="64" t="n">
        <v>34.9906</v>
      </c>
      <c r="P14" s="64" t="n">
        <v>7515.378</v>
      </c>
      <c r="Q14" s="64" t="n">
        <v>95.285</v>
      </c>
      <c r="R14" s="65" t="n">
        <f aca="false">P14/3600</f>
        <v>2.08760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7458.484</v>
      </c>
      <c r="I15" s="46" t="n">
        <v>88.951</v>
      </c>
      <c r="J15" s="47" t="n">
        <f aca="false">H15/3600</f>
        <v>2.07180111111111</v>
      </c>
      <c r="L15" s="48" t="n">
        <v>102272.8448</v>
      </c>
      <c r="M15" s="49" t="n">
        <v>43.6141</v>
      </c>
      <c r="N15" s="49" t="n">
        <v>46.6297</v>
      </c>
      <c r="O15" s="49" t="n">
        <v>46.181</v>
      </c>
      <c r="P15" s="49" t="n">
        <v>7608.572</v>
      </c>
      <c r="Q15" s="49" t="n">
        <v>89.372</v>
      </c>
      <c r="R15" s="50" t="n">
        <f aca="false">P15/3600</f>
        <v>2.11349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493.234</v>
      </c>
      <c r="I16" s="53" t="n">
        <v>84.084</v>
      </c>
      <c r="J16" s="54" t="n">
        <f aca="false">H16/3600</f>
        <v>1.80367611111111</v>
      </c>
      <c r="L16" s="55" t="n">
        <v>50129.8928</v>
      </c>
      <c r="M16" s="56" t="n">
        <v>41.3199</v>
      </c>
      <c r="N16" s="56" t="n">
        <v>45.9043</v>
      </c>
      <c r="O16" s="56" t="n">
        <v>45.5711</v>
      </c>
      <c r="P16" s="56" t="n">
        <v>6620.796</v>
      </c>
      <c r="Q16" s="56" t="n">
        <v>83.787</v>
      </c>
      <c r="R16" s="57" t="n">
        <f aca="false">P16/3600</f>
        <v>1.839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999.136</v>
      </c>
      <c r="I17" s="53" t="n">
        <v>78.478</v>
      </c>
      <c r="J17" s="54" t="n">
        <f aca="false">H17/3600</f>
        <v>1.66642666666667</v>
      </c>
      <c r="L17" s="55" t="n">
        <v>28734.4896</v>
      </c>
      <c r="M17" s="56" t="n">
        <v>39.7412</v>
      </c>
      <c r="N17" s="56" t="n">
        <v>45.3587</v>
      </c>
      <c r="O17" s="56" t="n">
        <v>45.1518</v>
      </c>
      <c r="P17" s="56" t="n">
        <v>6121.315</v>
      </c>
      <c r="Q17" s="56" t="n">
        <v>79.274</v>
      </c>
      <c r="R17" s="57" t="n">
        <f aca="false">P17/3600</f>
        <v>1.700365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5658.104</v>
      </c>
      <c r="I18" s="61" t="n">
        <v>74.084</v>
      </c>
      <c r="J18" s="62" t="n">
        <f aca="false">H18/3600</f>
        <v>1.57169555555556</v>
      </c>
      <c r="L18" s="63" t="n">
        <v>15902.9296</v>
      </c>
      <c r="M18" s="64" t="n">
        <v>37.9933</v>
      </c>
      <c r="N18" s="64" t="n">
        <v>44.9557</v>
      </c>
      <c r="O18" s="64" t="n">
        <v>44.8547</v>
      </c>
      <c r="P18" s="64" t="n">
        <v>5839.158</v>
      </c>
      <c r="Q18" s="64" t="n">
        <v>75.269</v>
      </c>
      <c r="R18" s="65" t="n">
        <f aca="false">P18/3600</f>
        <v>1.62198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161.309</v>
      </c>
      <c r="I19" s="46" t="n">
        <v>40.617</v>
      </c>
      <c r="J19" s="47" t="n">
        <f aca="false">H19/3600</f>
        <v>0.878141388888889</v>
      </c>
      <c r="L19" s="45" t="n">
        <v>23177.04</v>
      </c>
      <c r="M19" s="46" t="n">
        <v>42.7028</v>
      </c>
      <c r="N19" s="46" t="n">
        <v>44.4561</v>
      </c>
      <c r="O19" s="46" t="n">
        <v>45.8522</v>
      </c>
      <c r="P19" s="46" t="n">
        <v>3221.415</v>
      </c>
      <c r="Q19" s="46" t="n">
        <v>40.689</v>
      </c>
      <c r="R19" s="47" t="n">
        <f aca="false">P19/3600</f>
        <v>0.89483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761.044</v>
      </c>
      <c r="I20" s="53" t="n">
        <v>35.916</v>
      </c>
      <c r="J20" s="54" t="n">
        <f aca="false">H20/3600</f>
        <v>0.766956666666667</v>
      </c>
      <c r="L20" s="52" t="n">
        <v>12685.816</v>
      </c>
      <c r="M20" s="53" t="n">
        <v>40.995</v>
      </c>
      <c r="N20" s="53" t="n">
        <v>42.772</v>
      </c>
      <c r="O20" s="53" t="n">
        <v>43.6661</v>
      </c>
      <c r="P20" s="53" t="n">
        <v>2828.826</v>
      </c>
      <c r="Q20" s="53" t="n">
        <v>37.05</v>
      </c>
      <c r="R20" s="54" t="n">
        <f aca="false">P20/3600</f>
        <v>0.78578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532.675</v>
      </c>
      <c r="I21" s="53" t="n">
        <v>33.618</v>
      </c>
      <c r="J21" s="54" t="n">
        <f aca="false">H21/3600</f>
        <v>0.703520833333333</v>
      </c>
      <c r="L21" s="52" t="n">
        <v>7200.1192</v>
      </c>
      <c r="M21" s="53" t="n">
        <v>38.922</v>
      </c>
      <c r="N21" s="53" t="n">
        <v>41.4816</v>
      </c>
      <c r="O21" s="53" t="n">
        <v>42.2166</v>
      </c>
      <c r="P21" s="53" t="n">
        <v>2601.315</v>
      </c>
      <c r="Q21" s="53" t="n">
        <v>34.278</v>
      </c>
      <c r="R21" s="54" t="n">
        <f aca="false">P21/3600</f>
        <v>0.72258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395.333</v>
      </c>
      <c r="I22" s="61" t="n">
        <v>32.151</v>
      </c>
      <c r="J22" s="62" t="n">
        <f aca="false">H22/3600</f>
        <v>0.665370277777778</v>
      </c>
      <c r="L22" s="60" t="n">
        <v>4047.1576</v>
      </c>
      <c r="M22" s="61" t="n">
        <v>36.4751</v>
      </c>
      <c r="N22" s="61" t="n">
        <v>40.5774</v>
      </c>
      <c r="O22" s="61" t="n">
        <v>41.3933</v>
      </c>
      <c r="P22" s="61" t="n">
        <v>2451.618</v>
      </c>
      <c r="Q22" s="61" t="n">
        <v>32.302</v>
      </c>
      <c r="R22" s="62" t="n">
        <f aca="false">P22/3600</f>
        <v>0.68100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934.008</v>
      </c>
      <c r="I23" s="46" t="n">
        <v>59.43</v>
      </c>
      <c r="J23" s="47" t="n">
        <f aca="false">H23/3600</f>
        <v>1.09278</v>
      </c>
      <c r="L23" s="45" t="n">
        <v>54849.6672</v>
      </c>
      <c r="M23" s="46" t="n">
        <v>41.7206</v>
      </c>
      <c r="N23" s="46" t="n">
        <v>43.3009</v>
      </c>
      <c r="O23" s="46" t="n">
        <v>44.0136</v>
      </c>
      <c r="P23" s="46" t="n">
        <v>4000.183</v>
      </c>
      <c r="Q23" s="46" t="n">
        <v>58.396</v>
      </c>
      <c r="R23" s="47" t="n">
        <f aca="false">P23/3600</f>
        <v>1.1111619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286.155</v>
      </c>
      <c r="I24" s="53" t="n">
        <v>50.653</v>
      </c>
      <c r="J24" s="54" t="n">
        <f aca="false">H24/3600</f>
        <v>0.912820833333333</v>
      </c>
      <c r="L24" s="52" t="n">
        <v>29853.5264</v>
      </c>
      <c r="M24" s="53" t="n">
        <v>38.6015</v>
      </c>
      <c r="N24" s="53" t="n">
        <v>40.9489</v>
      </c>
      <c r="O24" s="53" t="n">
        <v>41.3781</v>
      </c>
      <c r="P24" s="53" t="n">
        <v>3353.235</v>
      </c>
      <c r="Q24" s="53" t="n">
        <v>50.679</v>
      </c>
      <c r="R24" s="54" t="n">
        <f aca="false">P24/3600</f>
        <v>0.93145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842.117</v>
      </c>
      <c r="I25" s="53" t="n">
        <v>42.068</v>
      </c>
      <c r="J25" s="54" t="n">
        <f aca="false">H25/3600</f>
        <v>0.789476944444445</v>
      </c>
      <c r="L25" s="52" t="n">
        <v>15590.0976</v>
      </c>
      <c r="M25" s="53" t="n">
        <v>35.5688</v>
      </c>
      <c r="N25" s="53" t="n">
        <v>39.2692</v>
      </c>
      <c r="O25" s="53" t="n">
        <v>39.8703</v>
      </c>
      <c r="P25" s="53" t="n">
        <v>2907.684</v>
      </c>
      <c r="Q25" s="53" t="n">
        <v>43.008</v>
      </c>
      <c r="R25" s="54" t="n">
        <f aca="false">P25/3600</f>
        <v>0.8076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551.723</v>
      </c>
      <c r="I26" s="61" t="n">
        <v>36.384</v>
      </c>
      <c r="J26" s="62" t="n">
        <f aca="false">H26/3600</f>
        <v>0.708811944444444</v>
      </c>
      <c r="L26" s="60" t="n">
        <v>7657.0208</v>
      </c>
      <c r="M26" s="61" t="n">
        <v>32.7058</v>
      </c>
      <c r="N26" s="61" t="n">
        <v>38.1085</v>
      </c>
      <c r="O26" s="61" t="n">
        <v>39.0963</v>
      </c>
      <c r="P26" s="61" t="n">
        <v>2603.905</v>
      </c>
      <c r="Q26" s="61" t="n">
        <v>37.154</v>
      </c>
      <c r="R26" s="62" t="n">
        <f aca="false">P26/3600</f>
        <v>0.72330694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393.877</v>
      </c>
      <c r="I27" s="46" t="n">
        <v>119.09</v>
      </c>
      <c r="J27" s="47" t="n">
        <f aca="false">H27/3600</f>
        <v>2.3316325</v>
      </c>
      <c r="L27" s="45" t="n">
        <v>106781.3728</v>
      </c>
      <c r="M27" s="46" t="n">
        <v>40.4747</v>
      </c>
      <c r="N27" s="46" t="n">
        <v>41.7428</v>
      </c>
      <c r="O27" s="46" t="n">
        <v>44.2054</v>
      </c>
      <c r="P27" s="46" t="n">
        <v>8514.636</v>
      </c>
      <c r="Q27" s="46" t="n">
        <v>117.832</v>
      </c>
      <c r="R27" s="47" t="n">
        <f aca="false">P27/3600</f>
        <v>2.36517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690.902</v>
      </c>
      <c r="I28" s="53" t="n">
        <v>98.571</v>
      </c>
      <c r="J28" s="54" t="n">
        <f aca="false">H28/3600</f>
        <v>1.85858388888889</v>
      </c>
      <c r="L28" s="52" t="n">
        <v>50954.0592</v>
      </c>
      <c r="M28" s="53" t="n">
        <v>37.9359</v>
      </c>
      <c r="N28" s="53" t="n">
        <v>39.5992</v>
      </c>
      <c r="O28" s="53" t="n">
        <v>42.2214</v>
      </c>
      <c r="P28" s="53" t="n">
        <v>6831.427</v>
      </c>
      <c r="Q28" s="53" t="n">
        <v>98.716</v>
      </c>
      <c r="R28" s="54" t="n">
        <f aca="false">P28/3600</f>
        <v>1.897618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833.386</v>
      </c>
      <c r="I29" s="53" t="n">
        <v>85.956</v>
      </c>
      <c r="J29" s="54" t="n">
        <f aca="false">H29/3600</f>
        <v>1.620385</v>
      </c>
      <c r="L29" s="52" t="n">
        <v>27726.352</v>
      </c>
      <c r="M29" s="53" t="n">
        <v>35.6925</v>
      </c>
      <c r="N29" s="53" t="n">
        <v>38.577</v>
      </c>
      <c r="O29" s="53" t="n">
        <v>40.632</v>
      </c>
      <c r="P29" s="53" t="n">
        <v>5974.082</v>
      </c>
      <c r="Q29" s="53" t="n">
        <v>87.24</v>
      </c>
      <c r="R29" s="54" t="n">
        <f aca="false">P29/3600</f>
        <v>1.65946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326.526</v>
      </c>
      <c r="I30" s="61" t="n">
        <v>76.741</v>
      </c>
      <c r="J30" s="62" t="n">
        <f aca="false">H30/3600</f>
        <v>1.47959055555556</v>
      </c>
      <c r="L30" s="60" t="n">
        <v>15190.0176</v>
      </c>
      <c r="M30" s="61" t="n">
        <v>33.2633</v>
      </c>
      <c r="N30" s="61" t="n">
        <v>37.8236</v>
      </c>
      <c r="O30" s="61" t="n">
        <v>39.4506</v>
      </c>
      <c r="P30" s="61" t="n">
        <v>5470.405</v>
      </c>
      <c r="Q30" s="61" t="n">
        <v>78.873</v>
      </c>
      <c r="R30" s="62" t="n">
        <f aca="false">P30/3600</f>
        <v>1.5195569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560.29</v>
      </c>
      <c r="I31" s="46" t="n">
        <v>108.893</v>
      </c>
      <c r="J31" s="47" t="n">
        <f aca="false">H31/3600</f>
        <v>2.10008055555556</v>
      </c>
      <c r="L31" s="45" t="n">
        <v>73635.4592</v>
      </c>
      <c r="M31" s="46" t="n">
        <v>41.1871</v>
      </c>
      <c r="N31" s="46" t="n">
        <v>44.48</v>
      </c>
      <c r="O31" s="46" t="n">
        <v>46.0848</v>
      </c>
      <c r="P31" s="46" t="n">
        <v>7668.398</v>
      </c>
      <c r="Q31" s="46" t="n">
        <v>109.798</v>
      </c>
      <c r="R31" s="47" t="n">
        <f aca="false">P31/3600</f>
        <v>2.13011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125.62</v>
      </c>
      <c r="I32" s="53" t="n">
        <v>89.97</v>
      </c>
      <c r="J32" s="54" t="n">
        <f aca="false">H32/3600</f>
        <v>1.70156111111111</v>
      </c>
      <c r="L32" s="52" t="n">
        <v>30742.2904</v>
      </c>
      <c r="M32" s="53" t="n">
        <v>38.6637</v>
      </c>
      <c r="N32" s="53" t="n">
        <v>43.0023</v>
      </c>
      <c r="O32" s="53" t="n">
        <v>44.0125</v>
      </c>
      <c r="P32" s="53" t="n">
        <v>6243.432</v>
      </c>
      <c r="Q32" s="53" t="n">
        <v>90.344</v>
      </c>
      <c r="R32" s="54" t="n">
        <f aca="false">P32/3600</f>
        <v>1.73428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444.961</v>
      </c>
      <c r="I33" s="53" t="n">
        <v>77.604</v>
      </c>
      <c r="J33" s="54" t="n">
        <f aca="false">H33/3600</f>
        <v>1.51248916666667</v>
      </c>
      <c r="L33" s="52" t="n">
        <v>16025.4496</v>
      </c>
      <c r="M33" s="53" t="n">
        <v>36.857</v>
      </c>
      <c r="N33" s="53" t="n">
        <v>41.773</v>
      </c>
      <c r="O33" s="53" t="n">
        <v>42.317</v>
      </c>
      <c r="P33" s="53" t="n">
        <v>5568.622</v>
      </c>
      <c r="Q33" s="53" t="n">
        <v>79.461</v>
      </c>
      <c r="R33" s="54" t="n">
        <f aca="false">P33/3600</f>
        <v>1.54683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088.548</v>
      </c>
      <c r="I34" s="61" t="n">
        <v>71.073</v>
      </c>
      <c r="J34" s="62" t="n">
        <f aca="false">H34/3600</f>
        <v>1.41348555555556</v>
      </c>
      <c r="L34" s="60" t="n">
        <v>9062.4264</v>
      </c>
      <c r="M34" s="61" t="n">
        <v>34.8525</v>
      </c>
      <c r="N34" s="61" t="n">
        <v>40.8224</v>
      </c>
      <c r="O34" s="61" t="n">
        <v>41.0176</v>
      </c>
      <c r="P34" s="61" t="n">
        <v>5208.387</v>
      </c>
      <c r="Q34" s="61" t="n">
        <v>72.513</v>
      </c>
      <c r="R34" s="62" t="n">
        <f aca="false">P34/3600</f>
        <v>1.4467741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922.418</v>
      </c>
      <c r="I35" s="46" t="n">
        <v>153.509</v>
      </c>
      <c r="J35" s="47" t="n">
        <f aca="false">H35/3600</f>
        <v>3.034005</v>
      </c>
      <c r="L35" s="45" t="n">
        <v>189713.632</v>
      </c>
      <c r="M35" s="46" t="n">
        <v>42.3772</v>
      </c>
      <c r="N35" s="46" t="n">
        <v>42.8331</v>
      </c>
      <c r="O35" s="46" t="n">
        <v>44.5011</v>
      </c>
      <c r="P35" s="46" t="n">
        <v>11038.107</v>
      </c>
      <c r="Q35" s="46" t="n">
        <v>155.698</v>
      </c>
      <c r="R35" s="47" t="n">
        <f aca="false">P35/3600</f>
        <v>3.066140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646.253</v>
      </c>
      <c r="I36" s="53" t="n">
        <v>128.148</v>
      </c>
      <c r="J36" s="54" t="n">
        <f aca="false">H36/3600</f>
        <v>2.40173694444444</v>
      </c>
      <c r="L36" s="52" t="n">
        <v>82626.3216</v>
      </c>
      <c r="M36" s="53" t="n">
        <v>37.0525</v>
      </c>
      <c r="N36" s="53" t="n">
        <v>40.968</v>
      </c>
      <c r="O36" s="53" t="n">
        <v>43.0471</v>
      </c>
      <c r="P36" s="53" t="n">
        <v>8797.573</v>
      </c>
      <c r="Q36" s="53" t="n">
        <v>127.103</v>
      </c>
      <c r="R36" s="54" t="n">
        <f aca="false">P36/3600</f>
        <v>2.443770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314.98</v>
      </c>
      <c r="I37" s="53" t="n">
        <v>109.943</v>
      </c>
      <c r="J37" s="54" t="n">
        <f aca="false">H37/3600</f>
        <v>2.03193888888889</v>
      </c>
      <c r="L37" s="52" t="n">
        <v>42748.5384</v>
      </c>
      <c r="M37" s="53" t="n">
        <v>34.4737</v>
      </c>
      <c r="N37" s="53" t="n">
        <v>39.6103</v>
      </c>
      <c r="O37" s="53" t="n">
        <v>41.9328</v>
      </c>
      <c r="P37" s="53" t="n">
        <v>7470.418</v>
      </c>
      <c r="Q37" s="53" t="n">
        <v>111.592</v>
      </c>
      <c r="R37" s="54" t="n">
        <f aca="false">P37/3600</f>
        <v>2.07511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565.322</v>
      </c>
      <c r="I38" s="61" t="n">
        <v>99.538</v>
      </c>
      <c r="J38" s="62" t="n">
        <f aca="false">H38/3600</f>
        <v>1.82370055555556</v>
      </c>
      <c r="L38" s="60" t="n">
        <v>23397.5504</v>
      </c>
      <c r="M38" s="61" t="n">
        <v>32.0122</v>
      </c>
      <c r="N38" s="61" t="n">
        <v>38.675</v>
      </c>
      <c r="O38" s="61" t="n">
        <v>41.137</v>
      </c>
      <c r="P38" s="61" t="n">
        <v>6719.403</v>
      </c>
      <c r="Q38" s="61" t="n">
        <v>99.809</v>
      </c>
      <c r="R38" s="62" t="n">
        <f aca="false">P38/3600</f>
        <v>1.866500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75.346</v>
      </c>
      <c r="I39" s="46" t="n">
        <v>26.806</v>
      </c>
      <c r="J39" s="47" t="n">
        <f aca="false">H39/3600</f>
        <v>0.465373888888889</v>
      </c>
      <c r="L39" s="45" t="n">
        <v>20921.1504</v>
      </c>
      <c r="M39" s="46" t="n">
        <v>41.6408</v>
      </c>
      <c r="N39" s="46" t="n">
        <v>44.0437</v>
      </c>
      <c r="O39" s="46" t="n">
        <v>44.7011</v>
      </c>
      <c r="P39" s="46" t="n">
        <v>1684.566</v>
      </c>
      <c r="Q39" s="46" t="n">
        <v>26.936</v>
      </c>
      <c r="R39" s="47" t="n">
        <f aca="false">P39/3600</f>
        <v>0.46793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77.885</v>
      </c>
      <c r="I40" s="53" t="n">
        <v>22.843</v>
      </c>
      <c r="J40" s="54" t="n">
        <f aca="false">H40/3600</f>
        <v>0.382745833333333</v>
      </c>
      <c r="L40" s="52" t="n">
        <v>11309.8528</v>
      </c>
      <c r="M40" s="53" t="n">
        <v>38.2744</v>
      </c>
      <c r="N40" s="53" t="n">
        <v>41.454</v>
      </c>
      <c r="O40" s="53" t="n">
        <v>41.8555</v>
      </c>
      <c r="P40" s="53" t="n">
        <v>1401.862</v>
      </c>
      <c r="Q40" s="53" t="n">
        <v>22.625</v>
      </c>
      <c r="R40" s="54" t="n">
        <f aca="false">P40/3600</f>
        <v>0.38940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85.584</v>
      </c>
      <c r="I41" s="53" t="n">
        <v>18.852</v>
      </c>
      <c r="J41" s="54" t="n">
        <f aca="false">H41/3600</f>
        <v>0.329328888888889</v>
      </c>
      <c r="L41" s="52" t="n">
        <v>6108.1664</v>
      </c>
      <c r="M41" s="53" t="n">
        <v>35.3455</v>
      </c>
      <c r="N41" s="53" t="n">
        <v>39.5771</v>
      </c>
      <c r="O41" s="53" t="n">
        <v>39.7757</v>
      </c>
      <c r="P41" s="53" t="n">
        <v>1208.22</v>
      </c>
      <c r="Q41" s="53" t="n">
        <v>19.011</v>
      </c>
      <c r="R41" s="54" t="n">
        <f aca="false">P41/3600</f>
        <v>0.33561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74.028</v>
      </c>
      <c r="I42" s="61" t="n">
        <v>16.244</v>
      </c>
      <c r="J42" s="62" t="n">
        <f aca="false">H42/3600</f>
        <v>0.298341111111111</v>
      </c>
      <c r="L42" s="60" t="n">
        <v>3455.9256</v>
      </c>
      <c r="M42" s="61" t="n">
        <v>32.7861</v>
      </c>
      <c r="N42" s="61" t="n">
        <v>38.1073</v>
      </c>
      <c r="O42" s="61" t="n">
        <v>38.1194</v>
      </c>
      <c r="P42" s="61" t="n">
        <v>1092.015</v>
      </c>
      <c r="Q42" s="61" t="n">
        <v>16.546</v>
      </c>
      <c r="R42" s="62" t="n">
        <f aca="false">P42/3600</f>
        <v>0.30333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08.582</v>
      </c>
      <c r="I43" s="46" t="n">
        <v>29.546</v>
      </c>
      <c r="J43" s="47" t="n">
        <f aca="false">H43/3600</f>
        <v>0.530161666666667</v>
      </c>
      <c r="L43" s="45" t="n">
        <v>24483.104</v>
      </c>
      <c r="M43" s="46" t="n">
        <v>41.976</v>
      </c>
      <c r="N43" s="46" t="n">
        <v>44.1883</v>
      </c>
      <c r="O43" s="46" t="n">
        <v>45.5923</v>
      </c>
      <c r="P43" s="46" t="n">
        <v>1925.164</v>
      </c>
      <c r="Q43" s="46" t="n">
        <v>29.14</v>
      </c>
      <c r="R43" s="47" t="n">
        <f aca="false">P43/3600</f>
        <v>0.53476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47.718</v>
      </c>
      <c r="I44" s="53" t="n">
        <v>26.374</v>
      </c>
      <c r="J44" s="54" t="n">
        <f aca="false">H44/3600</f>
        <v>0.457699444444445</v>
      </c>
      <c r="L44" s="52" t="n">
        <v>14598.9712</v>
      </c>
      <c r="M44" s="53" t="n">
        <v>39.0375</v>
      </c>
      <c r="N44" s="53" t="n">
        <v>41.9159</v>
      </c>
      <c r="O44" s="53" t="n">
        <v>43.0829</v>
      </c>
      <c r="P44" s="53" t="n">
        <v>1659.231</v>
      </c>
      <c r="Q44" s="53" t="n">
        <v>25.828</v>
      </c>
      <c r="R44" s="54" t="n">
        <f aca="false">P44/3600</f>
        <v>0.46089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43.483</v>
      </c>
      <c r="I45" s="53" t="n">
        <v>23.296</v>
      </c>
      <c r="J45" s="54" t="n">
        <f aca="false">H45/3600</f>
        <v>0.4009675</v>
      </c>
      <c r="L45" s="52" t="n">
        <v>8632.2696</v>
      </c>
      <c r="M45" s="53" t="n">
        <v>35.9728</v>
      </c>
      <c r="N45" s="53" t="n">
        <v>40.1469</v>
      </c>
      <c r="O45" s="53" t="n">
        <v>41.1391</v>
      </c>
      <c r="P45" s="53" t="n">
        <v>1471.969</v>
      </c>
      <c r="Q45" s="53" t="n">
        <v>23.119</v>
      </c>
      <c r="R45" s="54" t="n">
        <f aca="false">P45/3600</f>
        <v>0.408880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03.957</v>
      </c>
      <c r="I46" s="61" t="n">
        <v>20.545</v>
      </c>
      <c r="J46" s="62" t="n">
        <f aca="false">H46/3600</f>
        <v>0.362210277777778</v>
      </c>
      <c r="L46" s="60" t="n">
        <v>5012.848</v>
      </c>
      <c r="M46" s="61" t="n">
        <v>32.8818</v>
      </c>
      <c r="N46" s="61" t="n">
        <v>38.8768</v>
      </c>
      <c r="O46" s="61" t="n">
        <v>39.7674</v>
      </c>
      <c r="P46" s="61" t="n">
        <v>1333.269</v>
      </c>
      <c r="Q46" s="61" t="n">
        <v>20.602</v>
      </c>
      <c r="R46" s="62" t="n">
        <f aca="false">P46/3600</f>
        <v>0.37035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089.807</v>
      </c>
      <c r="I47" s="46" t="n">
        <v>32.458</v>
      </c>
      <c r="J47" s="47" t="n">
        <f aca="false">H47/3600</f>
        <v>0.580501944444444</v>
      </c>
      <c r="L47" s="45" t="n">
        <v>45357.696</v>
      </c>
      <c r="M47" s="46" t="n">
        <v>41.0759</v>
      </c>
      <c r="N47" s="46" t="n">
        <v>42.5977</v>
      </c>
      <c r="O47" s="46" t="n">
        <v>43.4201</v>
      </c>
      <c r="P47" s="46" t="n">
        <v>2101.928</v>
      </c>
      <c r="Q47" s="46" t="n">
        <v>32.479</v>
      </c>
      <c r="R47" s="47" t="n">
        <f aca="false">P47/3600</f>
        <v>0.58386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98.196</v>
      </c>
      <c r="I48" s="53" t="n">
        <v>28.849</v>
      </c>
      <c r="J48" s="54" t="n">
        <f aca="false">H48/3600</f>
        <v>0.499498888888889</v>
      </c>
      <c r="L48" s="52" t="n">
        <v>28071.6696</v>
      </c>
      <c r="M48" s="53" t="n">
        <v>36.8668</v>
      </c>
      <c r="N48" s="53" t="n">
        <v>39.4899</v>
      </c>
      <c r="O48" s="53" t="n">
        <v>40.2734</v>
      </c>
      <c r="P48" s="53" t="n">
        <v>1799.85</v>
      </c>
      <c r="Q48" s="53" t="n">
        <v>27.955</v>
      </c>
      <c r="R48" s="54" t="n">
        <f aca="false">P48/3600</f>
        <v>0.49995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20.594</v>
      </c>
      <c r="I49" s="53" t="n">
        <v>24.46</v>
      </c>
      <c r="J49" s="54" t="n">
        <f aca="false">H49/3600</f>
        <v>0.422387222222222</v>
      </c>
      <c r="L49" s="52" t="n">
        <v>16721.952</v>
      </c>
      <c r="M49" s="53" t="n">
        <v>33.0361</v>
      </c>
      <c r="N49" s="53" t="n">
        <v>37.4283</v>
      </c>
      <c r="O49" s="53" t="n">
        <v>38.1218</v>
      </c>
      <c r="P49" s="53" t="n">
        <v>1533.09</v>
      </c>
      <c r="Q49" s="53" t="n">
        <v>24.523</v>
      </c>
      <c r="R49" s="54" t="n">
        <f aca="false">P49/3600</f>
        <v>0.42585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92.506</v>
      </c>
      <c r="I50" s="61" t="n">
        <v>20.914</v>
      </c>
      <c r="J50" s="62" t="n">
        <f aca="false">H50/3600</f>
        <v>0.359029444444444</v>
      </c>
      <c r="L50" s="60" t="n">
        <v>9144.6432</v>
      </c>
      <c r="M50" s="61" t="n">
        <v>29.3476</v>
      </c>
      <c r="N50" s="61" t="n">
        <v>36.0308</v>
      </c>
      <c r="O50" s="61" t="n">
        <v>36.6605</v>
      </c>
      <c r="P50" s="61" t="n">
        <v>1311.757</v>
      </c>
      <c r="Q50" s="61" t="n">
        <v>21.304</v>
      </c>
      <c r="R50" s="62" t="n">
        <f aca="false">P50/3600</f>
        <v>0.36437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06.2</v>
      </c>
      <c r="I51" s="46" t="n">
        <v>14.705</v>
      </c>
      <c r="J51" s="47" t="n">
        <f aca="false">H51/3600</f>
        <v>0.2795</v>
      </c>
      <c r="L51" s="45" t="n">
        <v>15743.9384</v>
      </c>
      <c r="M51" s="46" t="n">
        <v>42.3514</v>
      </c>
      <c r="N51" s="46" t="n">
        <v>43.4367</v>
      </c>
      <c r="O51" s="46" t="n">
        <v>44.2964</v>
      </c>
      <c r="P51" s="46" t="n">
        <v>1011.769</v>
      </c>
      <c r="Q51" s="46" t="n">
        <v>14.32</v>
      </c>
      <c r="R51" s="47" t="n">
        <f aca="false">P51/3600</f>
        <v>0.28104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69.372</v>
      </c>
      <c r="I52" s="53" t="n">
        <v>13.197</v>
      </c>
      <c r="J52" s="54" t="n">
        <f aca="false">H52/3600</f>
        <v>0.241492222222222</v>
      </c>
      <c r="L52" s="52" t="n">
        <v>9436.8576</v>
      </c>
      <c r="M52" s="53" t="n">
        <v>38.9309</v>
      </c>
      <c r="N52" s="53" t="n">
        <v>40.2665</v>
      </c>
      <c r="O52" s="53" t="n">
        <v>41.6913</v>
      </c>
      <c r="P52" s="53" t="n">
        <v>874.146</v>
      </c>
      <c r="Q52" s="53" t="n">
        <v>12.812</v>
      </c>
      <c r="R52" s="54" t="n">
        <f aca="false">P52/3600</f>
        <v>0.24281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51.842</v>
      </c>
      <c r="I53" s="53" t="n">
        <v>11.445</v>
      </c>
      <c r="J53" s="54" t="n">
        <f aca="false">H53/3600</f>
        <v>0.208845</v>
      </c>
      <c r="L53" s="52" t="n">
        <v>5356.3088</v>
      </c>
      <c r="M53" s="53" t="n">
        <v>35.4879</v>
      </c>
      <c r="N53" s="53" t="n">
        <v>38.1288</v>
      </c>
      <c r="O53" s="53" t="n">
        <v>39.8899</v>
      </c>
      <c r="P53" s="53" t="n">
        <v>764.634</v>
      </c>
      <c r="Q53" s="53" t="n">
        <v>11.408</v>
      </c>
      <c r="R53" s="54" t="n">
        <f aca="false">P53/3600</f>
        <v>0.21239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63.717</v>
      </c>
      <c r="I54" s="61" t="n">
        <v>9.942</v>
      </c>
      <c r="J54" s="62" t="n">
        <f aca="false">H54/3600</f>
        <v>0.184365833333333</v>
      </c>
      <c r="L54" s="60" t="n">
        <v>2674.8424</v>
      </c>
      <c r="M54" s="61" t="n">
        <v>32.0768</v>
      </c>
      <c r="N54" s="61" t="n">
        <v>36.7825</v>
      </c>
      <c r="O54" s="61" t="n">
        <v>38.5907</v>
      </c>
      <c r="P54" s="61" t="n">
        <v>675.324</v>
      </c>
      <c r="Q54" s="61" t="n">
        <v>10.051</v>
      </c>
      <c r="R54" s="62" t="n">
        <f aca="false">P54/3600</f>
        <v>0.1875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95.834</v>
      </c>
      <c r="I55" s="46" t="n">
        <v>6.255</v>
      </c>
      <c r="J55" s="47" t="n">
        <f aca="false">H55/3600</f>
        <v>0.109953888888889</v>
      </c>
      <c r="L55" s="45" t="n">
        <v>5522.9912</v>
      </c>
      <c r="M55" s="46" t="n">
        <v>42.9731</v>
      </c>
      <c r="N55" s="46" t="n">
        <v>45.2486</v>
      </c>
      <c r="O55" s="46" t="n">
        <v>45.0329</v>
      </c>
      <c r="P55" s="46" t="n">
        <v>399.406</v>
      </c>
      <c r="Q55" s="46" t="n">
        <v>6.349</v>
      </c>
      <c r="R55" s="47" t="n">
        <f aca="false">P55/3600</f>
        <v>0.11094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40.875</v>
      </c>
      <c r="I56" s="53" t="n">
        <v>5.548</v>
      </c>
      <c r="J56" s="54" t="n">
        <f aca="false">H56/3600</f>
        <v>0.0946875</v>
      </c>
      <c r="L56" s="52" t="n">
        <v>3260.7048</v>
      </c>
      <c r="M56" s="53" t="n">
        <v>39.3594</v>
      </c>
      <c r="N56" s="53" t="n">
        <v>42.3416</v>
      </c>
      <c r="O56" s="53" t="n">
        <v>41.8596</v>
      </c>
      <c r="P56" s="53" t="n">
        <v>346.101</v>
      </c>
      <c r="Q56" s="53" t="n">
        <v>5.533</v>
      </c>
      <c r="R56" s="54" t="n">
        <f aca="false">P56/3600</f>
        <v>0.09613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97.18</v>
      </c>
      <c r="I57" s="53" t="n">
        <v>4.664</v>
      </c>
      <c r="J57" s="54" t="n">
        <f aca="false">H57/3600</f>
        <v>0.08255</v>
      </c>
      <c r="L57" s="52" t="n">
        <v>1856.3464</v>
      </c>
      <c r="M57" s="53" t="n">
        <v>35.9207</v>
      </c>
      <c r="N57" s="53" t="n">
        <v>40.151</v>
      </c>
      <c r="O57" s="53" t="n">
        <v>39.4975</v>
      </c>
      <c r="P57" s="53" t="n">
        <v>302.203</v>
      </c>
      <c r="Q57" s="53" t="n">
        <v>4.789</v>
      </c>
      <c r="R57" s="54" t="n">
        <f aca="false">P57/3600</f>
        <v>0.08394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64.95</v>
      </c>
      <c r="I58" s="61" t="n">
        <v>4.165</v>
      </c>
      <c r="J58" s="62" t="n">
        <f aca="false">H58/3600</f>
        <v>0.0735972222222222</v>
      </c>
      <c r="L58" s="60" t="n">
        <v>1038.8768</v>
      </c>
      <c r="M58" s="61" t="n">
        <v>32.7397</v>
      </c>
      <c r="N58" s="61" t="n">
        <v>38.6289</v>
      </c>
      <c r="O58" s="61" t="n">
        <v>37.7848</v>
      </c>
      <c r="P58" s="61" t="n">
        <v>271.174</v>
      </c>
      <c r="Q58" s="61" t="n">
        <v>4.172</v>
      </c>
      <c r="R58" s="62" t="n">
        <f aca="false">P58/3600</f>
        <v>0.07532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02.534</v>
      </c>
      <c r="I59" s="46" t="n">
        <v>9.812</v>
      </c>
      <c r="J59" s="47" t="n">
        <f aca="false">H59/3600</f>
        <v>0.167370555555556</v>
      </c>
      <c r="L59" s="45" t="n">
        <v>13634.3208</v>
      </c>
      <c r="M59" s="46" t="n">
        <v>41.2514</v>
      </c>
      <c r="N59" s="46" t="n">
        <v>43.3754</v>
      </c>
      <c r="O59" s="46" t="n">
        <v>44.2944</v>
      </c>
      <c r="P59" s="46" t="n">
        <v>602.16</v>
      </c>
      <c r="Q59" s="46" t="n">
        <v>9.828</v>
      </c>
      <c r="R59" s="47" t="n">
        <f aca="false">P59/3600</f>
        <v>0.1672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11.758</v>
      </c>
      <c r="I60" s="53" t="n">
        <v>8.132</v>
      </c>
      <c r="J60" s="54" t="n">
        <f aca="false">H60/3600</f>
        <v>0.142155</v>
      </c>
      <c r="L60" s="52" t="n">
        <v>8649.5376</v>
      </c>
      <c r="M60" s="53" t="n">
        <v>36.8148</v>
      </c>
      <c r="N60" s="53" t="n">
        <v>40.7655</v>
      </c>
      <c r="O60" s="53" t="n">
        <v>41.8052</v>
      </c>
      <c r="P60" s="53" t="n">
        <v>518.029</v>
      </c>
      <c r="Q60" s="53" t="n">
        <v>8.236</v>
      </c>
      <c r="R60" s="54" t="n">
        <f aca="false">P60/3600</f>
        <v>0.1438969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42.088</v>
      </c>
      <c r="I61" s="53" t="n">
        <v>7.098</v>
      </c>
      <c r="J61" s="54" t="n">
        <f aca="false">H61/3600</f>
        <v>0.122802222222222</v>
      </c>
      <c r="L61" s="52" t="n">
        <v>5302.8224</v>
      </c>
      <c r="M61" s="53" t="n">
        <v>33.0093</v>
      </c>
      <c r="N61" s="53" t="n">
        <v>39.1752</v>
      </c>
      <c r="O61" s="53" t="n">
        <v>40.1219</v>
      </c>
      <c r="P61" s="53" t="n">
        <v>442.868</v>
      </c>
      <c r="Q61" s="53" t="n">
        <v>7.056</v>
      </c>
      <c r="R61" s="54" t="n">
        <f aca="false">P61/3600</f>
        <v>0.12301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79.298</v>
      </c>
      <c r="I62" s="61" t="n">
        <v>6.104</v>
      </c>
      <c r="J62" s="62" t="n">
        <f aca="false">H62/3600</f>
        <v>0.105360555555556</v>
      </c>
      <c r="L62" s="60" t="n">
        <v>3140</v>
      </c>
      <c r="M62" s="61" t="n">
        <v>29.5013</v>
      </c>
      <c r="N62" s="61" t="n">
        <v>38.1762</v>
      </c>
      <c r="O62" s="61" t="n">
        <v>39.0171</v>
      </c>
      <c r="P62" s="61" t="n">
        <v>383.011</v>
      </c>
      <c r="Q62" s="61" t="n">
        <v>6.203</v>
      </c>
      <c r="R62" s="62" t="n">
        <f aca="false">P62/3600</f>
        <v>0.1063919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0.602</v>
      </c>
      <c r="I63" s="46" t="n">
        <v>8.647</v>
      </c>
      <c r="J63" s="47" t="n">
        <f aca="false">H63/3600</f>
        <v>0.147389444444444</v>
      </c>
      <c r="L63" s="45" t="n">
        <v>11862.2112</v>
      </c>
      <c r="M63" s="46" t="n">
        <v>41.0342</v>
      </c>
      <c r="N63" s="46" t="n">
        <v>42.2332</v>
      </c>
      <c r="O63" s="46" t="n">
        <v>42.9167</v>
      </c>
      <c r="P63" s="46" t="n">
        <v>527.233</v>
      </c>
      <c r="Q63" s="46" t="n">
        <v>8.455</v>
      </c>
      <c r="R63" s="47" t="n">
        <f aca="false">P63/3600</f>
        <v>0.1464536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47.439</v>
      </c>
      <c r="I64" s="53" t="n">
        <v>7.433</v>
      </c>
      <c r="J64" s="54" t="n">
        <f aca="false">H64/3600</f>
        <v>0.124288611111111</v>
      </c>
      <c r="L64" s="52" t="n">
        <v>7270.3072</v>
      </c>
      <c r="M64" s="53" t="n">
        <v>36.6976</v>
      </c>
      <c r="N64" s="53" t="n">
        <v>39.1823</v>
      </c>
      <c r="O64" s="53" t="n">
        <v>39.6869</v>
      </c>
      <c r="P64" s="53" t="n">
        <v>448.188</v>
      </c>
      <c r="Q64" s="53" t="n">
        <v>7.316</v>
      </c>
      <c r="R64" s="54" t="n">
        <f aca="false">P64/3600</f>
        <v>0.12449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0.281</v>
      </c>
      <c r="I65" s="53" t="n">
        <v>6.125</v>
      </c>
      <c r="J65" s="54" t="n">
        <f aca="false">H65/3600</f>
        <v>0.102855833333333</v>
      </c>
      <c r="L65" s="52" t="n">
        <v>4125.1224</v>
      </c>
      <c r="M65" s="53" t="n">
        <v>32.7173</v>
      </c>
      <c r="N65" s="53" t="n">
        <v>37.0134</v>
      </c>
      <c r="O65" s="53" t="n">
        <v>37.4641</v>
      </c>
      <c r="P65" s="53" t="n">
        <v>374.275</v>
      </c>
      <c r="Q65" s="53" t="n">
        <v>6.354</v>
      </c>
      <c r="R65" s="54" t="n">
        <f aca="false">P65/3600</f>
        <v>0.1039652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10.144</v>
      </c>
      <c r="I66" s="61" t="n">
        <v>5.265</v>
      </c>
      <c r="J66" s="62" t="n">
        <f aca="false">H66/3600</f>
        <v>0.0861511111111111</v>
      </c>
      <c r="L66" s="60" t="n">
        <v>2149.3408</v>
      </c>
      <c r="M66" s="61" t="n">
        <v>29.2007</v>
      </c>
      <c r="N66" s="61" t="n">
        <v>35.5772</v>
      </c>
      <c r="O66" s="61" t="n">
        <v>35.9949</v>
      </c>
      <c r="P66" s="61" t="n">
        <v>314.121</v>
      </c>
      <c r="Q66" s="61" t="n">
        <v>5.278</v>
      </c>
      <c r="R66" s="62" t="n">
        <f aca="false">P66/3600</f>
        <v>0.08725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2.953</v>
      </c>
      <c r="I67" s="46" t="n">
        <v>4.014</v>
      </c>
      <c r="J67" s="47" t="n">
        <f aca="false">H67/3600</f>
        <v>0.0730425</v>
      </c>
      <c r="L67" s="45" t="n">
        <v>4681.0944</v>
      </c>
      <c r="M67" s="46" t="n">
        <v>42.4659</v>
      </c>
      <c r="N67" s="46" t="n">
        <v>43.0765</v>
      </c>
      <c r="O67" s="46" t="n">
        <v>43.9696</v>
      </c>
      <c r="P67" s="46" t="n">
        <v>264.903</v>
      </c>
      <c r="Q67" s="46" t="n">
        <v>4.102</v>
      </c>
      <c r="R67" s="47" t="n">
        <f aca="false">P67/3600</f>
        <v>0.07358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25.466</v>
      </c>
      <c r="I68" s="53" t="n">
        <v>3.53</v>
      </c>
      <c r="J68" s="54" t="n">
        <f aca="false">H68/3600</f>
        <v>0.0626294444444445</v>
      </c>
      <c r="L68" s="52" t="n">
        <v>2797.3632</v>
      </c>
      <c r="M68" s="53" t="n">
        <v>38.3982</v>
      </c>
      <c r="N68" s="53" t="n">
        <v>39.862</v>
      </c>
      <c r="O68" s="53" t="n">
        <v>41.1192</v>
      </c>
      <c r="P68" s="53" t="n">
        <v>227.838</v>
      </c>
      <c r="Q68" s="53" t="n">
        <v>3.546</v>
      </c>
      <c r="R68" s="54" t="n">
        <f aca="false">P68/3600</f>
        <v>0.06328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2.472</v>
      </c>
      <c r="I69" s="53" t="n">
        <v>3.252</v>
      </c>
      <c r="J69" s="54" t="n">
        <f aca="false">H69/3600</f>
        <v>0.0534644444444444</v>
      </c>
      <c r="L69" s="52" t="n">
        <v>1513.0688</v>
      </c>
      <c r="M69" s="53" t="n">
        <v>34.5349</v>
      </c>
      <c r="N69" s="53" t="n">
        <v>37.743</v>
      </c>
      <c r="O69" s="53" t="n">
        <v>38.9567</v>
      </c>
      <c r="P69" s="53" t="n">
        <v>194.812</v>
      </c>
      <c r="Q69" s="53" t="n">
        <v>3.143</v>
      </c>
      <c r="R69" s="54" t="n">
        <f aca="false">P69/3600</f>
        <v>0.0541144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66.982</v>
      </c>
      <c r="I70" s="61" t="n">
        <v>2.675</v>
      </c>
      <c r="J70" s="62" t="n">
        <f aca="false">H70/3600</f>
        <v>0.0463838888888889</v>
      </c>
      <c r="L70" s="60" t="n">
        <v>777.2992</v>
      </c>
      <c r="M70" s="61" t="n">
        <v>31.2961</v>
      </c>
      <c r="N70" s="61" t="n">
        <v>36.285</v>
      </c>
      <c r="O70" s="61" t="n">
        <v>37.3539</v>
      </c>
      <c r="P70" s="61" t="n">
        <v>169.4</v>
      </c>
      <c r="Q70" s="61" t="n">
        <v>2.707</v>
      </c>
      <c r="R70" s="62" t="n">
        <f aca="false">P70/3600</f>
        <v>0.04705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409.755</v>
      </c>
      <c r="I71" s="46" t="n">
        <v>50.424</v>
      </c>
      <c r="J71" s="47" t="n">
        <f aca="false">H71/3600</f>
        <v>0.947154166666667</v>
      </c>
      <c r="L71" s="45" t="n">
        <v>22584.6336</v>
      </c>
      <c r="M71" s="46" t="n">
        <v>44.6104</v>
      </c>
      <c r="N71" s="46" t="n">
        <v>47.406</v>
      </c>
      <c r="O71" s="46" t="n">
        <v>48.2574</v>
      </c>
      <c r="P71" s="46" t="n">
        <v>3482.154</v>
      </c>
      <c r="Q71" s="46" t="n">
        <v>51.584</v>
      </c>
      <c r="R71" s="47" t="n">
        <f aca="false">P71/3600</f>
        <v>0.96726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050.985</v>
      </c>
      <c r="I72" s="53" t="n">
        <v>45.146</v>
      </c>
      <c r="J72" s="54" t="n">
        <f aca="false">H72/3600</f>
        <v>0.847495833333333</v>
      </c>
      <c r="L72" s="52" t="n">
        <v>13208.5216</v>
      </c>
      <c r="M72" s="53" t="n">
        <v>42.1677</v>
      </c>
      <c r="N72" s="53" t="n">
        <v>45.8666</v>
      </c>
      <c r="O72" s="53" t="n">
        <v>46.4978</v>
      </c>
      <c r="P72" s="53" t="n">
        <v>3133.774</v>
      </c>
      <c r="Q72" s="53" t="n">
        <v>45.915</v>
      </c>
      <c r="R72" s="54" t="n">
        <f aca="false">P72/3600</f>
        <v>0.87049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844.067</v>
      </c>
      <c r="I73" s="53" t="n">
        <v>41.543</v>
      </c>
      <c r="J73" s="54" t="n">
        <f aca="false">H73/3600</f>
        <v>0.790018611111111</v>
      </c>
      <c r="L73" s="52" t="n">
        <v>7950.8032</v>
      </c>
      <c r="M73" s="53" t="n">
        <v>39.4903</v>
      </c>
      <c r="N73" s="53" t="n">
        <v>44.4647</v>
      </c>
      <c r="O73" s="53" t="n">
        <v>44.9572</v>
      </c>
      <c r="P73" s="53" t="n">
        <v>2913.549</v>
      </c>
      <c r="Q73" s="53" t="n">
        <v>42.343</v>
      </c>
      <c r="R73" s="54" t="n">
        <f aca="false">P73/3600</f>
        <v>0.80931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687.084</v>
      </c>
      <c r="I74" s="61" t="n">
        <v>37.882</v>
      </c>
      <c r="J74" s="62" t="n">
        <f aca="false">H74/3600</f>
        <v>0.746412222222222</v>
      </c>
      <c r="L74" s="60" t="n">
        <v>4827.2336</v>
      </c>
      <c r="M74" s="61" t="n">
        <v>36.6406</v>
      </c>
      <c r="N74" s="61" t="n">
        <v>43.4708</v>
      </c>
      <c r="O74" s="61" t="n">
        <v>43.7605</v>
      </c>
      <c r="P74" s="61" t="n">
        <v>2759.936</v>
      </c>
      <c r="Q74" s="61" t="n">
        <v>38.995</v>
      </c>
      <c r="R74" s="62" t="n">
        <f aca="false">P74/3600</f>
        <v>0.766648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375.309</v>
      </c>
      <c r="I75" s="46" t="n">
        <v>49.384</v>
      </c>
      <c r="J75" s="47" t="n">
        <f aca="false">H75/3600</f>
        <v>0.937585833333333</v>
      </c>
      <c r="L75" s="45" t="n">
        <v>23372.1248</v>
      </c>
      <c r="M75" s="46" t="n">
        <v>44.611</v>
      </c>
      <c r="N75" s="46" t="n">
        <v>48.6307</v>
      </c>
      <c r="O75" s="46" t="n">
        <v>48.4408</v>
      </c>
      <c r="P75" s="46" t="n">
        <v>3424.527</v>
      </c>
      <c r="Q75" s="46" t="n">
        <v>48.973</v>
      </c>
      <c r="R75" s="47" t="n">
        <f aca="false">P75/3600</f>
        <v>0.95125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050.314</v>
      </c>
      <c r="I76" s="53" t="n">
        <v>44.855</v>
      </c>
      <c r="J76" s="54" t="n">
        <f aca="false">H76/3600</f>
        <v>0.847309444444444</v>
      </c>
      <c r="L76" s="52" t="n">
        <v>14286.64</v>
      </c>
      <c r="M76" s="53" t="n">
        <v>42.152</v>
      </c>
      <c r="N76" s="53" t="n">
        <v>47.0764</v>
      </c>
      <c r="O76" s="53" t="n">
        <v>46.4119</v>
      </c>
      <c r="P76" s="53" t="n">
        <v>3125.725</v>
      </c>
      <c r="Q76" s="53" t="n">
        <v>44.574</v>
      </c>
      <c r="R76" s="54" t="n">
        <f aca="false">P76/3600</f>
        <v>0.8682569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850.978</v>
      </c>
      <c r="I77" s="53" t="n">
        <v>40.856</v>
      </c>
      <c r="J77" s="54" t="n">
        <f aca="false">H77/3600</f>
        <v>0.791938333333333</v>
      </c>
      <c r="L77" s="52" t="n">
        <v>8933.8544</v>
      </c>
      <c r="M77" s="53" t="n">
        <v>39.3754</v>
      </c>
      <c r="N77" s="53" t="n">
        <v>45.9618</v>
      </c>
      <c r="O77" s="53" t="n">
        <v>44.6162</v>
      </c>
      <c r="P77" s="53" t="n">
        <v>2917.839</v>
      </c>
      <c r="Q77" s="53" t="n">
        <v>41.407</v>
      </c>
      <c r="R77" s="54" t="n">
        <f aca="false">P77/3600</f>
        <v>0.81051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682.856</v>
      </c>
      <c r="I78" s="61" t="n">
        <v>37.398</v>
      </c>
      <c r="J78" s="62" t="n">
        <f aca="false">H78/3600</f>
        <v>0.745237777777778</v>
      </c>
      <c r="L78" s="60" t="n">
        <v>5439.1992</v>
      </c>
      <c r="M78" s="61" t="n">
        <v>36.2848</v>
      </c>
      <c r="N78" s="61" t="n">
        <v>45.0412</v>
      </c>
      <c r="O78" s="61" t="n">
        <v>43.3082</v>
      </c>
      <c r="P78" s="61" t="n">
        <v>2757.658</v>
      </c>
      <c r="Q78" s="61" t="n">
        <v>38.906</v>
      </c>
      <c r="R78" s="62" t="n">
        <f aca="false">P78/3600</f>
        <v>0.76601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14.2</v>
      </c>
      <c r="I79" s="46" t="n">
        <v>50.008</v>
      </c>
      <c r="J79" s="47" t="n">
        <f aca="false">H79/3600</f>
        <v>0.948388888888889</v>
      </c>
      <c r="L79" s="45" t="n">
        <v>24742.4328</v>
      </c>
      <c r="M79" s="46" t="n">
        <v>44.6138</v>
      </c>
      <c r="N79" s="46" t="n">
        <v>48.6759</v>
      </c>
      <c r="O79" s="46" t="n">
        <v>48.8542</v>
      </c>
      <c r="P79" s="46" t="n">
        <v>3488.035</v>
      </c>
      <c r="Q79" s="46" t="n">
        <v>49.889</v>
      </c>
      <c r="R79" s="47" t="n">
        <f aca="false">P79/3600</f>
        <v>0.968898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080.017</v>
      </c>
      <c r="I80" s="53" t="n">
        <v>44.413</v>
      </c>
      <c r="J80" s="54" t="n">
        <f aca="false">H80/3600</f>
        <v>0.855560277777778</v>
      </c>
      <c r="L80" s="52" t="n">
        <v>14226.2808</v>
      </c>
      <c r="M80" s="53" t="n">
        <v>41.8621</v>
      </c>
      <c r="N80" s="53" t="n">
        <v>46.8903</v>
      </c>
      <c r="O80" s="53" t="n">
        <v>47.0538</v>
      </c>
      <c r="P80" s="53" t="n">
        <v>3145.178</v>
      </c>
      <c r="Q80" s="53" t="n">
        <v>44.917</v>
      </c>
      <c r="R80" s="54" t="n">
        <f aca="false">P80/3600</f>
        <v>0.87366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821.384</v>
      </c>
      <c r="I81" s="53" t="n">
        <v>41.298</v>
      </c>
      <c r="J81" s="54" t="n">
        <f aca="false">H81/3600</f>
        <v>0.783717777777778</v>
      </c>
      <c r="L81" s="52" t="n">
        <v>8205.5312</v>
      </c>
      <c r="M81" s="53" t="n">
        <v>39.0647</v>
      </c>
      <c r="N81" s="53" t="n">
        <v>45.3077</v>
      </c>
      <c r="O81" s="53" t="n">
        <v>45.4216</v>
      </c>
      <c r="P81" s="53" t="n">
        <v>2886.686</v>
      </c>
      <c r="Q81" s="53" t="n">
        <v>40.845</v>
      </c>
      <c r="R81" s="54" t="n">
        <f aca="false">P81/3600</f>
        <v>0.80185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669.503</v>
      </c>
      <c r="I82" s="61" t="n">
        <v>37.2</v>
      </c>
      <c r="J82" s="62" t="n">
        <f aca="false">H82/3600</f>
        <v>0.741528611111111</v>
      </c>
      <c r="L82" s="60" t="n">
        <v>4725.4968</v>
      </c>
      <c r="M82" s="61" t="n">
        <v>36.2726</v>
      </c>
      <c r="N82" s="61" t="n">
        <v>44.1297</v>
      </c>
      <c r="O82" s="61" t="n">
        <v>44.18</v>
      </c>
      <c r="P82" s="61" t="n">
        <v>2740.888</v>
      </c>
      <c r="Q82" s="61" t="n">
        <v>38.053</v>
      </c>
      <c r="R82" s="62" t="n">
        <f aca="false">P82/3600</f>
        <v>0.76135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30.5678977970488</v>
      </c>
      <c r="J89" s="70" t="n">
        <f aca="false">GEOMEAN(J3:J82)</f>
        <v>0.575070415690703</v>
      </c>
      <c r="Q89" s="70" t="n">
        <f aca="false">GEOMEAN(Q3:Q82)</f>
        <v>30.7685510377203</v>
      </c>
      <c r="R89" s="70" t="n">
        <f aca="false">GEOMEAN(R3:R82)</f>
        <v>0.58469326416149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656418187484</v>
      </c>
      <c r="R90" s="71" t="n">
        <f aca="false">R89/J89</f>
        <v>1.0167333394454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02983333333333</v>
      </c>
      <c r="J91" s="70" t="n">
        <f aca="false">SUM(J3:J82)</f>
        <v>73.2337672222222</v>
      </c>
      <c r="Q91" s="70" t="n">
        <f aca="false">SUM(Q3:Q82)/3600</f>
        <v>1.03834527777778</v>
      </c>
      <c r="R91" s="70" t="n">
        <f aca="false">SUM(R3:R82)</f>
        <v>74.5777766666667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8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2963.419</v>
      </c>
      <c r="I3" s="46" t="n">
        <v>26.574</v>
      </c>
      <c r="J3" s="47" t="n">
        <f aca="false">H3/3600</f>
        <v>3.6009497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297.461</v>
      </c>
      <c r="I4" s="53" t="n">
        <v>21.707</v>
      </c>
      <c r="J4" s="54" t="n">
        <f aca="false">H4/3600</f>
        <v>3.1381836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354.611</v>
      </c>
      <c r="I5" s="53" t="n">
        <v>19.229</v>
      </c>
      <c r="J5" s="54" t="n">
        <f aca="false">H5/3600</f>
        <v>2.8762808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9768.081</v>
      </c>
      <c r="I6" s="61" t="n">
        <v>17.729</v>
      </c>
      <c r="J6" s="62" t="n">
        <f aca="false">H6/3600</f>
        <v>2.71335583333333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18478.294</v>
      </c>
      <c r="I7" s="46" t="n">
        <v>38.727</v>
      </c>
      <c r="J7" s="47" t="n">
        <f aca="false">H7/3600</f>
        <v>5.13285944444445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6119.835</v>
      </c>
      <c r="I8" s="53" t="n">
        <v>32.297</v>
      </c>
      <c r="J8" s="54" t="n">
        <f aca="false">H8/3600</f>
        <v>4.4777319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4524.967</v>
      </c>
      <c r="I9" s="53" t="n">
        <v>28.033</v>
      </c>
      <c r="J9" s="54" t="n">
        <f aca="false">H9/3600</f>
        <v>4.0347130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3380.221</v>
      </c>
      <c r="I10" s="61" t="n">
        <v>25.214</v>
      </c>
      <c r="J10" s="62" t="n">
        <f aca="false">H10/3600</f>
        <v>3.71672805555556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0665.878</v>
      </c>
      <c r="I11" s="49" t="n">
        <v>92.918</v>
      </c>
      <c r="J11" s="47" t="n">
        <f aca="false">H11/3600</f>
        <v>14.073855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3312.306</v>
      </c>
      <c r="I12" s="56" t="n">
        <v>86.356</v>
      </c>
      <c r="J12" s="54" t="n">
        <f aca="false">H12/3600</f>
        <v>12.031196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0707.983</v>
      </c>
      <c r="I13" s="53" t="n">
        <v>60.512</v>
      </c>
      <c r="J13" s="54" t="n">
        <f aca="false">H13/3600</f>
        <v>8.5299952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4780.035</v>
      </c>
      <c r="I14" s="61" t="n">
        <v>44.022</v>
      </c>
      <c r="J14" s="62" t="n">
        <f aca="false">H14/3600</f>
        <v>6.88334305555556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2333.771</v>
      </c>
      <c r="I15" s="46" t="n">
        <v>56.217</v>
      </c>
      <c r="J15" s="47" t="n">
        <f aca="false">H15/3600</f>
        <v>8.9816030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6544.43</v>
      </c>
      <c r="I16" s="53" t="n">
        <v>45.653</v>
      </c>
      <c r="J16" s="54" t="n">
        <f aca="false">H16/3600</f>
        <v>7.373452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4013.012</v>
      </c>
      <c r="I17" s="53" t="n">
        <v>40.981</v>
      </c>
      <c r="J17" s="54" t="n">
        <f aca="false">H17/3600</f>
        <v>6.67028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2407.052</v>
      </c>
      <c r="I18" s="61" t="n">
        <v>38.428</v>
      </c>
      <c r="J18" s="62" t="n">
        <f aca="false">H18/3600</f>
        <v>6.22418111111111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1809.719</v>
      </c>
      <c r="I19" s="46" t="n">
        <v>24.102</v>
      </c>
      <c r="J19" s="47" t="n">
        <f aca="false">H19/3600</f>
        <v>3.28047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0414.718</v>
      </c>
      <c r="I20" s="53" t="n">
        <v>20.771</v>
      </c>
      <c r="J20" s="54" t="n">
        <f aca="false">H20/3600</f>
        <v>2.89297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9467.657</v>
      </c>
      <c r="I21" s="53" t="n">
        <v>18.735</v>
      </c>
      <c r="J21" s="54" t="n">
        <f aca="false">H21/3600</f>
        <v>2.6299047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8806.121</v>
      </c>
      <c r="I22" s="61" t="n">
        <v>17.37</v>
      </c>
      <c r="J22" s="62" t="n">
        <f aca="false">H22/3600</f>
        <v>2.4461447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1186.873</v>
      </c>
      <c r="I23" s="46" t="n">
        <v>24.531</v>
      </c>
      <c r="J23" s="47" t="n">
        <f aca="false">H23/3600</f>
        <v>3.1074647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9668.553</v>
      </c>
      <c r="I24" s="53" t="n">
        <v>20.342</v>
      </c>
      <c r="J24" s="54" t="n">
        <f aca="false">H24/3600</f>
        <v>2.6857091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8838.772</v>
      </c>
      <c r="I25" s="53" t="n">
        <v>17.971</v>
      </c>
      <c r="J25" s="54" t="n">
        <f aca="false">H25/3600</f>
        <v>2.455214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292.99</v>
      </c>
      <c r="I26" s="61" t="n">
        <v>16.497</v>
      </c>
      <c r="J26" s="62" t="n">
        <f aca="false">H26/3600</f>
        <v>2.3036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4740.582</v>
      </c>
      <c r="I27" s="46" t="n">
        <v>48.23</v>
      </c>
      <c r="J27" s="47" t="n">
        <f aca="false">H27/3600</f>
        <v>6.87238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0267.664</v>
      </c>
      <c r="I28" s="53" t="n">
        <v>36.68</v>
      </c>
      <c r="J28" s="54" t="n">
        <f aca="false">H28/3600</f>
        <v>5.629906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18381.637</v>
      </c>
      <c r="I29" s="53" t="n">
        <v>32.328</v>
      </c>
      <c r="J29" s="54" t="n">
        <f aca="false">H29/3600</f>
        <v>5.1060102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7178.874</v>
      </c>
      <c r="I30" s="61" t="n">
        <v>29.85</v>
      </c>
      <c r="J30" s="62" t="n">
        <f aca="false">H30/3600</f>
        <v>4.7719094444444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28728.994</v>
      </c>
      <c r="I31" s="46" t="n">
        <v>54.186</v>
      </c>
      <c r="J31" s="47" t="n">
        <f aca="false">H31/3600</f>
        <v>7.98027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4624.643</v>
      </c>
      <c r="I32" s="53" t="n">
        <v>44.855</v>
      </c>
      <c r="J32" s="54" t="n">
        <f aca="false">H32/3600</f>
        <v>6.8401786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2265.669</v>
      </c>
      <c r="I33" s="53" t="n">
        <v>40.022</v>
      </c>
      <c r="J33" s="54" t="n">
        <f aca="false">H33/3600</f>
        <v>6.1849080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0677.914</v>
      </c>
      <c r="I34" s="61" t="n">
        <v>37.619</v>
      </c>
      <c r="J34" s="62" t="n">
        <f aca="false">H34/3600</f>
        <v>5.74386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3782.654</v>
      </c>
      <c r="I35" s="46" t="n">
        <v>73.418</v>
      </c>
      <c r="J35" s="47" t="n">
        <f aca="false">H35/3600</f>
        <v>9.3840705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4754.903</v>
      </c>
      <c r="I36" s="53" t="n">
        <v>46.555</v>
      </c>
      <c r="J36" s="54" t="n">
        <f aca="false">H36/3600</f>
        <v>6.8763619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2137.92</v>
      </c>
      <c r="I37" s="53" t="n">
        <v>40.341</v>
      </c>
      <c r="J37" s="54" t="n">
        <f aca="false">H37/3600</f>
        <v>6.149422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0969.463</v>
      </c>
      <c r="I38" s="61" t="n">
        <v>38.126</v>
      </c>
      <c r="J38" s="62" t="n">
        <f aca="false">H38/3600</f>
        <v>5.8248508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5149.6</v>
      </c>
      <c r="I39" s="46" t="n">
        <v>9.991</v>
      </c>
      <c r="J39" s="47" t="n">
        <f aca="false">H39/3600</f>
        <v>1.43044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4515.802</v>
      </c>
      <c r="I40" s="53" t="n">
        <v>8.525</v>
      </c>
      <c r="J40" s="54" t="n">
        <f aca="false">H40/3600</f>
        <v>1.25438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018.161</v>
      </c>
      <c r="I41" s="53" t="n">
        <v>7.215</v>
      </c>
      <c r="J41" s="54" t="n">
        <f aca="false">H41/3600</f>
        <v>1.1161558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3677.425</v>
      </c>
      <c r="I42" s="61" t="n">
        <v>6.325</v>
      </c>
      <c r="J42" s="62" t="n">
        <f aca="false">H42/3600</f>
        <v>1.0215069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5864.112</v>
      </c>
      <c r="I43" s="46" t="n">
        <v>10.99</v>
      </c>
      <c r="J43" s="47" t="n">
        <f aca="false">H43/3600</f>
        <v>1.6289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5178.522</v>
      </c>
      <c r="I44" s="53" t="n">
        <v>9.297</v>
      </c>
      <c r="J44" s="54" t="n">
        <f aca="false">H44/3600</f>
        <v>1.438478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4706.387</v>
      </c>
      <c r="I45" s="53" t="n">
        <v>8.197</v>
      </c>
      <c r="J45" s="54" t="n">
        <f aca="false">H45/3600</f>
        <v>1.3073297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4407.6</v>
      </c>
      <c r="I46" s="61" t="n">
        <v>7.527</v>
      </c>
      <c r="J46" s="62" t="n">
        <f aca="false">H46/3600</f>
        <v>1.22433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5650.361</v>
      </c>
      <c r="I47" s="46" t="n">
        <v>11.848</v>
      </c>
      <c r="J47" s="47" t="n">
        <f aca="false">H47/3600</f>
        <v>1.5695447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4754.763</v>
      </c>
      <c r="I48" s="53" t="n">
        <v>9.508</v>
      </c>
      <c r="J48" s="54" t="n">
        <f aca="false">H48/3600</f>
        <v>1.320767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161.556</v>
      </c>
      <c r="I49" s="53" t="n">
        <v>7.995</v>
      </c>
      <c r="J49" s="54" t="n">
        <f aca="false">H49/3600</f>
        <v>1.155987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3781.103</v>
      </c>
      <c r="I50" s="61" t="n">
        <v>7.027</v>
      </c>
      <c r="J50" s="62" t="n">
        <f aca="false">H50/3600</f>
        <v>1.0503063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170.464</v>
      </c>
      <c r="I51" s="46" t="n">
        <v>8.33</v>
      </c>
      <c r="J51" s="47" t="n">
        <f aca="false">H51/3600</f>
        <v>1.15846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3532.766</v>
      </c>
      <c r="I52" s="53" t="n">
        <v>6.591</v>
      </c>
      <c r="J52" s="54" t="n">
        <f aca="false">H52/3600</f>
        <v>0.981323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071.348</v>
      </c>
      <c r="I53" s="53" t="n">
        <v>5.592</v>
      </c>
      <c r="J53" s="54" t="n">
        <f aca="false">H53/3600</f>
        <v>0.85315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2752.11</v>
      </c>
      <c r="I54" s="61" t="n">
        <v>4.914</v>
      </c>
      <c r="J54" s="62" t="n">
        <f aca="false">H54/3600</f>
        <v>0.76447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399.494</v>
      </c>
      <c r="I55" s="46" t="n">
        <v>2.932</v>
      </c>
      <c r="J55" s="47" t="n">
        <f aca="false">H55/3600</f>
        <v>0.38874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239.234</v>
      </c>
      <c r="I56" s="53" t="n">
        <v>2.464</v>
      </c>
      <c r="J56" s="54" t="n">
        <f aca="false">H56/3600</f>
        <v>0.344231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101.159</v>
      </c>
      <c r="I57" s="53" t="n">
        <v>2.114</v>
      </c>
      <c r="J57" s="54" t="n">
        <f aca="false">H57/3600</f>
        <v>0.305877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000.304</v>
      </c>
      <c r="I58" s="61" t="n">
        <v>1.856</v>
      </c>
      <c r="J58" s="62" t="n">
        <f aca="false">H58/3600</f>
        <v>0.27786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498.959</v>
      </c>
      <c r="I59" s="46" t="n">
        <v>3.369</v>
      </c>
      <c r="J59" s="47" t="n">
        <f aca="false">H59/3600</f>
        <v>0.416377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226.723</v>
      </c>
      <c r="I60" s="53" t="n">
        <v>2.574</v>
      </c>
      <c r="J60" s="54" t="n">
        <f aca="false">H60/3600</f>
        <v>0.3407563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081.861</v>
      </c>
      <c r="I61" s="53" t="n">
        <v>2.223</v>
      </c>
      <c r="J61" s="54" t="n">
        <f aca="false">H61/3600</f>
        <v>0.300516944444445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004.501</v>
      </c>
      <c r="I62" s="61" t="n">
        <v>2.043</v>
      </c>
      <c r="J62" s="62" t="n">
        <f aca="false">H62/3600</f>
        <v>0.2790280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260.622</v>
      </c>
      <c r="I63" s="46" t="n">
        <v>2.846</v>
      </c>
      <c r="J63" s="47" t="n">
        <f aca="false">H63/3600</f>
        <v>0.35017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061.878</v>
      </c>
      <c r="I64" s="53" t="n">
        <v>2.269</v>
      </c>
      <c r="J64" s="54" t="n">
        <f aca="false">H64/3600</f>
        <v>0.294966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929.605</v>
      </c>
      <c r="I65" s="53" t="n">
        <v>1.887</v>
      </c>
      <c r="J65" s="54" t="n">
        <f aca="false">H65/3600</f>
        <v>0.2582236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839.983</v>
      </c>
      <c r="I66" s="61" t="n">
        <v>1.622</v>
      </c>
      <c r="J66" s="62" t="n">
        <f aca="false">H66/3600</f>
        <v>0.2333286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972.131</v>
      </c>
      <c r="I67" s="46" t="n">
        <v>2.144</v>
      </c>
      <c r="J67" s="47" t="n">
        <f aca="false">H67/3600</f>
        <v>0.2700363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834.242</v>
      </c>
      <c r="I68" s="53" t="n">
        <v>1.747</v>
      </c>
      <c r="J68" s="54" t="n">
        <f aca="false">H68/3600</f>
        <v>0.23173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726.493</v>
      </c>
      <c r="I69" s="53" t="n">
        <v>1.474</v>
      </c>
      <c r="J69" s="54" t="n">
        <f aca="false">H69/3600</f>
        <v>0.2018036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644.733</v>
      </c>
      <c r="I70" s="61" t="n">
        <v>1.263</v>
      </c>
      <c r="J70" s="62" t="n">
        <f aca="false">H70/3600</f>
        <v>0.17909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2.5175739161558</v>
      </c>
      <c r="J89" s="70" t="n">
        <f aca="false">GEOMEAN(J3:J82)</f>
        <v>1.8050201322313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422729166666667</v>
      </c>
      <c r="J91" s="70" t="n">
        <f aca="false">SUM(J3:J82)</f>
        <v>223.572688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9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7952.558</v>
      </c>
      <c r="I19" s="46" t="n">
        <v>26.509</v>
      </c>
      <c r="J19" s="47" t="n">
        <f aca="false">H19/3600</f>
        <v>4.98682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5949.514</v>
      </c>
      <c r="I20" s="53" t="n">
        <v>22.752</v>
      </c>
      <c r="J20" s="54" t="n">
        <f aca="false">H20/3600</f>
        <v>4.430420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4370.292</v>
      </c>
      <c r="I21" s="53" t="n">
        <v>20.054</v>
      </c>
      <c r="J21" s="54" t="n">
        <f aca="false">H21/3600</f>
        <v>3.99174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3072.48</v>
      </c>
      <c r="I22" s="61" t="n">
        <v>18.023</v>
      </c>
      <c r="J22" s="62" t="n">
        <f aca="false">H22/3600</f>
        <v>3.63124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7476.913</v>
      </c>
      <c r="I23" s="46" t="n">
        <v>27.575</v>
      </c>
      <c r="J23" s="47" t="n">
        <f aca="false">H23/3600</f>
        <v>4.8546980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4964.045</v>
      </c>
      <c r="I24" s="53" t="n">
        <v>21.801</v>
      </c>
      <c r="J24" s="54" t="n">
        <f aca="false">H24/3600</f>
        <v>4.1566791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3363.701</v>
      </c>
      <c r="I25" s="53" t="n">
        <v>18.634</v>
      </c>
      <c r="J25" s="54" t="n">
        <f aca="false">H25/3600</f>
        <v>3.7121391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254.102</v>
      </c>
      <c r="I26" s="61" t="n">
        <v>16.73</v>
      </c>
      <c r="J26" s="62" t="n">
        <f aca="false">H26/3600</f>
        <v>3.4039172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4429.868</v>
      </c>
      <c r="I27" s="46" t="n">
        <v>53.31</v>
      </c>
      <c r="J27" s="47" t="n">
        <f aca="false">H27/3600</f>
        <v>9.56385222222222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28624.584</v>
      </c>
      <c r="I28" s="53" t="n">
        <v>40.412</v>
      </c>
      <c r="J28" s="54" t="n">
        <f aca="false">H28/3600</f>
        <v>7.95127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5990.503</v>
      </c>
      <c r="I29" s="53" t="n">
        <v>35.388</v>
      </c>
      <c r="J29" s="54" t="n">
        <f aca="false">H29/3600</f>
        <v>7.2195841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4194.69</v>
      </c>
      <c r="I30" s="61" t="n">
        <v>31.988</v>
      </c>
      <c r="J30" s="62" t="n">
        <f aca="false">H30/3600</f>
        <v>6.72074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1206.021</v>
      </c>
      <c r="I31" s="46" t="n">
        <v>60.429</v>
      </c>
      <c r="J31" s="47" t="n">
        <f aca="false">H31/3600</f>
        <v>11.4461169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4965.527</v>
      </c>
      <c r="I32" s="53" t="n">
        <v>49.358</v>
      </c>
      <c r="J32" s="54" t="n">
        <f aca="false">H32/3600</f>
        <v>9.7126463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1218.26</v>
      </c>
      <c r="I33" s="53" t="n">
        <v>43.024</v>
      </c>
      <c r="J33" s="54" t="n">
        <f aca="false">H33/3600</f>
        <v>8.671738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28478.708</v>
      </c>
      <c r="I34" s="61" t="n">
        <v>38.867</v>
      </c>
      <c r="J34" s="62" t="n">
        <f aca="false">H34/3600</f>
        <v>7.910752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48344.828</v>
      </c>
      <c r="I35" s="46" t="n">
        <v>83.808</v>
      </c>
      <c r="J35" s="47" t="n">
        <f aca="false">H35/3600</f>
        <v>13.42911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5242.926</v>
      </c>
      <c r="I36" s="53" t="n">
        <v>50.029</v>
      </c>
      <c r="J36" s="54" t="n">
        <f aca="false">H36/3600</f>
        <v>9.78970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0898.475</v>
      </c>
      <c r="I37" s="53" t="n">
        <v>41.095</v>
      </c>
      <c r="J37" s="54" t="n">
        <f aca="false">H37/3600</f>
        <v>8.5829097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28954.384</v>
      </c>
      <c r="I38" s="61" t="n">
        <v>37.564</v>
      </c>
      <c r="J38" s="62" t="n">
        <f aca="false">H38/3600</f>
        <v>8.042884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7068.653</v>
      </c>
      <c r="I39" s="46" t="n">
        <v>11.092</v>
      </c>
      <c r="J39" s="47" t="n">
        <f aca="false">H39/3600</f>
        <v>1.9635147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6219.465</v>
      </c>
      <c r="I40" s="53" t="n">
        <v>9.547</v>
      </c>
      <c r="J40" s="54" t="n">
        <f aca="false">H40/3600</f>
        <v>1.7276291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5592.204</v>
      </c>
      <c r="I41" s="53" t="n">
        <v>8.026</v>
      </c>
      <c r="J41" s="54" t="n">
        <f aca="false">H41/3600</f>
        <v>1.5533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094.407</v>
      </c>
      <c r="I42" s="61" t="n">
        <v>6.981</v>
      </c>
      <c r="J42" s="62" t="n">
        <f aca="false">H42/3600</f>
        <v>1.4151130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8834.701</v>
      </c>
      <c r="I43" s="46" t="n">
        <v>12.703</v>
      </c>
      <c r="J43" s="47" t="n">
        <f aca="false">H43/3600</f>
        <v>2.45408361111111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7721.779</v>
      </c>
      <c r="I44" s="53" t="n">
        <v>10.475</v>
      </c>
      <c r="J44" s="54" t="n">
        <f aca="false">H44/3600</f>
        <v>2.1449386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6963.165</v>
      </c>
      <c r="I45" s="53" t="n">
        <v>9.056</v>
      </c>
      <c r="J45" s="54" t="n">
        <f aca="false">H45/3600</f>
        <v>1.93421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6436.93</v>
      </c>
      <c r="I46" s="61" t="n">
        <v>8.12</v>
      </c>
      <c r="J46" s="62" t="n">
        <f aca="false">H46/3600</f>
        <v>1.7880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8203.462</v>
      </c>
      <c r="I47" s="46" t="n">
        <v>14.227</v>
      </c>
      <c r="J47" s="47" t="n">
        <f aca="false">H47/3600</f>
        <v>2.278739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6923.775</v>
      </c>
      <c r="I48" s="53" t="n">
        <v>11.006</v>
      </c>
      <c r="J48" s="54" t="n">
        <f aca="false">H48/3600</f>
        <v>1.9232708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5987.009</v>
      </c>
      <c r="I49" s="53" t="n">
        <v>8.97</v>
      </c>
      <c r="J49" s="54" t="n">
        <f aca="false">H49/3600</f>
        <v>1.6630580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5281.295</v>
      </c>
      <c r="I50" s="61" t="n">
        <v>7.675</v>
      </c>
      <c r="J50" s="62" t="n">
        <f aca="false">H50/3600</f>
        <v>1.4670263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5909.321</v>
      </c>
      <c r="I51" s="46" t="n">
        <v>9.274</v>
      </c>
      <c r="J51" s="47" t="n">
        <f aca="false">H51/3600</f>
        <v>1.6414780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102.113</v>
      </c>
      <c r="I52" s="53" t="n">
        <v>7.306</v>
      </c>
      <c r="J52" s="54" t="n">
        <f aca="false">H52/3600</f>
        <v>1.41725361111111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4447.006</v>
      </c>
      <c r="I53" s="53" t="n">
        <v>6.084</v>
      </c>
      <c r="J53" s="54" t="n">
        <f aca="false">H53/3600</f>
        <v>1.235279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3925.606</v>
      </c>
      <c r="I54" s="61" t="n">
        <v>5.202</v>
      </c>
      <c r="J54" s="62" t="n">
        <f aca="false">H54/3600</f>
        <v>1.09044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1933.732</v>
      </c>
      <c r="I55" s="46" t="n">
        <v>3.252</v>
      </c>
      <c r="J55" s="47" t="n">
        <f aca="false">H55/3600</f>
        <v>0.537147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1725.503</v>
      </c>
      <c r="I56" s="53" t="n">
        <v>2.745</v>
      </c>
      <c r="J56" s="54" t="n">
        <f aca="false">H56/3600</f>
        <v>0.4793063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549.847</v>
      </c>
      <c r="I57" s="53" t="n">
        <v>2.34</v>
      </c>
      <c r="J57" s="54" t="n">
        <f aca="false">H57/3600</f>
        <v>0.4305130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394.673</v>
      </c>
      <c r="I58" s="61" t="n">
        <v>2.028</v>
      </c>
      <c r="J58" s="62" t="n">
        <f aca="false">H58/3600</f>
        <v>0.3874091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229.54</v>
      </c>
      <c r="I59" s="46" t="n">
        <v>4.172</v>
      </c>
      <c r="J59" s="47" t="n">
        <f aca="false">H59/3600</f>
        <v>0.619316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1834.734</v>
      </c>
      <c r="I60" s="53" t="n">
        <v>3.042</v>
      </c>
      <c r="J60" s="54" t="n">
        <f aca="false">H60/3600</f>
        <v>0.50964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588.238</v>
      </c>
      <c r="I61" s="53" t="n">
        <v>2.426</v>
      </c>
      <c r="J61" s="54" t="n">
        <f aca="false">H61/3600</f>
        <v>0.44117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415.718</v>
      </c>
      <c r="I62" s="61" t="n">
        <v>2.144</v>
      </c>
      <c r="J62" s="62" t="n">
        <f aca="false">H62/3600</f>
        <v>0.39325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1840.428</v>
      </c>
      <c r="I63" s="46" t="n">
        <v>3.447</v>
      </c>
      <c r="J63" s="47" t="n">
        <f aca="false">H63/3600</f>
        <v>0.5112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541.033</v>
      </c>
      <c r="I64" s="53" t="n">
        <v>2.62</v>
      </c>
      <c r="J64" s="54" t="n">
        <f aca="false">H64/3600</f>
        <v>0.4280647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327.109</v>
      </c>
      <c r="I65" s="53" t="n">
        <v>2.09</v>
      </c>
      <c r="J65" s="54" t="n">
        <f aca="false">H65/3600</f>
        <v>0.3686413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178.238</v>
      </c>
      <c r="I66" s="61" t="n">
        <v>1.747</v>
      </c>
      <c r="J66" s="62" t="n">
        <f aca="false">H66/3600</f>
        <v>0.327288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397.029</v>
      </c>
      <c r="I67" s="46" t="n">
        <v>2.371</v>
      </c>
      <c r="J67" s="47" t="n">
        <f aca="false">H67/3600</f>
        <v>0.3880636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226.349</v>
      </c>
      <c r="I68" s="53" t="n">
        <v>1.942</v>
      </c>
      <c r="J68" s="54" t="n">
        <f aca="false">H68/3600</f>
        <v>0.340652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071.971</v>
      </c>
      <c r="I69" s="53" t="n">
        <v>1.606</v>
      </c>
      <c r="J69" s="54" t="n">
        <f aca="false">H69/3600</f>
        <v>0.2977697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937.78</v>
      </c>
      <c r="I70" s="61" t="n">
        <v>1.357</v>
      </c>
      <c r="J70" s="62" t="n">
        <f aca="false">H70/3600</f>
        <v>0.260494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2992.014</v>
      </c>
      <c r="I71" s="46" t="n">
        <v>18.096</v>
      </c>
      <c r="J71" s="47" t="n">
        <f aca="false">H71/3600</f>
        <v>3.6088927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1865.458</v>
      </c>
      <c r="I72" s="53" t="n">
        <v>15.288</v>
      </c>
      <c r="J72" s="54" t="n">
        <f aca="false">H72/3600</f>
        <v>3.295960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1313.405</v>
      </c>
      <c r="I73" s="53" t="n">
        <v>13.751</v>
      </c>
      <c r="J73" s="54" t="n">
        <f aca="false">H73/3600</f>
        <v>3.142612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0898.163</v>
      </c>
      <c r="I74" s="61" t="n">
        <v>12.73</v>
      </c>
      <c r="J74" s="62" t="n">
        <f aca="false">H74/3600</f>
        <v>3.0272675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3211.663</v>
      </c>
      <c r="I75" s="46" t="n">
        <v>18.08</v>
      </c>
      <c r="J75" s="47" t="n">
        <f aca="false">H75/3600</f>
        <v>3.66990638888889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1949.901</v>
      </c>
      <c r="I76" s="53" t="n">
        <v>15.124</v>
      </c>
      <c r="J76" s="54" t="n">
        <f aca="false">H76/3600</f>
        <v>3.3194169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1330.05</v>
      </c>
      <c r="I77" s="53" t="n">
        <v>13.564</v>
      </c>
      <c r="J77" s="54" t="n">
        <f aca="false">H77/3600</f>
        <v>3.147236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0911.673</v>
      </c>
      <c r="I78" s="61" t="n">
        <v>12.612</v>
      </c>
      <c r="J78" s="62" t="n">
        <f aca="false">H78/3600</f>
        <v>3.0310202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3187.795</v>
      </c>
      <c r="I79" s="46" t="n">
        <v>17.913</v>
      </c>
      <c r="J79" s="47" t="n">
        <f aca="false">H79/3600</f>
        <v>3.6632763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1985.126</v>
      </c>
      <c r="I80" s="53" t="n">
        <v>15.116</v>
      </c>
      <c r="J80" s="54" t="n">
        <f aca="false">H80/3600</f>
        <v>3.32920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1281.768</v>
      </c>
      <c r="I81" s="53" t="n">
        <v>13.598</v>
      </c>
      <c r="J81" s="54" t="n">
        <f aca="false">H81/3600</f>
        <v>3.133824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0817.558</v>
      </c>
      <c r="I82" s="61" t="n">
        <v>12.604</v>
      </c>
      <c r="J82" s="62" t="n">
        <f aca="false">H82/3600</f>
        <v>3.0048772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0.6013562586831</v>
      </c>
      <c r="J89" s="70" t="n">
        <f aca="false">GEOMEAN(J3:J82)</f>
        <v>2.0505709208816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05805277777778</v>
      </c>
      <c r="J91" s="70" t="n">
        <f aca="false">SUM(J3:J82)</f>
        <v>215.99993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1-11-08T06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6334002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3 - Removing Pixel Line Buffers for SAO and ALF with Using Pre-DF Pixe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