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E226_BBCU_LAST_and_Level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_and_Lev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09344"/>
        <c:axId val="11182749"/>
      </c:scatterChart>
      <c:valAx>
        <c:axId val="5290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49"/>
        <c:crossesAt val="0"/>
        <c:crossBetween val="midCat"/>
      </c:valAx>
      <c:valAx>
        <c:axId val="111827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_and_Lev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628206"/>
        <c:axId val="7980937"/>
      </c:scatterChart>
      <c:valAx>
        <c:axId val="8862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7"/>
        <c:crossesAt val="0"/>
        <c:crossBetween val="midCat"/>
      </c:valAx>
      <c:valAx>
        <c:axId val="798093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_and_Lev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526960"/>
        <c:axId val="15745493"/>
      </c:scatterChart>
      <c:valAx>
        <c:axId val="67526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93"/>
        <c:crossesAt val="0"/>
        <c:crossBetween val="midCat"/>
      </c:valAx>
      <c:valAx>
        <c:axId val="1574549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LAST_and_Level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81078"/>
        <c:axId val="20770975"/>
      </c:scatterChart>
      <c:valAx>
        <c:axId val="276810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975"/>
        <c:crossesAt val="0"/>
        <c:crossBetween val="midCat"/>
      </c:valAx>
      <c:valAx>
        <c:axId val="207709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0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21</f>
        <v>All Intra HE</v>
      </c>
      <c r="D3" s="2"/>
      <c r="E3" s="2"/>
      <c r="F3" s="2" t="str">
        <f aca="false">C34</f>
        <v>Random Access HE</v>
      </c>
      <c r="G3" s="2"/>
      <c r="H3" s="2"/>
      <c r="I3" s="2" t="str">
        <f aca="false">C47</f>
        <v>Low delay B HE</v>
      </c>
      <c r="J3" s="2"/>
      <c r="K3" s="2"/>
      <c r="L3" s="2" t="str">
        <f aca="false">C60</f>
        <v>Low delay P HE</v>
      </c>
      <c r="M3" s="2"/>
      <c r="N3" s="2"/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1.00802631006955</v>
      </c>
      <c r="D13" s="27" t="n">
        <f aca="false">D31</f>
        <v>0</v>
      </c>
      <c r="E13" s="27" t="n">
        <f aca="false">E31</f>
        <v>0</v>
      </c>
      <c r="F13" s="27" t="n">
        <f aca="false">C44</f>
        <v>1.00236286902512</v>
      </c>
      <c r="G13" s="27" t="n">
        <f aca="false">D44</f>
        <v>0</v>
      </c>
      <c r="H13" s="27" t="n">
        <f aca="false">E44</f>
        <v>0</v>
      </c>
      <c r="I13" s="27" t="n">
        <f aca="false">C57</f>
        <v>1.00407019931162</v>
      </c>
      <c r="J13" s="27"/>
      <c r="K13" s="27"/>
      <c r="L13" s="27" t="n">
        <f aca="false">C70</f>
        <v>1.00771739102897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1570610310235</v>
      </c>
      <c r="D14" s="28" t="n">
        <f aca="false">D32</f>
        <v>0</v>
      </c>
      <c r="E14" s="28" t="n">
        <f aca="false">E32</f>
        <v>0</v>
      </c>
      <c r="F14" s="28" t="n">
        <f aca="false">C45</f>
        <v>1.00998037368408</v>
      </c>
      <c r="G14" s="28"/>
      <c r="H14" s="28"/>
      <c r="I14" s="28" t="n">
        <f aca="false">C58</f>
        <v>0.999364527467317</v>
      </c>
      <c r="J14" s="28"/>
      <c r="K14" s="28"/>
      <c r="L14" s="28" t="n">
        <f aca="false">C71</f>
        <v>1.04103645060301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0808135014262</v>
      </c>
      <c r="D16" s="27"/>
      <c r="E16" s="27"/>
      <c r="F16" s="27" t="n">
        <f aca="false">'RA-HE'!R107</f>
        <v>1.00297549947224</v>
      </c>
      <c r="G16" s="27"/>
      <c r="H16" s="27"/>
      <c r="I16" s="27" t="n">
        <f aca="false">'LB-HE'!R107</f>
        <v>1.00448189569491</v>
      </c>
      <c r="J16" s="27"/>
      <c r="K16" s="27"/>
      <c r="L16" s="27" t="n">
        <f aca="false">'LP-HE'!R107</f>
        <v>1.00946267772815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1674308013267</v>
      </c>
      <c r="D17" s="28"/>
      <c r="E17" s="28"/>
      <c r="F17" s="28" t="n">
        <f aca="false">'RA-HE'!Q107</f>
        <v>1.0073714309434</v>
      </c>
      <c r="G17" s="28"/>
      <c r="H17" s="28"/>
      <c r="I17" s="28" t="n">
        <f aca="false">'LB-HE'!Q107</f>
        <v>0.994331468275163</v>
      </c>
      <c r="J17" s="28"/>
      <c r="K17" s="28"/>
      <c r="L17" s="28" t="n">
        <f aca="false">'LP-HE'!Q107</f>
        <v>1.00573561541004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34" t="n">
        <f aca="false">'AI-HE'!R111</f>
        <v>1.00802631006955</v>
      </c>
      <c r="D31" s="34"/>
      <c r="E31" s="34"/>
      <c r="F31" s="34" t="e">
        <f aca="false">'AI-LC'!R107</f>
        <v>#DIV/0!</v>
      </c>
      <c r="G31" s="34"/>
      <c r="H31" s="34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1570610310235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34" t="n">
        <f aca="false">'RA-HE'!R111</f>
        <v>1.00236286902512</v>
      </c>
      <c r="D44" s="34"/>
      <c r="E44" s="34"/>
      <c r="F44" s="34" t="e">
        <f aca="false">'RA-LC'!R107</f>
        <v>#DIV/0!</v>
      </c>
      <c r="G44" s="34"/>
      <c r="H44" s="34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0998037368408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6"/>
      <c r="D49" s="37"/>
      <c r="E49" s="38"/>
      <c r="F49" s="36"/>
      <c r="G49" s="37"/>
      <c r="H49" s="38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34" t="n">
        <f aca="false">'LB-HE'!R111</f>
        <v>1.00407019931162</v>
      </c>
      <c r="D57" s="34"/>
      <c r="E57" s="34"/>
      <c r="F57" s="34" t="e">
        <f aca="false">'LB-LC'!R107</f>
        <v>#DIV/0!</v>
      </c>
      <c r="G57" s="34"/>
      <c r="H57" s="34"/>
    </row>
    <row r="58" customFormat="false" ht="12.75" hidden="false" customHeight="false" outlineLevel="0" collapsed="false">
      <c r="B58" s="24" t="s">
        <v>20</v>
      </c>
      <c r="C58" s="28" t="n">
        <f aca="false">'LB-HE'!Q111</f>
        <v>0.999364527467317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6"/>
      <c r="D62" s="37"/>
      <c r="E62" s="38"/>
      <c r="F62" s="36"/>
      <c r="G62" s="37"/>
      <c r="H62" s="38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34" t="n">
        <f aca="false">'LP-HE'!R111</f>
        <v>1.00771739102897</v>
      </c>
      <c r="D70" s="34"/>
      <c r="E70" s="34"/>
      <c r="F70" s="34" t="e">
        <f aca="false">'LP-LC'!R107</f>
        <v>#DIV/0!</v>
      </c>
      <c r="G70" s="34"/>
      <c r="H70" s="34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4103645060301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60</v>
      </c>
      <c r="AB17" s="0" t="n">
        <v>7</v>
      </c>
    </row>
    <row r="18" customFormat="false" ht="15" hidden="false" customHeight="false" outlineLevel="0" collapsed="false">
      <c r="AA18" s="43" t="s">
        <v>61</v>
      </c>
      <c r="AB18" s="0" t="n">
        <v>51</v>
      </c>
    </row>
    <row r="19" customFormat="false" ht="15" hidden="false" customHeight="false" outlineLevel="0" collapsed="false">
      <c r="AA19" s="43" t="s">
        <v>62</v>
      </c>
      <c r="AB19" s="0" t="n">
        <v>67</v>
      </c>
    </row>
    <row r="20" customFormat="false" ht="15" hidden="false" customHeight="false" outlineLevel="0" collapsed="false">
      <c r="AA20" s="43" t="s">
        <v>63</v>
      </c>
      <c r="AB20" s="0" t="n">
        <v>91</v>
      </c>
    </row>
    <row r="21" customFormat="false" ht="15" hidden="false" customHeight="false" outlineLevel="0" collapsed="false">
      <c r="AA21" s="43" t="s">
        <v>64</v>
      </c>
      <c r="AB21" s="0" t="n">
        <v>95</v>
      </c>
    </row>
    <row r="22" customFormat="false" ht="15" hidden="false" customHeight="false" outlineLevel="0" collapsed="false">
      <c r="AA22" s="43" t="s">
        <v>65</v>
      </c>
      <c r="AB22" s="0" t="n">
        <v>15</v>
      </c>
    </row>
    <row r="23" customFormat="false" ht="15" hidden="false" customHeight="false" outlineLevel="0" collapsed="false">
      <c r="AA23" s="43" t="s">
        <v>66</v>
      </c>
      <c r="AB23" s="0" t="n">
        <v>3</v>
      </c>
    </row>
    <row r="24" customFormat="false" ht="15" hidden="false" customHeight="false" outlineLevel="0" collapsed="false">
      <c r="AA24" s="43" t="s">
        <v>67</v>
      </c>
      <c r="AB24" s="0" t="n">
        <v>71</v>
      </c>
    </row>
    <row r="25" customFormat="false" ht="15" hidden="false" customHeight="false" outlineLevel="0" collapsed="false">
      <c r="AA25" s="43" t="s">
        <v>68</v>
      </c>
      <c r="AB25" s="0" t="n">
        <v>75</v>
      </c>
    </row>
    <row r="26" customFormat="false" ht="15" hidden="false" customHeight="false" outlineLevel="0" collapsed="false">
      <c r="AA26" s="43" t="s">
        <v>69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64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3898.2848</v>
      </c>
      <c r="M3" s="54" t="n">
        <v>43.7008</v>
      </c>
      <c r="N3" s="54" t="n">
        <v>43.102</v>
      </c>
      <c r="O3" s="54" t="n">
        <v>45.0005</v>
      </c>
      <c r="P3" s="54" t="n">
        <v>7072.21</v>
      </c>
      <c r="Q3" s="54" t="n">
        <v>75.05</v>
      </c>
      <c r="R3" s="55" t="n">
        <f aca="false">P3/3600</f>
        <v>1.96450277777778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191.9872</v>
      </c>
      <c r="M4" s="61" t="n">
        <v>40.4832</v>
      </c>
      <c r="N4" s="61" t="n">
        <v>40.4527</v>
      </c>
      <c r="O4" s="61" t="n">
        <v>42.383</v>
      </c>
      <c r="P4" s="61" t="n">
        <v>6521.42</v>
      </c>
      <c r="Q4" s="61" t="n">
        <v>65.57</v>
      </c>
      <c r="R4" s="62" t="n">
        <f aca="false">P4/3600</f>
        <v>1.81150555555556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48.4192</v>
      </c>
      <c r="M5" s="61" t="n">
        <v>37.3969</v>
      </c>
      <c r="N5" s="61" t="n">
        <v>38.6885</v>
      </c>
      <c r="O5" s="61" t="n">
        <v>40.5316</v>
      </c>
      <c r="P5" s="61" t="n">
        <v>6083.04</v>
      </c>
      <c r="Q5" s="61" t="n">
        <v>58.9</v>
      </c>
      <c r="R5" s="62" t="n">
        <f aca="false">P5/3600</f>
        <v>1.68973333333333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50.0608</v>
      </c>
      <c r="M6" s="66" t="n">
        <v>34.3274</v>
      </c>
      <c r="N6" s="66" t="n">
        <v>37.4817</v>
      </c>
      <c r="O6" s="66" t="n">
        <v>39.3387</v>
      </c>
      <c r="P6" s="66" t="n">
        <v>5725</v>
      </c>
      <c r="Q6" s="66" t="n">
        <v>52.9</v>
      </c>
      <c r="R6" s="67" t="n">
        <f aca="false">P6/3600</f>
        <v>1.59027777777778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7117.7072</v>
      </c>
      <c r="M7" s="54" t="n">
        <v>43.6073</v>
      </c>
      <c r="N7" s="54" t="n">
        <v>46.0008</v>
      </c>
      <c r="O7" s="54" t="n">
        <v>45.4604</v>
      </c>
      <c r="P7" s="54" t="n">
        <v>6825.22</v>
      </c>
      <c r="Q7" s="54" t="n">
        <v>72.39</v>
      </c>
      <c r="R7" s="55" t="n">
        <f aca="false">P7/3600</f>
        <v>1.89589444444444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435.9424</v>
      </c>
      <c r="M8" s="61" t="n">
        <v>40.1691</v>
      </c>
      <c r="N8" s="61" t="n">
        <v>43.5979</v>
      </c>
      <c r="O8" s="61" t="n">
        <v>43.6137</v>
      </c>
      <c r="P8" s="61" t="n">
        <v>6638.85</v>
      </c>
      <c r="Q8" s="61" t="n">
        <v>67.01</v>
      </c>
      <c r="R8" s="62" t="n">
        <f aca="false">P8/3600</f>
        <v>1.844125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27.8528</v>
      </c>
      <c r="M9" s="61" t="n">
        <v>37.0433</v>
      </c>
      <c r="N9" s="61" t="n">
        <v>41.5731</v>
      </c>
      <c r="O9" s="61" t="n">
        <v>41.9233</v>
      </c>
      <c r="P9" s="61" t="n">
        <v>6138.24</v>
      </c>
      <c r="Q9" s="61" t="n">
        <v>66.02</v>
      </c>
      <c r="R9" s="62" t="n">
        <f aca="false">P9/3600</f>
        <v>1.70506666666667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20.7824</v>
      </c>
      <c r="M10" s="66" t="n">
        <v>34.1869</v>
      </c>
      <c r="N10" s="66" t="n">
        <v>40.0696</v>
      </c>
      <c r="O10" s="66" t="n">
        <v>40.6182</v>
      </c>
      <c r="P10" s="66" t="n">
        <v>5801.66</v>
      </c>
      <c r="Q10" s="66" t="n">
        <v>57.98</v>
      </c>
      <c r="R10" s="67" t="n">
        <f aca="false">P10/3600</f>
        <v>1.61157222222222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6057.7232</v>
      </c>
      <c r="M11" s="54" t="n">
        <v>42.8061</v>
      </c>
      <c r="N11" s="54" t="n">
        <v>43.1442</v>
      </c>
      <c r="O11" s="54" t="n">
        <v>41.6262</v>
      </c>
      <c r="P11" s="54" t="n">
        <v>15698.36</v>
      </c>
      <c r="Q11" s="54" t="n">
        <v>140.33</v>
      </c>
      <c r="R11" s="55" t="n">
        <f aca="false">P11/3600</f>
        <v>4.3606555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8204.3792</v>
      </c>
      <c r="M12" s="61" t="n">
        <v>39.159</v>
      </c>
      <c r="N12" s="61" t="n">
        <v>40.2922</v>
      </c>
      <c r="O12" s="61" t="n">
        <v>38.0275</v>
      </c>
      <c r="P12" s="61" t="n">
        <v>14303.32</v>
      </c>
      <c r="Q12" s="61" t="n">
        <v>125.73</v>
      </c>
      <c r="R12" s="62" t="n">
        <f aca="false">P12/3600</f>
        <v>3.97314444444444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4019.7536</v>
      </c>
      <c r="M13" s="61" t="n">
        <v>35.1286</v>
      </c>
      <c r="N13" s="61" t="n">
        <v>38.5584</v>
      </c>
      <c r="O13" s="61" t="n">
        <v>36.3535</v>
      </c>
      <c r="P13" s="61" t="n">
        <v>13177.64</v>
      </c>
      <c r="Q13" s="61" t="n">
        <v>112.01</v>
      </c>
      <c r="R13" s="62" t="n">
        <f aca="false">P13/3600</f>
        <v>3.66045555555556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365.9728</v>
      </c>
      <c r="M14" s="66" t="n">
        <v>30.9355</v>
      </c>
      <c r="N14" s="66" t="n">
        <v>37.1789</v>
      </c>
      <c r="O14" s="66" t="n">
        <v>35.0403</v>
      </c>
      <c r="P14" s="66" t="n">
        <v>12091.58</v>
      </c>
      <c r="Q14" s="66" t="n">
        <v>107.6</v>
      </c>
      <c r="R14" s="67" t="n">
        <f aca="false">P14/3600</f>
        <v>3.35877222222222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100221.8608</v>
      </c>
      <c r="M15" s="54" t="n">
        <v>43.9928</v>
      </c>
      <c r="N15" s="54" t="n">
        <v>47.2186</v>
      </c>
      <c r="O15" s="54" t="n">
        <v>46.7527</v>
      </c>
      <c r="P15" s="54" t="n">
        <v>11672.67</v>
      </c>
      <c r="Q15" s="54" t="n">
        <v>99.74</v>
      </c>
      <c r="R15" s="55" t="n">
        <f aca="false">P15/3600</f>
        <v>3.24240833333333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634.5152</v>
      </c>
      <c r="M16" s="61" t="n">
        <v>41.5767</v>
      </c>
      <c r="N16" s="61" t="n">
        <v>46.2117</v>
      </c>
      <c r="O16" s="61" t="n">
        <v>45.9196</v>
      </c>
      <c r="P16" s="61" t="n">
        <v>10450.49</v>
      </c>
      <c r="Q16" s="61" t="n">
        <v>92.05</v>
      </c>
      <c r="R16" s="62" t="n">
        <f aca="false">P16/3600</f>
        <v>2.90291388888889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788.6448</v>
      </c>
      <c r="M17" s="61" t="n">
        <v>40.0017</v>
      </c>
      <c r="N17" s="61" t="n">
        <v>45.483</v>
      </c>
      <c r="O17" s="61" t="n">
        <v>45.387</v>
      </c>
      <c r="P17" s="61" t="n">
        <v>10364.24</v>
      </c>
      <c r="Q17" s="61" t="n">
        <v>87.79</v>
      </c>
      <c r="R17" s="62" t="n">
        <f aca="false">P17/3600</f>
        <v>2.87895555555556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56.7872</v>
      </c>
      <c r="M18" s="66" t="n">
        <v>38.2779</v>
      </c>
      <c r="N18" s="66" t="n">
        <v>45.0039</v>
      </c>
      <c r="O18" s="66" t="n">
        <v>45.0477</v>
      </c>
      <c r="P18" s="66" t="n">
        <v>9958.35</v>
      </c>
      <c r="Q18" s="66" t="n">
        <v>84.53</v>
      </c>
      <c r="R18" s="67" t="n">
        <f aca="false">P18/3600</f>
        <v>2.76620833333333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423.6944</v>
      </c>
      <c r="M19" s="54" t="n">
        <v>42.9055</v>
      </c>
      <c r="N19" s="54" t="n">
        <v>44.7567</v>
      </c>
      <c r="O19" s="54" t="n">
        <v>46.2682</v>
      </c>
      <c r="P19" s="54" t="n">
        <v>4974.9</v>
      </c>
      <c r="Q19" s="54" t="n">
        <v>44.53</v>
      </c>
      <c r="R19" s="55" t="n">
        <f aca="false">P19/3600</f>
        <v>1.381916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40.3416</v>
      </c>
      <c r="M20" s="61" t="n">
        <v>41.2258</v>
      </c>
      <c r="N20" s="61" t="n">
        <v>42.9513</v>
      </c>
      <c r="O20" s="61" t="n">
        <v>43.8341</v>
      </c>
      <c r="P20" s="61" t="n">
        <v>4570.91</v>
      </c>
      <c r="Q20" s="61" t="n">
        <v>40.77</v>
      </c>
      <c r="R20" s="62" t="n">
        <f aca="false">P20/3600</f>
        <v>1.269697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77.4568</v>
      </c>
      <c r="M21" s="61" t="n">
        <v>39.1526</v>
      </c>
      <c r="N21" s="61" t="n">
        <v>41.5602</v>
      </c>
      <c r="O21" s="61" t="n">
        <v>42.2118</v>
      </c>
      <c r="P21" s="61" t="n">
        <v>4328.17</v>
      </c>
      <c r="Q21" s="61" t="n">
        <v>38.05</v>
      </c>
      <c r="R21" s="62" t="n">
        <f aca="false">P21/3600</f>
        <v>1.20226944444444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0744</v>
      </c>
      <c r="M22" s="66" t="n">
        <v>36.6921</v>
      </c>
      <c r="N22" s="66" t="n">
        <v>40.5452</v>
      </c>
      <c r="O22" s="66" t="n">
        <v>41.2513</v>
      </c>
      <c r="P22" s="66" t="n">
        <v>4181.96</v>
      </c>
      <c r="Q22" s="66" t="n">
        <v>35.67</v>
      </c>
      <c r="R22" s="67" t="n">
        <f aca="false">P22/3600</f>
        <v>1.161655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456.24</v>
      </c>
      <c r="M23" s="54" t="n">
        <v>41.9407</v>
      </c>
      <c r="N23" s="54" t="n">
        <v>43.6501</v>
      </c>
      <c r="O23" s="54" t="n">
        <v>44.3019</v>
      </c>
      <c r="P23" s="54" t="n">
        <v>5590.98</v>
      </c>
      <c r="Q23" s="54" t="n">
        <v>62.02</v>
      </c>
      <c r="R23" s="55" t="n">
        <f aca="false">P23/3600</f>
        <v>1.5530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866.2232</v>
      </c>
      <c r="M24" s="61" t="n">
        <v>38.828</v>
      </c>
      <c r="N24" s="61" t="n">
        <v>41.1497</v>
      </c>
      <c r="O24" s="61" t="n">
        <v>41.3791</v>
      </c>
      <c r="P24" s="61" t="n">
        <v>4944.13</v>
      </c>
      <c r="Q24" s="61" t="n">
        <v>55.09</v>
      </c>
      <c r="R24" s="62" t="n">
        <f aca="false">P24/3600</f>
        <v>1.37336944444444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16.6272</v>
      </c>
      <c r="M25" s="61" t="n">
        <v>35.7703</v>
      </c>
      <c r="N25" s="61" t="n">
        <v>39.3367</v>
      </c>
      <c r="O25" s="61" t="n">
        <v>39.7008</v>
      </c>
      <c r="P25" s="61" t="n">
        <v>4676.9</v>
      </c>
      <c r="Q25" s="61" t="n">
        <v>50.53</v>
      </c>
      <c r="R25" s="62" t="n">
        <f aca="false">P25/3600</f>
        <v>1.29913888888889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0.4696</v>
      </c>
      <c r="M26" s="66" t="n">
        <v>32.8991</v>
      </c>
      <c r="N26" s="66" t="n">
        <v>38.0801</v>
      </c>
      <c r="O26" s="66" t="n">
        <v>38.8601</v>
      </c>
      <c r="P26" s="66" t="n">
        <v>4425.11</v>
      </c>
      <c r="Q26" s="66" t="n">
        <v>41.67</v>
      </c>
      <c r="R26" s="67" t="n">
        <f aca="false">P26/3600</f>
        <v>1.22919722222222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227.4792</v>
      </c>
      <c r="M27" s="54" t="n">
        <v>40.7208</v>
      </c>
      <c r="N27" s="54" t="n">
        <v>41.8879</v>
      </c>
      <c r="O27" s="54" t="n">
        <v>44.3643</v>
      </c>
      <c r="P27" s="54" t="n">
        <v>11734.04</v>
      </c>
      <c r="Q27" s="54" t="n">
        <v>129.6</v>
      </c>
      <c r="R27" s="55" t="n">
        <f aca="false">P27/3600</f>
        <v>3.25945555555556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556.5248</v>
      </c>
      <c r="M28" s="61" t="n">
        <v>38.0855</v>
      </c>
      <c r="N28" s="61" t="n">
        <v>39.5987</v>
      </c>
      <c r="O28" s="61" t="n">
        <v>42.2837</v>
      </c>
      <c r="P28" s="61" t="n">
        <v>10247.62</v>
      </c>
      <c r="Q28" s="61" t="n">
        <v>108.02</v>
      </c>
      <c r="R28" s="62" t="n">
        <f aca="false">P28/3600</f>
        <v>2.84656111111111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63.5216</v>
      </c>
      <c r="M29" s="61" t="n">
        <v>35.8518</v>
      </c>
      <c r="N29" s="61" t="n">
        <v>38.5198</v>
      </c>
      <c r="O29" s="61" t="n">
        <v>40.6143</v>
      </c>
      <c r="P29" s="61" t="n">
        <v>9320.58</v>
      </c>
      <c r="Q29" s="61" t="n">
        <v>97.69</v>
      </c>
      <c r="R29" s="62" t="n">
        <f aca="false">P29/3600</f>
        <v>2.58905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1.0624</v>
      </c>
      <c r="M30" s="66" t="n">
        <v>33.4138</v>
      </c>
      <c r="N30" s="66" t="n">
        <v>37.6855</v>
      </c>
      <c r="O30" s="66" t="n">
        <v>39.3545</v>
      </c>
      <c r="P30" s="66" t="n">
        <v>8677.25</v>
      </c>
      <c r="Q30" s="66" t="n">
        <v>87.06</v>
      </c>
      <c r="R30" s="67" t="n">
        <f aca="false">P30/3600</f>
        <v>2.41034722222222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553.3472</v>
      </c>
      <c r="M31" s="54" t="n">
        <v>41.431</v>
      </c>
      <c r="N31" s="54" t="n">
        <v>44.5341</v>
      </c>
      <c r="O31" s="54" t="n">
        <v>46.2248</v>
      </c>
      <c r="P31" s="54" t="n">
        <v>10959.37</v>
      </c>
      <c r="Q31" s="54" t="n">
        <v>113.66</v>
      </c>
      <c r="R31" s="55" t="n">
        <f aca="false">P31/3600</f>
        <v>3.044269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483.3544</v>
      </c>
      <c r="M32" s="61" t="n">
        <v>38.8263</v>
      </c>
      <c r="N32" s="61" t="n">
        <v>43.0114</v>
      </c>
      <c r="O32" s="61" t="n">
        <v>44.0389</v>
      </c>
      <c r="P32" s="61" t="n">
        <v>9921.12</v>
      </c>
      <c r="Q32" s="61" t="n">
        <v>96.4</v>
      </c>
      <c r="R32" s="62" t="n">
        <f aca="false">P32/3600</f>
        <v>2.75586666666667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05.2424</v>
      </c>
      <c r="M33" s="61" t="n">
        <v>37.0565</v>
      </c>
      <c r="N33" s="61" t="n">
        <v>41.6456</v>
      </c>
      <c r="O33" s="61" t="n">
        <v>42.1677</v>
      </c>
      <c r="P33" s="61" t="n">
        <v>9142.26</v>
      </c>
      <c r="Q33" s="61" t="n">
        <v>87.17</v>
      </c>
      <c r="R33" s="62" t="n">
        <f aca="false">P33/3600</f>
        <v>2.53951666666667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62.268</v>
      </c>
      <c r="M34" s="66" t="n">
        <v>35.1026</v>
      </c>
      <c r="N34" s="66" t="n">
        <v>40.574</v>
      </c>
      <c r="O34" s="66" t="n">
        <v>40.7515</v>
      </c>
      <c r="P34" s="66" t="n">
        <v>8621.1</v>
      </c>
      <c r="Q34" s="66" t="n">
        <v>80.62</v>
      </c>
      <c r="R34" s="67" t="n">
        <f aca="false">P34/3600</f>
        <v>2.3947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199.6896</v>
      </c>
      <c r="M35" s="54" t="n">
        <v>42.746</v>
      </c>
      <c r="N35" s="54" t="n">
        <v>42.878</v>
      </c>
      <c r="O35" s="54" t="n">
        <v>44.5055</v>
      </c>
      <c r="P35" s="54" t="n">
        <v>14705.07</v>
      </c>
      <c r="Q35" s="54" t="n">
        <v>159.99</v>
      </c>
      <c r="R35" s="55" t="n">
        <f aca="false">P35/3600</f>
        <v>4.084741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410.8432</v>
      </c>
      <c r="M36" s="61" t="n">
        <v>37.2328</v>
      </c>
      <c r="N36" s="61" t="n">
        <v>40.9132</v>
      </c>
      <c r="O36" s="61" t="n">
        <v>42.9499</v>
      </c>
      <c r="P36" s="61" t="n">
        <v>13229.09</v>
      </c>
      <c r="Q36" s="61" t="n">
        <v>136.49</v>
      </c>
      <c r="R36" s="62" t="n">
        <f aca="false">P36/3600</f>
        <v>3.674747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25.0984</v>
      </c>
      <c r="M37" s="61" t="n">
        <v>34.6641</v>
      </c>
      <c r="N37" s="61" t="n">
        <v>39.4163</v>
      </c>
      <c r="O37" s="61" t="n">
        <v>41.7464</v>
      </c>
      <c r="P37" s="61" t="n">
        <v>12115.37</v>
      </c>
      <c r="Q37" s="61" t="n">
        <v>123.38</v>
      </c>
      <c r="R37" s="62" t="n">
        <f aca="false">P37/3600</f>
        <v>3.36538055555556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087.4016</v>
      </c>
      <c r="M38" s="66" t="n">
        <v>32.2646</v>
      </c>
      <c r="N38" s="66" t="n">
        <v>38.3952</v>
      </c>
      <c r="O38" s="66" t="n">
        <v>40.8698</v>
      </c>
      <c r="P38" s="66" t="n">
        <v>11351.65</v>
      </c>
      <c r="Q38" s="66" t="n">
        <v>110.64</v>
      </c>
      <c r="R38" s="67" t="n">
        <f aca="false">P38/3600</f>
        <v>3.15323611111111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09.724</v>
      </c>
      <c r="M39" s="54" t="n">
        <v>41.9543</v>
      </c>
      <c r="N39" s="54" t="n">
        <v>44.0702</v>
      </c>
      <c r="O39" s="54" t="n">
        <v>44.7686</v>
      </c>
      <c r="P39" s="54" t="n">
        <v>2332.42</v>
      </c>
      <c r="Q39" s="54" t="n">
        <v>27.5</v>
      </c>
      <c r="R39" s="55" t="n">
        <f aca="false">P39/3600</f>
        <v>0.647894444444444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40.5048</v>
      </c>
      <c r="M40" s="61" t="n">
        <v>38.5257</v>
      </c>
      <c r="N40" s="61" t="n">
        <v>41.397</v>
      </c>
      <c r="O40" s="61" t="n">
        <v>41.8239</v>
      </c>
      <c r="P40" s="61" t="n">
        <v>2140.62</v>
      </c>
      <c r="Q40" s="61" t="n">
        <v>23.78</v>
      </c>
      <c r="R40" s="62" t="n">
        <f aca="false">P40/3600</f>
        <v>0.594616666666667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9.0864</v>
      </c>
      <c r="M41" s="61" t="n">
        <v>35.5528</v>
      </c>
      <c r="N41" s="61" t="n">
        <v>39.4626</v>
      </c>
      <c r="O41" s="61" t="n">
        <v>39.6611</v>
      </c>
      <c r="P41" s="61" t="n">
        <v>1973.73</v>
      </c>
      <c r="Q41" s="61" t="n">
        <v>20.25</v>
      </c>
      <c r="R41" s="62" t="n">
        <f aca="false">P41/3600</f>
        <v>0.548258333333333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6.592</v>
      </c>
      <c r="M42" s="66" t="n">
        <v>32.9234</v>
      </c>
      <c r="N42" s="66" t="n">
        <v>37.9676</v>
      </c>
      <c r="O42" s="66" t="n">
        <v>37.9659</v>
      </c>
      <c r="P42" s="66" t="n">
        <v>1835</v>
      </c>
      <c r="Q42" s="66" t="n">
        <v>17.65</v>
      </c>
      <c r="R42" s="67" t="n">
        <f aca="false">P42/3600</f>
        <v>0.509722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26.0408</v>
      </c>
      <c r="M43" s="54" t="n">
        <v>42.1276</v>
      </c>
      <c r="N43" s="54" t="n">
        <v>44.2795</v>
      </c>
      <c r="O43" s="54" t="n">
        <v>45.7325</v>
      </c>
      <c r="P43" s="54" t="n">
        <v>2698.91</v>
      </c>
      <c r="Q43" s="54" t="n">
        <v>30.03</v>
      </c>
      <c r="R43" s="55" t="n">
        <f aca="false">P43/3600</f>
        <v>0.749697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56.4216</v>
      </c>
      <c r="M44" s="61" t="n">
        <v>39.2104</v>
      </c>
      <c r="N44" s="61" t="n">
        <v>41.9012</v>
      </c>
      <c r="O44" s="61" t="n">
        <v>43.0736</v>
      </c>
      <c r="P44" s="61" t="n">
        <v>2515.61</v>
      </c>
      <c r="Q44" s="61" t="n">
        <v>27.25</v>
      </c>
      <c r="R44" s="62" t="n">
        <f aca="false">P44/3600</f>
        <v>0.698780555555556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12.8504</v>
      </c>
      <c r="M45" s="61" t="n">
        <v>36.1445</v>
      </c>
      <c r="N45" s="61" t="n">
        <v>40.0054</v>
      </c>
      <c r="O45" s="61" t="n">
        <v>40.99</v>
      </c>
      <c r="P45" s="61" t="n">
        <v>2331.57</v>
      </c>
      <c r="Q45" s="61" t="n">
        <v>24.55</v>
      </c>
      <c r="R45" s="62" t="n">
        <f aca="false">P45/3600</f>
        <v>0.6476583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34.3216</v>
      </c>
      <c r="M46" s="66" t="n">
        <v>33.0463</v>
      </c>
      <c r="N46" s="66" t="n">
        <v>38.591</v>
      </c>
      <c r="O46" s="66" t="n">
        <v>39.4646</v>
      </c>
      <c r="P46" s="66" t="n">
        <v>2174.89</v>
      </c>
      <c r="Q46" s="66" t="n">
        <v>21.32</v>
      </c>
      <c r="R46" s="67" t="n">
        <f aca="false">P46/3600</f>
        <v>0.604136111111111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63.9856</v>
      </c>
      <c r="M47" s="54" t="n">
        <v>41.2105</v>
      </c>
      <c r="N47" s="54" t="n">
        <v>42.6825</v>
      </c>
      <c r="O47" s="54" t="n">
        <v>43.5728</v>
      </c>
      <c r="P47" s="54" t="n">
        <v>2603.54</v>
      </c>
      <c r="Q47" s="54" t="n">
        <v>32.65</v>
      </c>
      <c r="R47" s="55" t="n">
        <f aca="false">P47/3600</f>
        <v>0.7232055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66.472</v>
      </c>
      <c r="M48" s="61" t="n">
        <v>36.9825</v>
      </c>
      <c r="N48" s="61" t="n">
        <v>39.4759</v>
      </c>
      <c r="O48" s="61" t="n">
        <v>40.3102</v>
      </c>
      <c r="P48" s="61" t="n">
        <v>2358.01</v>
      </c>
      <c r="Q48" s="61" t="n">
        <v>28.83</v>
      </c>
      <c r="R48" s="62" t="n">
        <f aca="false">P48/3600</f>
        <v>0.655002777777778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73.4272</v>
      </c>
      <c r="M49" s="61" t="n">
        <v>33.1797</v>
      </c>
      <c r="N49" s="61" t="n">
        <v>37.3633</v>
      </c>
      <c r="O49" s="61" t="n">
        <v>38.0736</v>
      </c>
      <c r="P49" s="61" t="n">
        <v>2143.98</v>
      </c>
      <c r="Q49" s="61" t="n">
        <v>25.83</v>
      </c>
      <c r="R49" s="62" t="n">
        <f aca="false">P49/3600</f>
        <v>0.59555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64.7856</v>
      </c>
      <c r="M50" s="66" t="n">
        <v>29.4899</v>
      </c>
      <c r="N50" s="66" t="n">
        <v>35.9107</v>
      </c>
      <c r="O50" s="66" t="n">
        <v>36.5533</v>
      </c>
      <c r="P50" s="66" t="n">
        <v>1951.34</v>
      </c>
      <c r="Q50" s="66" t="n">
        <v>22.95</v>
      </c>
      <c r="R50" s="67" t="n">
        <f aca="false">P50/3600</f>
        <v>0.542038888888889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341.1848</v>
      </c>
      <c r="M51" s="54" t="n">
        <v>42.61</v>
      </c>
      <c r="N51" s="54" t="n">
        <v>43.967</v>
      </c>
      <c r="O51" s="54" t="n">
        <v>44.7446</v>
      </c>
      <c r="P51" s="54" t="n">
        <v>1416.91</v>
      </c>
      <c r="Q51" s="54" t="n">
        <v>15.32</v>
      </c>
      <c r="R51" s="55" t="n">
        <f aca="false">P51/3600</f>
        <v>0.3935861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54.4392</v>
      </c>
      <c r="M52" s="61" t="n">
        <v>39.1863</v>
      </c>
      <c r="N52" s="61" t="n">
        <v>40.6047</v>
      </c>
      <c r="O52" s="61" t="n">
        <v>41.9352</v>
      </c>
      <c r="P52" s="61" t="n">
        <v>1286.93</v>
      </c>
      <c r="Q52" s="61" t="n">
        <v>13.31</v>
      </c>
      <c r="R52" s="62" t="n">
        <f aca="false">P52/3600</f>
        <v>0.357480555555556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09.8264</v>
      </c>
      <c r="M53" s="61" t="n">
        <v>35.7466</v>
      </c>
      <c r="N53" s="61" t="n">
        <v>38.2421</v>
      </c>
      <c r="O53" s="61" t="n">
        <v>39.9919</v>
      </c>
      <c r="P53" s="61" t="n">
        <v>1173.47</v>
      </c>
      <c r="Q53" s="61" t="n">
        <v>12.12</v>
      </c>
      <c r="R53" s="62" t="n">
        <f aca="false">P53/3600</f>
        <v>0.325963888888889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5.1</v>
      </c>
      <c r="M54" s="66" t="n">
        <v>32.281</v>
      </c>
      <c r="N54" s="66" t="n">
        <v>36.7837</v>
      </c>
      <c r="O54" s="66" t="n">
        <v>38.5434</v>
      </c>
      <c r="P54" s="66" t="n">
        <v>1062.67</v>
      </c>
      <c r="Q54" s="66" t="n">
        <v>10.84</v>
      </c>
      <c r="R54" s="67" t="n">
        <f aca="false">P54/3600</f>
        <v>0.295186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3.2688</v>
      </c>
      <c r="M55" s="54" t="n">
        <v>43.2389</v>
      </c>
      <c r="N55" s="54" t="n">
        <v>45.4128</v>
      </c>
      <c r="O55" s="54" t="n">
        <v>45.2042</v>
      </c>
      <c r="P55" s="54" t="n">
        <v>569.47</v>
      </c>
      <c r="Q55" s="54" t="n">
        <v>6.13</v>
      </c>
      <c r="R55" s="55" t="n">
        <f aca="false">P55/3600</f>
        <v>0.158186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6.3784</v>
      </c>
      <c r="M56" s="61" t="n">
        <v>39.573</v>
      </c>
      <c r="N56" s="61" t="n">
        <v>42.3419</v>
      </c>
      <c r="O56" s="61" t="n">
        <v>41.899</v>
      </c>
      <c r="P56" s="61" t="n">
        <v>521.72</v>
      </c>
      <c r="Q56" s="61" t="n">
        <v>5.41</v>
      </c>
      <c r="R56" s="62" t="n">
        <f aca="false">P56/3600</f>
        <v>0.144922222222222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4.3584</v>
      </c>
      <c r="M57" s="61" t="n">
        <v>36.118</v>
      </c>
      <c r="N57" s="61" t="n">
        <v>40.0345</v>
      </c>
      <c r="O57" s="61" t="n">
        <v>39.4636</v>
      </c>
      <c r="P57" s="61" t="n">
        <v>475.36</v>
      </c>
      <c r="Q57" s="61" t="n">
        <v>4.85</v>
      </c>
      <c r="R57" s="62" t="n">
        <f aca="false">P57/3600</f>
        <v>0.132044444444444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3.952</v>
      </c>
      <c r="M58" s="66" t="n">
        <v>32.9181</v>
      </c>
      <c r="N58" s="66" t="n">
        <v>38.4218</v>
      </c>
      <c r="O58" s="66" t="n">
        <v>37.695</v>
      </c>
      <c r="P58" s="66" t="n">
        <v>442.99</v>
      </c>
      <c r="Q58" s="66" t="n">
        <v>4.34</v>
      </c>
      <c r="R58" s="67" t="n">
        <f aca="false">P58/3600</f>
        <v>0.123052777777778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65.3736</v>
      </c>
      <c r="M59" s="54" t="n">
        <v>41.3075</v>
      </c>
      <c r="N59" s="54" t="n">
        <v>43.3813</v>
      </c>
      <c r="O59" s="54" t="n">
        <v>44.307</v>
      </c>
      <c r="P59" s="54" t="n">
        <v>792.41</v>
      </c>
      <c r="Q59" s="54" t="n">
        <v>8.72</v>
      </c>
      <c r="R59" s="55" t="n">
        <f aca="false">P59/3600</f>
        <v>0.220113888888889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44.6184</v>
      </c>
      <c r="M60" s="61" t="n">
        <v>36.904</v>
      </c>
      <c r="N60" s="61" t="n">
        <v>40.6722</v>
      </c>
      <c r="O60" s="61" t="n">
        <v>41.7312</v>
      </c>
      <c r="P60" s="61" t="n">
        <v>701.36</v>
      </c>
      <c r="Q60" s="61" t="n">
        <v>8.09</v>
      </c>
      <c r="R60" s="62" t="n">
        <f aca="false">P60/3600</f>
        <v>0.194822222222222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1.3096</v>
      </c>
      <c r="M61" s="61" t="n">
        <v>33.1222</v>
      </c>
      <c r="N61" s="61" t="n">
        <v>39.0158</v>
      </c>
      <c r="O61" s="61" t="n">
        <v>39.953</v>
      </c>
      <c r="P61" s="61" t="n">
        <v>644.54</v>
      </c>
      <c r="Q61" s="61" t="n">
        <v>7.02</v>
      </c>
      <c r="R61" s="62" t="n">
        <f aca="false">P61/3600</f>
        <v>0.179038888888889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7.6208</v>
      </c>
      <c r="M62" s="66" t="n">
        <v>29.6437</v>
      </c>
      <c r="N62" s="66" t="n">
        <v>37.921</v>
      </c>
      <c r="O62" s="66" t="n">
        <v>38.7312</v>
      </c>
      <c r="P62" s="66" t="n">
        <v>596.77</v>
      </c>
      <c r="Q62" s="66" t="n">
        <v>6.25</v>
      </c>
      <c r="R62" s="67" t="n">
        <f aca="false">P62/3600</f>
        <v>0.165769444444444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35.716</v>
      </c>
      <c r="M63" s="54" t="n">
        <v>41.1868</v>
      </c>
      <c r="N63" s="54" t="n">
        <v>42.3428</v>
      </c>
      <c r="O63" s="54" t="n">
        <v>43.0756</v>
      </c>
      <c r="P63" s="54" t="n">
        <v>658.78</v>
      </c>
      <c r="Q63" s="54" t="n">
        <v>8.2</v>
      </c>
      <c r="R63" s="55" t="n">
        <f aca="false">P63/3600</f>
        <v>0.182994444444444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6.4536</v>
      </c>
      <c r="M64" s="61" t="n">
        <v>36.8561</v>
      </c>
      <c r="N64" s="61" t="n">
        <v>39.2198</v>
      </c>
      <c r="O64" s="61" t="n">
        <v>39.7334</v>
      </c>
      <c r="P64" s="61" t="n">
        <v>606.08</v>
      </c>
      <c r="Q64" s="61" t="n">
        <v>7.32</v>
      </c>
      <c r="R64" s="62" t="n">
        <f aca="false">P64/3600</f>
        <v>0.168355555555556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5.112</v>
      </c>
      <c r="M65" s="61" t="n">
        <v>32.8665</v>
      </c>
      <c r="N65" s="61" t="n">
        <v>36.9655</v>
      </c>
      <c r="O65" s="61" t="n">
        <v>37.4252</v>
      </c>
      <c r="P65" s="61" t="n">
        <v>546.3</v>
      </c>
      <c r="Q65" s="61" t="n">
        <v>6.39</v>
      </c>
      <c r="R65" s="62" t="n">
        <f aca="false">P65/3600</f>
        <v>0.15175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9.4112</v>
      </c>
      <c r="M66" s="66" t="n">
        <v>29.3205</v>
      </c>
      <c r="N66" s="66" t="n">
        <v>35.4492</v>
      </c>
      <c r="O66" s="66" t="n">
        <v>35.8665</v>
      </c>
      <c r="P66" s="66" t="n">
        <v>489.7</v>
      </c>
      <c r="Q66" s="66" t="n">
        <v>5.5</v>
      </c>
      <c r="R66" s="67" t="n">
        <f aca="false">P66/3600</f>
        <v>0.136027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61.2896</v>
      </c>
      <c r="M67" s="54" t="n">
        <v>42.7701</v>
      </c>
      <c r="N67" s="54" t="n">
        <v>43.4875</v>
      </c>
      <c r="O67" s="54" t="n">
        <v>44.3139</v>
      </c>
      <c r="P67" s="54" t="n">
        <v>370.54</v>
      </c>
      <c r="Q67" s="54" t="n">
        <v>4.08</v>
      </c>
      <c r="R67" s="55" t="n">
        <f aca="false">P67/3600</f>
        <v>0.102927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3.3056</v>
      </c>
      <c r="M68" s="61" t="n">
        <v>38.685</v>
      </c>
      <c r="N68" s="61" t="n">
        <v>40.0889</v>
      </c>
      <c r="O68" s="61" t="n">
        <v>41.3136</v>
      </c>
      <c r="P68" s="61" t="n">
        <v>337.01</v>
      </c>
      <c r="Q68" s="61" t="n">
        <v>3.63</v>
      </c>
      <c r="R68" s="62" t="n">
        <f aca="false">P68/3600</f>
        <v>0.093613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1.6304</v>
      </c>
      <c r="M69" s="61" t="n">
        <v>34.7674</v>
      </c>
      <c r="N69" s="61" t="n">
        <v>37.8634</v>
      </c>
      <c r="O69" s="61" t="n">
        <v>39.022</v>
      </c>
      <c r="P69" s="61" t="n">
        <v>305.95</v>
      </c>
      <c r="Q69" s="61" t="n">
        <v>3.2</v>
      </c>
      <c r="R69" s="62" t="n">
        <f aca="false">P69/3600</f>
        <v>0.0849861111111111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4.6984</v>
      </c>
      <c r="M70" s="66" t="n">
        <v>31.4296</v>
      </c>
      <c r="N70" s="66" t="n">
        <v>36.2967</v>
      </c>
      <c r="O70" s="66" t="n">
        <v>37.3127</v>
      </c>
      <c r="P70" s="66" t="n">
        <v>279.94</v>
      </c>
      <c r="Q70" s="66" t="n">
        <v>2.79</v>
      </c>
      <c r="R70" s="67" t="n">
        <f aca="false">P70/3600</f>
        <v>0.0777611111111111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473.9432</v>
      </c>
      <c r="M71" s="54" t="n">
        <v>44.9526</v>
      </c>
      <c r="N71" s="54" t="n">
        <v>47.6269</v>
      </c>
      <c r="O71" s="54" t="n">
        <v>48.5786</v>
      </c>
      <c r="P71" s="54" t="n">
        <v>5599.19</v>
      </c>
      <c r="Q71" s="54" t="n">
        <v>54.79</v>
      </c>
      <c r="R71" s="55" t="n">
        <f aca="false">P71/3600</f>
        <v>1.555330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47.2672</v>
      </c>
      <c r="M72" s="61" t="n">
        <v>42.531</v>
      </c>
      <c r="N72" s="61" t="n">
        <v>45.8783</v>
      </c>
      <c r="O72" s="61" t="n">
        <v>46.5897</v>
      </c>
      <c r="P72" s="61" t="n">
        <v>5280.18</v>
      </c>
      <c r="Q72" s="61" t="n">
        <v>50.81</v>
      </c>
      <c r="R72" s="62" t="n">
        <f aca="false">P72/3600</f>
        <v>1.46671666666667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73.384</v>
      </c>
      <c r="M73" s="61" t="n">
        <v>39.8347</v>
      </c>
      <c r="N73" s="61" t="n">
        <v>44.1956</v>
      </c>
      <c r="O73" s="61" t="n">
        <v>44.7711</v>
      </c>
      <c r="P73" s="61" t="n">
        <v>4966.08</v>
      </c>
      <c r="Q73" s="61" t="n">
        <v>46.88</v>
      </c>
      <c r="R73" s="62" t="n">
        <f aca="false">P73/3600</f>
        <v>1.37946666666667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2.12</v>
      </c>
      <c r="M74" s="66" t="n">
        <v>36.9108</v>
      </c>
      <c r="N74" s="66" t="n">
        <v>42.9654</v>
      </c>
      <c r="O74" s="66" t="n">
        <v>43.4043</v>
      </c>
      <c r="P74" s="66" t="n">
        <v>4707.96</v>
      </c>
      <c r="Q74" s="66" t="n">
        <v>43.76</v>
      </c>
      <c r="R74" s="67" t="n">
        <f aca="false">P74/3600</f>
        <v>1.30776666666667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335.6536</v>
      </c>
      <c r="M75" s="54" t="n">
        <v>44.9076</v>
      </c>
      <c r="N75" s="54" t="n">
        <v>48.8659</v>
      </c>
      <c r="O75" s="54" t="n">
        <v>48.8554</v>
      </c>
      <c r="P75" s="54" t="n">
        <v>5477.11</v>
      </c>
      <c r="Q75" s="54" t="n">
        <v>52.89</v>
      </c>
      <c r="R75" s="55" t="n">
        <f aca="false">P75/3600</f>
        <v>1.52141944444444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58.5072</v>
      </c>
      <c r="M76" s="61" t="n">
        <v>42.4854</v>
      </c>
      <c r="N76" s="61" t="n">
        <v>47.0893</v>
      </c>
      <c r="O76" s="61" t="n">
        <v>46.4138</v>
      </c>
      <c r="P76" s="61" t="n">
        <v>5084.17</v>
      </c>
      <c r="Q76" s="61" t="n">
        <v>48.98</v>
      </c>
      <c r="R76" s="62" t="n">
        <f aca="false">P76/3600</f>
        <v>1.41226944444444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62.7104</v>
      </c>
      <c r="M77" s="61" t="n">
        <v>39.7071</v>
      </c>
      <c r="N77" s="61" t="n">
        <v>45.801</v>
      </c>
      <c r="O77" s="61" t="n">
        <v>44.2654</v>
      </c>
      <c r="P77" s="61" t="n">
        <v>4714.17</v>
      </c>
      <c r="Q77" s="61" t="n">
        <v>44.88</v>
      </c>
      <c r="R77" s="62" t="n">
        <f aca="false">P77/3600</f>
        <v>1.30949166666667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06.9448</v>
      </c>
      <c r="M78" s="66" t="n">
        <v>36.577</v>
      </c>
      <c r="N78" s="66" t="n">
        <v>44.7346</v>
      </c>
      <c r="O78" s="66" t="n">
        <v>42.718</v>
      </c>
      <c r="P78" s="66" t="n">
        <v>4545.03</v>
      </c>
      <c r="Q78" s="66" t="n">
        <v>42.39</v>
      </c>
      <c r="R78" s="67" t="n">
        <f aca="false">P78/3600</f>
        <v>1.26250833333333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734.504</v>
      </c>
      <c r="M79" s="54" t="n">
        <v>44.9263</v>
      </c>
      <c r="N79" s="54" t="n">
        <v>48.9791</v>
      </c>
      <c r="O79" s="54" t="n">
        <v>49.1734</v>
      </c>
      <c r="P79" s="54" t="n">
        <v>5541.34</v>
      </c>
      <c r="Q79" s="54" t="n">
        <v>53.53</v>
      </c>
      <c r="R79" s="55" t="n">
        <f aca="false">P79/3600</f>
        <v>1.53926111111111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42.4392</v>
      </c>
      <c r="M80" s="61" t="n">
        <v>42.1473</v>
      </c>
      <c r="N80" s="61" t="n">
        <v>46.8539</v>
      </c>
      <c r="O80" s="61" t="n">
        <v>47.0813</v>
      </c>
      <c r="P80" s="61" t="n">
        <v>5203.75</v>
      </c>
      <c r="Q80" s="61" t="n">
        <v>49.3</v>
      </c>
      <c r="R80" s="62" t="n">
        <f aca="false">P80/3600</f>
        <v>1.44548611111111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82.2984</v>
      </c>
      <c r="M81" s="61" t="n">
        <v>39.3096</v>
      </c>
      <c r="N81" s="61" t="n">
        <v>45.0412</v>
      </c>
      <c r="O81" s="61" t="n">
        <v>45.2091</v>
      </c>
      <c r="P81" s="61" t="n">
        <v>4849.04</v>
      </c>
      <c r="Q81" s="61" t="n">
        <v>45.72</v>
      </c>
      <c r="R81" s="62" t="n">
        <f aca="false">P81/3600</f>
        <v>1.34695555555556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1.3192</v>
      </c>
      <c r="M82" s="66" t="n">
        <v>36.4856</v>
      </c>
      <c r="N82" s="66" t="n">
        <v>43.5844</v>
      </c>
      <c r="O82" s="66" t="n">
        <v>43.7546</v>
      </c>
      <c r="P82" s="66" t="n">
        <v>4568.58</v>
      </c>
      <c r="Q82" s="66" t="n">
        <v>42.8</v>
      </c>
      <c r="R82" s="67" t="n">
        <f aca="false">P82/3600</f>
        <v>1.26905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2325.56</v>
      </c>
      <c r="I83" s="54" t="n">
        <v>27.78</v>
      </c>
      <c r="J83" s="55" t="n">
        <f aca="false">H83/3600</f>
        <v>0.645988888888889</v>
      </c>
      <c r="L83" s="53" t="n">
        <v>22903.176</v>
      </c>
      <c r="M83" s="54" t="n">
        <v>42.1529</v>
      </c>
      <c r="N83" s="54" t="n">
        <v>43.9688</v>
      </c>
      <c r="O83" s="54" t="n">
        <v>44.6252</v>
      </c>
      <c r="P83" s="54" t="n">
        <v>2352.22</v>
      </c>
      <c r="Q83" s="54" t="n">
        <v>28.01</v>
      </c>
      <c r="R83" s="55" t="n">
        <f aca="false">P83/3600</f>
        <v>0.653394444444444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196.41</v>
      </c>
      <c r="I84" s="61" t="n">
        <v>24.65</v>
      </c>
      <c r="J84" s="62" t="n">
        <f aca="false">H84/3600</f>
        <v>0.610113888888889</v>
      </c>
      <c r="L84" s="60" t="n">
        <v>13059.2008</v>
      </c>
      <c r="M84" s="61" t="n">
        <v>38.6543</v>
      </c>
      <c r="N84" s="61" t="n">
        <v>40.9768</v>
      </c>
      <c r="O84" s="61" t="n">
        <v>41.3984</v>
      </c>
      <c r="P84" s="61" t="n">
        <v>2184.77</v>
      </c>
      <c r="Q84" s="61" t="n">
        <v>24.47</v>
      </c>
      <c r="R84" s="62" t="n">
        <f aca="false">P84/3600</f>
        <v>0.606880555555556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1995.2</v>
      </c>
      <c r="I85" s="61" t="n">
        <v>21.09</v>
      </c>
      <c r="J85" s="62" t="n">
        <f aca="false">H85/3600</f>
        <v>0.554222222222222</v>
      </c>
      <c r="L85" s="60" t="n">
        <v>7418.1144</v>
      </c>
      <c r="M85" s="61" t="n">
        <v>35.5384</v>
      </c>
      <c r="N85" s="61" t="n">
        <v>38.7365</v>
      </c>
      <c r="O85" s="61" t="n">
        <v>38.9607</v>
      </c>
      <c r="P85" s="61" t="n">
        <v>2008.96</v>
      </c>
      <c r="Q85" s="61" t="n">
        <v>21.23</v>
      </c>
      <c r="R85" s="62" t="n">
        <f aca="false">P85/3600</f>
        <v>0.558044444444445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 t="n">
        <v>1858.07</v>
      </c>
      <c r="I86" s="66" t="n">
        <v>18.68</v>
      </c>
      <c r="J86" s="67" t="n">
        <f aca="false">H86/3600</f>
        <v>0.516130555555556</v>
      </c>
      <c r="L86" s="65" t="n">
        <v>4354.4432</v>
      </c>
      <c r="M86" s="66" t="n">
        <v>32.6783</v>
      </c>
      <c r="N86" s="66" t="n">
        <v>37.0591</v>
      </c>
      <c r="O86" s="66" t="n">
        <v>37.1045</v>
      </c>
      <c r="P86" s="66" t="n">
        <v>1869.03</v>
      </c>
      <c r="Q86" s="66" t="n">
        <v>19.24</v>
      </c>
      <c r="R86" s="67" t="n">
        <f aca="false">P86/3600</f>
        <v>0.519175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3992.45</v>
      </c>
      <c r="I87" s="54" t="n">
        <v>45.33</v>
      </c>
      <c r="J87" s="55" t="n">
        <f aca="false">H87/3600</f>
        <v>1.10901388888889</v>
      </c>
      <c r="L87" s="53" t="n">
        <v>24455.3621</v>
      </c>
      <c r="M87" s="54" t="n">
        <v>44.6934</v>
      </c>
      <c r="N87" s="54" t="n">
        <v>46.767</v>
      </c>
      <c r="O87" s="54" t="n">
        <v>47.0908</v>
      </c>
      <c r="P87" s="54" t="n">
        <v>4060.83</v>
      </c>
      <c r="Q87" s="54" t="n">
        <v>46.55</v>
      </c>
      <c r="R87" s="55" t="n">
        <f aca="false">P87/3600</f>
        <v>1.12800833333333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1.46</v>
      </c>
      <c r="I88" s="61" t="n">
        <v>41.72</v>
      </c>
      <c r="J88" s="62" t="n">
        <f aca="false">H88/3600</f>
        <v>1.02262777777778</v>
      </c>
      <c r="L88" s="60" t="n">
        <v>16458.0288</v>
      </c>
      <c r="M88" s="61" t="n">
        <v>40.8616</v>
      </c>
      <c r="N88" s="61" t="n">
        <v>43.4508</v>
      </c>
      <c r="O88" s="61" t="n">
        <v>43.7561</v>
      </c>
      <c r="P88" s="61" t="n">
        <v>3717.67</v>
      </c>
      <c r="Q88" s="61" t="n">
        <v>41.93</v>
      </c>
      <c r="R88" s="62" t="n">
        <f aca="false">P88/3600</f>
        <v>1.03268611111111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59.9</v>
      </c>
      <c r="I89" s="61" t="n">
        <v>38.38</v>
      </c>
      <c r="J89" s="62" t="n">
        <f aca="false">H89/3600</f>
        <v>0.961083333333333</v>
      </c>
      <c r="L89" s="60" t="n">
        <v>10786.2413</v>
      </c>
      <c r="M89" s="61" t="n">
        <v>37.0543</v>
      </c>
      <c r="N89" s="61" t="n">
        <v>40.9521</v>
      </c>
      <c r="O89" s="61" t="n">
        <v>40.9643</v>
      </c>
      <c r="P89" s="61" t="n">
        <v>3490.19</v>
      </c>
      <c r="Q89" s="61" t="n">
        <v>38.77</v>
      </c>
      <c r="R89" s="62" t="n">
        <f aca="false">P89/3600</f>
        <v>0.969497222222222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341.59</v>
      </c>
      <c r="I90" s="66" t="n">
        <v>35.44</v>
      </c>
      <c r="J90" s="67" t="n">
        <f aca="false">H90/3600</f>
        <v>0.928219444444445</v>
      </c>
      <c r="L90" s="65" t="n">
        <v>6932.9328</v>
      </c>
      <c r="M90" s="66" t="n">
        <v>33.4489</v>
      </c>
      <c r="N90" s="66" t="n">
        <v>39.2406</v>
      </c>
      <c r="O90" s="66" t="n">
        <v>38.6949</v>
      </c>
      <c r="P90" s="66" t="n">
        <v>3357.13</v>
      </c>
      <c r="Q90" s="66" t="n">
        <v>35.82</v>
      </c>
      <c r="R90" s="67" t="n">
        <f aca="false">P90/3600</f>
        <v>0.932536111111111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2.89</v>
      </c>
      <c r="I91" s="54" t="n">
        <v>33.52</v>
      </c>
      <c r="J91" s="55" t="n">
        <f aca="false">H91/3600</f>
        <v>0.864691666666667</v>
      </c>
      <c r="L91" s="53" t="n">
        <v>37880.8672</v>
      </c>
      <c r="M91" s="54" t="n">
        <v>46.3436</v>
      </c>
      <c r="N91" s="54" t="n">
        <v>44.9317</v>
      </c>
      <c r="O91" s="54" t="n">
        <v>45.085</v>
      </c>
      <c r="P91" s="54" t="n">
        <v>3136.72</v>
      </c>
      <c r="Q91" s="54" t="n">
        <v>33.45</v>
      </c>
      <c r="R91" s="55" t="n">
        <f aca="false">P91/3600</f>
        <v>0.871311111111111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20.59</v>
      </c>
      <c r="I92" s="61" t="n">
        <v>32.6</v>
      </c>
      <c r="J92" s="62" t="n">
        <f aca="false">H92/3600</f>
        <v>0.811275</v>
      </c>
      <c r="L92" s="60" t="n">
        <v>28579.5264</v>
      </c>
      <c r="M92" s="61" t="n">
        <v>42.108</v>
      </c>
      <c r="N92" s="61" t="n">
        <v>40.9773</v>
      </c>
      <c r="O92" s="61" t="n">
        <v>41.3578</v>
      </c>
      <c r="P92" s="61" t="n">
        <v>2954.77</v>
      </c>
      <c r="Q92" s="61" t="n">
        <v>32.25</v>
      </c>
      <c r="R92" s="62" t="n">
        <f aca="false">P92/3600</f>
        <v>0.820769444444444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845.21</v>
      </c>
      <c r="I93" s="61" t="n">
        <v>30.97</v>
      </c>
      <c r="J93" s="62" t="n">
        <f aca="false">H93/3600</f>
        <v>0.790336111111111</v>
      </c>
      <c r="L93" s="60" t="n">
        <v>21475.2552</v>
      </c>
      <c r="M93" s="61" t="n">
        <v>37.4448</v>
      </c>
      <c r="N93" s="61" t="n">
        <v>38.8263</v>
      </c>
      <c r="O93" s="61" t="n">
        <v>39.3631</v>
      </c>
      <c r="P93" s="61" t="n">
        <v>2871.23</v>
      </c>
      <c r="Q93" s="61" t="n">
        <v>31.59</v>
      </c>
      <c r="R93" s="62" t="n">
        <f aca="false">P93/3600</f>
        <v>0.797563888888889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2727.67</v>
      </c>
      <c r="I94" s="66" t="n">
        <v>29.43</v>
      </c>
      <c r="J94" s="67" t="n">
        <f aca="false">H94/3600</f>
        <v>0.757686111111111</v>
      </c>
      <c r="L94" s="65" t="n">
        <v>15428.2392</v>
      </c>
      <c r="M94" s="66" t="n">
        <v>32.6002</v>
      </c>
      <c r="N94" s="66" t="n">
        <v>37.7601</v>
      </c>
      <c r="O94" s="66" t="n">
        <v>37.9616</v>
      </c>
      <c r="P94" s="66" t="n">
        <v>2777.88</v>
      </c>
      <c r="Q94" s="66" t="n">
        <v>30.35</v>
      </c>
      <c r="R94" s="67" t="n">
        <f aca="false">P94/3600</f>
        <v>0.771633333333333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8.82</v>
      </c>
      <c r="I95" s="54" t="n">
        <v>36.53</v>
      </c>
      <c r="J95" s="55" t="n">
        <f aca="false">H95/3600</f>
        <v>0.960783333333333</v>
      </c>
      <c r="L95" s="53" t="n">
        <v>5382.6746</v>
      </c>
      <c r="M95" s="54" t="n">
        <v>50.7711</v>
      </c>
      <c r="N95" s="54" t="n">
        <v>53.5585</v>
      </c>
      <c r="O95" s="54" t="n">
        <v>54.376</v>
      </c>
      <c r="P95" s="54" t="n">
        <v>3476.2</v>
      </c>
      <c r="Q95" s="54" t="n">
        <v>37.39</v>
      </c>
      <c r="R95" s="55" t="n">
        <f aca="false">P95/3600</f>
        <v>0.965611111111111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98.92</v>
      </c>
      <c r="I96" s="61" t="n">
        <v>35.9</v>
      </c>
      <c r="J96" s="62" t="n">
        <f aca="false">H96/3600</f>
        <v>0.944144444444445</v>
      </c>
      <c r="L96" s="60" t="n">
        <v>3635.4835</v>
      </c>
      <c r="M96" s="61" t="n">
        <v>47.1136</v>
      </c>
      <c r="N96" s="61" t="n">
        <v>50.2781</v>
      </c>
      <c r="O96" s="61" t="n">
        <v>51.2438</v>
      </c>
      <c r="P96" s="61" t="n">
        <v>3428.74</v>
      </c>
      <c r="Q96" s="61" t="n">
        <v>36.18</v>
      </c>
      <c r="R96" s="62" t="n">
        <f aca="false">P96/3600</f>
        <v>0.952427777777778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76.53</v>
      </c>
      <c r="I97" s="61" t="n">
        <v>35.3</v>
      </c>
      <c r="J97" s="62" t="n">
        <f aca="false">H97/3600</f>
        <v>0.937925</v>
      </c>
      <c r="L97" s="60" t="n">
        <v>2450.7392</v>
      </c>
      <c r="M97" s="61" t="n">
        <v>43.4828</v>
      </c>
      <c r="N97" s="61" t="n">
        <v>47.8054</v>
      </c>
      <c r="O97" s="61" t="n">
        <v>48.9446</v>
      </c>
      <c r="P97" s="61" t="n">
        <v>3399.39</v>
      </c>
      <c r="Q97" s="61" t="n">
        <v>35.18</v>
      </c>
      <c r="R97" s="62" t="n">
        <f aca="false">P97/3600</f>
        <v>0.944275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3322.87</v>
      </c>
      <c r="I98" s="66" t="n">
        <v>33.8</v>
      </c>
      <c r="J98" s="67" t="n">
        <f aca="false">H98/3600</f>
        <v>0.923019444444444</v>
      </c>
      <c r="L98" s="65" t="n">
        <v>1616.7293</v>
      </c>
      <c r="M98" s="66" t="n">
        <v>39.676</v>
      </c>
      <c r="N98" s="66" t="n">
        <v>45.9212</v>
      </c>
      <c r="O98" s="66" t="n">
        <v>47.2008</v>
      </c>
      <c r="P98" s="66" t="n">
        <v>3314.49</v>
      </c>
      <c r="Q98" s="66" t="n">
        <v>34.24</v>
      </c>
      <c r="R98" s="67" t="n">
        <f aca="false">P98/3600</f>
        <v>0.920691666666667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2.940329741106</v>
      </c>
      <c r="R106" s="77" t="n">
        <f aca="false">GEOMEAN(R3:R82)</f>
        <v>0.90283428156100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674308013267</v>
      </c>
      <c r="R107" s="1" t="n">
        <f aca="false">R106/J106</f>
        <v>1.00808135014262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3541111111111</v>
      </c>
      <c r="R108" s="77" t="n">
        <f aca="false">SUM(R3:R82)/3600</f>
        <v>0.0321847986111111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32.2937370682639</v>
      </c>
      <c r="J110" s="77" t="n">
        <f aca="false">GEOMEAN(J3:J98)</f>
        <v>0.881567102422022</v>
      </c>
      <c r="Q110" s="77" t="n">
        <f aca="false">GEOMEAN(Q3:Q98)</f>
        <v>32.8009458322184</v>
      </c>
      <c r="R110" s="77" t="n">
        <f aca="false">GEOMEAN(R3:R98)</f>
        <v>0.888642833333179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570610310235</v>
      </c>
      <c r="R111" s="1" t="n">
        <f aca="false">R110/J110</f>
        <v>1.00802631006955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1.2624</v>
      </c>
      <c r="J112" s="77" t="n">
        <f aca="false">SUM(J3:J98)</f>
        <v>128.374861111111</v>
      </c>
      <c r="Q112" s="77" t="n">
        <f aca="false">SUM(Q3:Q98)/3600</f>
        <v>1.28170277777778</v>
      </c>
      <c r="R112" s="77" t="n">
        <f aca="false">SUM(R3:R98)</f>
        <v>129.309780555556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12.6224</v>
      </c>
      <c r="M3" s="54" t="n">
        <v>41.899</v>
      </c>
      <c r="N3" s="54" t="n">
        <v>41.7181</v>
      </c>
      <c r="O3" s="54" t="n">
        <v>44.4012</v>
      </c>
      <c r="P3" s="54" t="n">
        <v>16447.74</v>
      </c>
      <c r="Q3" s="54" t="n">
        <v>39.9</v>
      </c>
      <c r="R3" s="55" t="n">
        <f aca="false">P3/3600</f>
        <v>4.56881666666667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0.8752</v>
      </c>
      <c r="M4" s="61" t="n">
        <v>39.3749</v>
      </c>
      <c r="N4" s="61" t="n">
        <v>40.0237</v>
      </c>
      <c r="O4" s="61" t="n">
        <v>42.4461</v>
      </c>
      <c r="P4" s="61" t="n">
        <v>14401.4</v>
      </c>
      <c r="Q4" s="61" t="n">
        <v>35.89</v>
      </c>
      <c r="R4" s="62" t="n">
        <f aca="false">P4/3600</f>
        <v>4.00038888888889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4.6944</v>
      </c>
      <c r="M5" s="61" t="n">
        <v>36.7966</v>
      </c>
      <c r="N5" s="61" t="n">
        <v>38.7464</v>
      </c>
      <c r="O5" s="61" t="n">
        <v>40.9089</v>
      </c>
      <c r="P5" s="61" t="n">
        <v>13473.39</v>
      </c>
      <c r="Q5" s="61" t="n">
        <v>31.45</v>
      </c>
      <c r="R5" s="62" t="n">
        <f aca="false">P5/3600</f>
        <v>3.74260833333333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18.9376</v>
      </c>
      <c r="M6" s="66" t="n">
        <v>34.116</v>
      </c>
      <c r="N6" s="66" t="n">
        <v>37.759</v>
      </c>
      <c r="O6" s="66" t="n">
        <v>39.8149</v>
      </c>
      <c r="P6" s="66" t="n">
        <v>12719.94</v>
      </c>
      <c r="Q6" s="66" t="n">
        <v>27.47</v>
      </c>
      <c r="R6" s="67" t="n">
        <f aca="false">P6/3600</f>
        <v>3.53331666666667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27.6432</v>
      </c>
      <c r="M7" s="54" t="n">
        <v>40.4998</v>
      </c>
      <c r="N7" s="54" t="n">
        <v>45.2751</v>
      </c>
      <c r="O7" s="54" t="n">
        <v>44.8808</v>
      </c>
      <c r="P7" s="54" t="n">
        <v>23356.28</v>
      </c>
      <c r="Q7" s="54" t="n">
        <v>55.15</v>
      </c>
      <c r="R7" s="55" t="n">
        <f aca="false">P7/3600</f>
        <v>6.48785555555556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71.1216</v>
      </c>
      <c r="M8" s="61" t="n">
        <v>37.4841</v>
      </c>
      <c r="N8" s="61" t="n">
        <v>43.3469</v>
      </c>
      <c r="O8" s="61" t="n">
        <v>43.4934</v>
      </c>
      <c r="P8" s="61" t="n">
        <v>20073.89</v>
      </c>
      <c r="Q8" s="61" t="n">
        <v>47.13</v>
      </c>
      <c r="R8" s="62" t="n">
        <f aca="false">P8/3600</f>
        <v>5.57608055555556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9.344</v>
      </c>
      <c r="M9" s="61" t="n">
        <v>34.5118</v>
      </c>
      <c r="N9" s="61" t="n">
        <v>41.728</v>
      </c>
      <c r="O9" s="61" t="n">
        <v>42.1677</v>
      </c>
      <c r="P9" s="61" t="n">
        <v>18089.25</v>
      </c>
      <c r="Q9" s="61" t="n">
        <v>41.21</v>
      </c>
      <c r="R9" s="62" t="n">
        <f aca="false">P9/3600</f>
        <v>5.02479166666667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1.504</v>
      </c>
      <c r="M10" s="66" t="n">
        <v>31.7368</v>
      </c>
      <c r="N10" s="66" t="n">
        <v>40.4603</v>
      </c>
      <c r="O10" s="66" t="n">
        <v>41.1178</v>
      </c>
      <c r="P10" s="66" t="n">
        <v>16750.15</v>
      </c>
      <c r="Q10" s="66" t="n">
        <v>37.17</v>
      </c>
      <c r="R10" s="67" t="n">
        <f aca="false">P10/3600</f>
        <v>4.65281944444445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9073.4224</v>
      </c>
      <c r="M11" s="54" t="n">
        <v>39.6923</v>
      </c>
      <c r="N11" s="54" t="n">
        <v>39.8122</v>
      </c>
      <c r="O11" s="54" t="n">
        <v>38.1502</v>
      </c>
      <c r="P11" s="54" t="n">
        <v>65232.37</v>
      </c>
      <c r="Q11" s="54" t="n">
        <v>123.98</v>
      </c>
      <c r="R11" s="55" t="n">
        <f aca="false">P11/3600</f>
        <v>18.1201027777778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551.9968</v>
      </c>
      <c r="M12" s="61" t="n">
        <v>33.7537</v>
      </c>
      <c r="N12" s="61" t="n">
        <v>38.4243</v>
      </c>
      <c r="O12" s="61" t="n">
        <v>36.7557</v>
      </c>
      <c r="P12" s="61" t="n">
        <v>53701.08</v>
      </c>
      <c r="Q12" s="61" t="n">
        <v>115.47</v>
      </c>
      <c r="R12" s="62" t="n">
        <f aca="false">P12/3600</f>
        <v>14.9169666666667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37.8992</v>
      </c>
      <c r="M13" s="61" t="n">
        <v>29.7069</v>
      </c>
      <c r="N13" s="61" t="n">
        <v>37.4851</v>
      </c>
      <c r="O13" s="61" t="n">
        <v>35.7487</v>
      </c>
      <c r="P13" s="61" t="n">
        <v>39241.92</v>
      </c>
      <c r="Q13" s="61" t="n">
        <v>87.52</v>
      </c>
      <c r="R13" s="62" t="n">
        <f aca="false">P13/3600</f>
        <v>10.9005333333333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10.6272</v>
      </c>
      <c r="M14" s="66" t="n">
        <v>28.0858</v>
      </c>
      <c r="N14" s="66" t="n">
        <v>36.6964</v>
      </c>
      <c r="O14" s="66" t="n">
        <v>34.9002</v>
      </c>
      <c r="P14" s="66" t="n">
        <v>31391.55</v>
      </c>
      <c r="Q14" s="66" t="n">
        <v>64.34</v>
      </c>
      <c r="R14" s="67" t="n">
        <f aca="false">P14/3600</f>
        <v>8.719875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31.6656</v>
      </c>
      <c r="M15" s="54" t="n">
        <v>41.6685</v>
      </c>
      <c r="N15" s="54" t="n">
        <v>46.9181</v>
      </c>
      <c r="O15" s="54" t="n">
        <v>46.5359</v>
      </c>
      <c r="P15" s="54" t="n">
        <v>40610.22</v>
      </c>
      <c r="Q15" s="54" t="n">
        <v>79.54</v>
      </c>
      <c r="R15" s="55" t="n">
        <f aca="false">P15/3600</f>
        <v>11.2806166666667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5992.136</v>
      </c>
      <c r="M16" s="61" t="n">
        <v>40.2461</v>
      </c>
      <c r="N16" s="61" t="n">
        <v>46.1354</v>
      </c>
      <c r="O16" s="61" t="n">
        <v>45.9222</v>
      </c>
      <c r="P16" s="61" t="n">
        <v>33947.63</v>
      </c>
      <c r="Q16" s="61" t="n">
        <v>63.96</v>
      </c>
      <c r="R16" s="62" t="n">
        <f aca="false">P16/3600</f>
        <v>9.42989722222222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502.2672</v>
      </c>
      <c r="M17" s="61" t="n">
        <v>38.9455</v>
      </c>
      <c r="N17" s="61" t="n">
        <v>45.4595</v>
      </c>
      <c r="O17" s="61" t="n">
        <v>45.4255</v>
      </c>
      <c r="P17" s="61" t="n">
        <v>30917.35</v>
      </c>
      <c r="Q17" s="61" t="n">
        <v>57.04</v>
      </c>
      <c r="R17" s="62" t="n">
        <f aca="false">P17/3600</f>
        <v>8.58815277777778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5.3568</v>
      </c>
      <c r="M18" s="66" t="n">
        <v>37.2164</v>
      </c>
      <c r="N18" s="66" t="n">
        <v>44.9627</v>
      </c>
      <c r="O18" s="66" t="n">
        <v>45.0772</v>
      </c>
      <c r="P18" s="66" t="n">
        <v>28668.86</v>
      </c>
      <c r="Q18" s="66" t="n">
        <v>51.33</v>
      </c>
      <c r="R18" s="67" t="n">
        <f aca="false">P18/3600</f>
        <v>7.96357222222222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6.5392</v>
      </c>
      <c r="M19" s="54" t="n">
        <v>41.8709</v>
      </c>
      <c r="N19" s="54" t="n">
        <v>43.7799</v>
      </c>
      <c r="O19" s="54" t="n">
        <v>45.5808</v>
      </c>
      <c r="P19" s="54" t="n">
        <v>16297.19</v>
      </c>
      <c r="Q19" s="54" t="n">
        <v>32.52</v>
      </c>
      <c r="R19" s="55" t="n">
        <f aca="false">P19/3600</f>
        <v>4.52699722222222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4.1632</v>
      </c>
      <c r="M20" s="61" t="n">
        <v>39.9823</v>
      </c>
      <c r="N20" s="61" t="n">
        <v>42.4378</v>
      </c>
      <c r="O20" s="61" t="n">
        <v>43.6213</v>
      </c>
      <c r="P20" s="61" t="n">
        <v>13260.71</v>
      </c>
      <c r="Q20" s="61" t="n">
        <v>28.53</v>
      </c>
      <c r="R20" s="62" t="n">
        <f aca="false">P20/3600</f>
        <v>3.68353055555556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80.7136</v>
      </c>
      <c r="M21" s="61" t="n">
        <v>37.6269</v>
      </c>
      <c r="N21" s="61" t="n">
        <v>41.2943</v>
      </c>
      <c r="O21" s="61" t="n">
        <v>42.2494</v>
      </c>
      <c r="P21" s="61" t="n">
        <v>12114</v>
      </c>
      <c r="Q21" s="61" t="n">
        <v>24.64</v>
      </c>
      <c r="R21" s="62" t="n">
        <f aca="false">P21/3600</f>
        <v>3.36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7448</v>
      </c>
      <c r="M22" s="66" t="n">
        <v>35.1984</v>
      </c>
      <c r="N22" s="66" t="n">
        <v>40.4509</v>
      </c>
      <c r="O22" s="66" t="n">
        <v>41.3779</v>
      </c>
      <c r="P22" s="66" t="n">
        <v>11197.29</v>
      </c>
      <c r="Q22" s="66" t="n">
        <v>21.41</v>
      </c>
      <c r="R22" s="67" t="n">
        <f aca="false">P22/3600</f>
        <v>3.11035833333333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76.8904</v>
      </c>
      <c r="M23" s="54" t="n">
        <v>40.2457</v>
      </c>
      <c r="N23" s="54" t="n">
        <v>42.6712</v>
      </c>
      <c r="O23" s="54" t="n">
        <v>44.0459</v>
      </c>
      <c r="P23" s="54" t="n">
        <v>14248.56</v>
      </c>
      <c r="Q23" s="54" t="n">
        <v>34.15</v>
      </c>
      <c r="R23" s="55" t="n">
        <f aca="false">P23/3600</f>
        <v>3.95793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6.3808</v>
      </c>
      <c r="M24" s="61" t="n">
        <v>37.7119</v>
      </c>
      <c r="N24" s="61" t="n">
        <v>40.8737</v>
      </c>
      <c r="O24" s="61" t="n">
        <v>41.6428</v>
      </c>
      <c r="P24" s="61" t="n">
        <v>12329.31</v>
      </c>
      <c r="Q24" s="61" t="n">
        <v>29.99</v>
      </c>
      <c r="R24" s="62" t="n">
        <f aca="false">P24/3600</f>
        <v>3.42480833333333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332</v>
      </c>
      <c r="M25" s="61" t="n">
        <v>35.0752</v>
      </c>
      <c r="N25" s="61" t="n">
        <v>39.3821</v>
      </c>
      <c r="O25" s="61" t="n">
        <v>40.0197</v>
      </c>
      <c r="P25" s="61" t="n">
        <v>11265.15</v>
      </c>
      <c r="Q25" s="61" t="n">
        <v>25</v>
      </c>
      <c r="R25" s="62" t="n">
        <f aca="false">P25/3600</f>
        <v>3.12920833333333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1.4056</v>
      </c>
      <c r="M26" s="66" t="n">
        <v>32.5338</v>
      </c>
      <c r="N26" s="66" t="n">
        <v>38.2396</v>
      </c>
      <c r="O26" s="66" t="n">
        <v>39.1364</v>
      </c>
      <c r="P26" s="66" t="n">
        <v>10599.82</v>
      </c>
      <c r="Q26" s="66" t="n">
        <v>21.75</v>
      </c>
      <c r="R26" s="67" t="n">
        <f aca="false">P26/3600</f>
        <v>2.94439444444444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36.3296</v>
      </c>
      <c r="M27" s="54" t="n">
        <v>38.6304</v>
      </c>
      <c r="N27" s="54" t="n">
        <v>40.2067</v>
      </c>
      <c r="O27" s="54" t="n">
        <v>43.7639</v>
      </c>
      <c r="P27" s="54" t="n">
        <v>32132.6</v>
      </c>
      <c r="Q27" s="54" t="n">
        <v>71.5</v>
      </c>
      <c r="R27" s="55" t="n">
        <f aca="false">P27/3600</f>
        <v>8.925722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4.672</v>
      </c>
      <c r="M28" s="61" t="n">
        <v>37.0045</v>
      </c>
      <c r="N28" s="61" t="n">
        <v>39.238</v>
      </c>
      <c r="O28" s="61" t="n">
        <v>42.078</v>
      </c>
      <c r="P28" s="61" t="n">
        <v>25920.69</v>
      </c>
      <c r="Q28" s="61" t="n">
        <v>57.38</v>
      </c>
      <c r="R28" s="62" t="n">
        <f aca="false">P28/3600</f>
        <v>7.200191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3.692</v>
      </c>
      <c r="M29" s="61" t="n">
        <v>35.0908</v>
      </c>
      <c r="N29" s="61" t="n">
        <v>38.4211</v>
      </c>
      <c r="O29" s="61" t="n">
        <v>40.5749</v>
      </c>
      <c r="P29" s="61" t="n">
        <v>23430.76</v>
      </c>
      <c r="Q29" s="61" t="n">
        <v>48.79</v>
      </c>
      <c r="R29" s="62" t="n">
        <f aca="false">P29/3600</f>
        <v>6.50854444444444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5.0752</v>
      </c>
      <c r="M30" s="66" t="n">
        <v>32.9068</v>
      </c>
      <c r="N30" s="66" t="n">
        <v>37.7171</v>
      </c>
      <c r="O30" s="66" t="n">
        <v>39.4277</v>
      </c>
      <c r="P30" s="66" t="n">
        <v>22031.22</v>
      </c>
      <c r="Q30" s="66" t="n">
        <v>43.53</v>
      </c>
      <c r="R30" s="67" t="n">
        <f aca="false">P30/3600</f>
        <v>6.119783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80.6432</v>
      </c>
      <c r="M31" s="54" t="n">
        <v>39.3275</v>
      </c>
      <c r="N31" s="54" t="n">
        <v>44.0589</v>
      </c>
      <c r="O31" s="54" t="n">
        <v>45.4289</v>
      </c>
      <c r="P31" s="54" t="n">
        <v>37463.42</v>
      </c>
      <c r="Q31" s="54" t="n">
        <v>77.42</v>
      </c>
      <c r="R31" s="55" t="n">
        <f aca="false">P31/3600</f>
        <v>10.40650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1.0128</v>
      </c>
      <c r="M32" s="61" t="n">
        <v>37.6451</v>
      </c>
      <c r="N32" s="61" t="n">
        <v>42.8025</v>
      </c>
      <c r="O32" s="61" t="n">
        <v>43.4613</v>
      </c>
      <c r="P32" s="61" t="n">
        <v>31459.12</v>
      </c>
      <c r="Q32" s="61" t="n">
        <v>64.04</v>
      </c>
      <c r="R32" s="62" t="n">
        <f aca="false">P32/3600</f>
        <v>8.73864444444445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1.0376</v>
      </c>
      <c r="M33" s="61" t="n">
        <v>35.8053</v>
      </c>
      <c r="N33" s="61" t="n">
        <v>41.583</v>
      </c>
      <c r="O33" s="61" t="n">
        <v>41.6298</v>
      </c>
      <c r="P33" s="61" t="n">
        <v>28367.71</v>
      </c>
      <c r="Q33" s="61" t="n">
        <v>58.09</v>
      </c>
      <c r="R33" s="62" t="n">
        <f aca="false">P33/3600</f>
        <v>7.87991944444444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2.5016</v>
      </c>
      <c r="M34" s="66" t="n">
        <v>33.8319</v>
      </c>
      <c r="N34" s="66" t="n">
        <v>40.5744</v>
      </c>
      <c r="O34" s="66" t="n">
        <v>40.2594</v>
      </c>
      <c r="P34" s="66" t="n">
        <v>26474.94</v>
      </c>
      <c r="Q34" s="66" t="n">
        <v>53.4</v>
      </c>
      <c r="R34" s="67" t="n">
        <f aca="false">P34/3600</f>
        <v>7.35415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51.9704</v>
      </c>
      <c r="M35" s="54" t="n">
        <v>37.5928</v>
      </c>
      <c r="N35" s="54" t="n">
        <v>42.3787</v>
      </c>
      <c r="O35" s="54" t="n">
        <v>44.4581</v>
      </c>
      <c r="P35" s="54" t="n">
        <v>44169.69</v>
      </c>
      <c r="Q35" s="54" t="n">
        <v>109.06</v>
      </c>
      <c r="R35" s="55" t="n">
        <f aca="false">P35/3600</f>
        <v>12.269358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0.0232</v>
      </c>
      <c r="M36" s="61" t="n">
        <v>35.4252</v>
      </c>
      <c r="N36" s="61" t="n">
        <v>41.0955</v>
      </c>
      <c r="O36" s="61" t="n">
        <v>43.2714</v>
      </c>
      <c r="P36" s="61" t="n">
        <v>32214.41</v>
      </c>
      <c r="Q36" s="61" t="n">
        <v>73.02</v>
      </c>
      <c r="R36" s="62" t="n">
        <f aca="false">P36/3600</f>
        <v>8.948447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2.9072</v>
      </c>
      <c r="M37" s="61" t="n">
        <v>33.9908</v>
      </c>
      <c r="N37" s="61" t="n">
        <v>39.8244</v>
      </c>
      <c r="O37" s="61" t="n">
        <v>42.2382</v>
      </c>
      <c r="P37" s="61" t="n">
        <v>28452.36</v>
      </c>
      <c r="Q37" s="61" t="n">
        <v>61.19</v>
      </c>
      <c r="R37" s="62" t="n">
        <f aca="false">P37/3600</f>
        <v>7.90343333333333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0.4472</v>
      </c>
      <c r="M38" s="66" t="n">
        <v>32.1964</v>
      </c>
      <c r="N38" s="66" t="n">
        <v>38.8512</v>
      </c>
      <c r="O38" s="66" t="n">
        <v>41.4354</v>
      </c>
      <c r="P38" s="66" t="n">
        <v>26801.31</v>
      </c>
      <c r="Q38" s="66" t="n">
        <v>54.61</v>
      </c>
      <c r="R38" s="67" t="n">
        <f aca="false">P38/3600</f>
        <v>7.44480833333333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4.884</v>
      </c>
      <c r="M39" s="54" t="n">
        <v>40.6465</v>
      </c>
      <c r="N39" s="54" t="n">
        <v>43.3634</v>
      </c>
      <c r="O39" s="54" t="n">
        <v>44.0233</v>
      </c>
      <c r="P39" s="54" t="n">
        <v>6674.04</v>
      </c>
      <c r="Q39" s="54" t="n">
        <v>14.09</v>
      </c>
      <c r="R39" s="55" t="n">
        <f aca="false">P39/3600</f>
        <v>1.853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5.66</v>
      </c>
      <c r="M40" s="61" t="n">
        <v>37.4871</v>
      </c>
      <c r="N40" s="61" t="n">
        <v>40.979</v>
      </c>
      <c r="O40" s="61" t="n">
        <v>41.3028</v>
      </c>
      <c r="P40" s="61" t="n">
        <v>5774.18</v>
      </c>
      <c r="Q40" s="61" t="n">
        <v>11.37</v>
      </c>
      <c r="R40" s="62" t="n">
        <f aca="false">P40/3600</f>
        <v>1.60393888888889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3.4776</v>
      </c>
      <c r="M41" s="61" t="n">
        <v>34.5621</v>
      </c>
      <c r="N41" s="61" t="n">
        <v>39.069</v>
      </c>
      <c r="O41" s="61" t="n">
        <v>39.1362</v>
      </c>
      <c r="P41" s="61" t="n">
        <v>5171.57</v>
      </c>
      <c r="Q41" s="61" t="n">
        <v>9.43</v>
      </c>
      <c r="R41" s="62" t="n">
        <f aca="false">P41/3600</f>
        <v>1.43654722222222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5.3904</v>
      </c>
      <c r="M42" s="66" t="n">
        <v>32.0606</v>
      </c>
      <c r="N42" s="66" t="n">
        <v>37.6225</v>
      </c>
      <c r="O42" s="66" t="n">
        <v>37.5135</v>
      </c>
      <c r="P42" s="66" t="n">
        <v>4677.38</v>
      </c>
      <c r="Q42" s="66" t="n">
        <v>8.23</v>
      </c>
      <c r="R42" s="67" t="n">
        <f aca="false">P42/3600</f>
        <v>1.29927222222222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1.0424</v>
      </c>
      <c r="M43" s="54" t="n">
        <v>40.4294</v>
      </c>
      <c r="N43" s="54" t="n">
        <v>43.8293</v>
      </c>
      <c r="O43" s="54" t="n">
        <v>45.4035</v>
      </c>
      <c r="P43" s="54" t="n">
        <v>7497.32</v>
      </c>
      <c r="Q43" s="54" t="n">
        <v>15.18</v>
      </c>
      <c r="R43" s="55" t="n">
        <f aca="false">P43/3600</f>
        <v>2.08258888888889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18.772</v>
      </c>
      <c r="M44" s="61" t="n">
        <v>37.8939</v>
      </c>
      <c r="N44" s="61" t="n">
        <v>41.8676</v>
      </c>
      <c r="O44" s="61" t="n">
        <v>43.0568</v>
      </c>
      <c r="P44" s="61" t="n">
        <v>6596.5</v>
      </c>
      <c r="Q44" s="61" t="n">
        <v>12.77</v>
      </c>
      <c r="R44" s="62" t="n">
        <f aca="false">P44/3600</f>
        <v>1.83236111111111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4.3296</v>
      </c>
      <c r="M45" s="61" t="n">
        <v>35.1068</v>
      </c>
      <c r="N45" s="61" t="n">
        <v>40.187</v>
      </c>
      <c r="O45" s="61" t="n">
        <v>41.1505</v>
      </c>
      <c r="P45" s="61" t="n">
        <v>6015.82</v>
      </c>
      <c r="Q45" s="61" t="n">
        <v>10.67</v>
      </c>
      <c r="R45" s="62" t="n">
        <f aca="false">P45/3600</f>
        <v>1.67106111111111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4968</v>
      </c>
      <c r="M46" s="66" t="n">
        <v>32.3323</v>
      </c>
      <c r="N46" s="66" t="n">
        <v>38.8574</v>
      </c>
      <c r="O46" s="66" t="n">
        <v>39.7161</v>
      </c>
      <c r="P46" s="66" t="n">
        <v>5638.78</v>
      </c>
      <c r="Q46" s="66" t="n">
        <v>9.22</v>
      </c>
      <c r="R46" s="67" t="n">
        <f aca="false">P46/3600</f>
        <v>1.56632777777778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1.836</v>
      </c>
      <c r="M47" s="54" t="n">
        <v>38.5254</v>
      </c>
      <c r="N47" s="54" t="n">
        <v>41.6959</v>
      </c>
      <c r="O47" s="54" t="n">
        <v>42.7456</v>
      </c>
      <c r="P47" s="54" t="n">
        <v>7297.39</v>
      </c>
      <c r="Q47" s="54" t="n">
        <v>16.23</v>
      </c>
      <c r="R47" s="55" t="n">
        <f aca="false">P47/3600</f>
        <v>2.02705277777778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8.3392</v>
      </c>
      <c r="M48" s="61" t="n">
        <v>34.9788</v>
      </c>
      <c r="N48" s="61" t="n">
        <v>39.0772</v>
      </c>
      <c r="O48" s="61" t="n">
        <v>40.0158</v>
      </c>
      <c r="P48" s="61" t="n">
        <v>6040.12</v>
      </c>
      <c r="Q48" s="61" t="n">
        <v>13.19</v>
      </c>
      <c r="R48" s="62" t="n">
        <f aca="false">P48/3600</f>
        <v>1.67781111111111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8.3232</v>
      </c>
      <c r="M49" s="61" t="n">
        <v>31.7635</v>
      </c>
      <c r="N49" s="61" t="n">
        <v>37.1925</v>
      </c>
      <c r="O49" s="61" t="n">
        <v>38.0284</v>
      </c>
      <c r="P49" s="61" t="n">
        <v>5348.86</v>
      </c>
      <c r="Q49" s="61" t="n">
        <v>11.28</v>
      </c>
      <c r="R49" s="62" t="n">
        <f aca="false">P49/3600</f>
        <v>1.48579444444444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8.9568</v>
      </c>
      <c r="M50" s="66" t="n">
        <v>28.781</v>
      </c>
      <c r="N50" s="66" t="n">
        <v>35.883</v>
      </c>
      <c r="O50" s="66" t="n">
        <v>36.6393</v>
      </c>
      <c r="P50" s="66" t="n">
        <v>4822.76</v>
      </c>
      <c r="Q50" s="66" t="n">
        <v>9.19</v>
      </c>
      <c r="R50" s="67" t="n">
        <f aca="false">P50/3600</f>
        <v>1.33965555555556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2.9576</v>
      </c>
      <c r="M51" s="54" t="n">
        <v>39.2333</v>
      </c>
      <c r="N51" s="54" t="n">
        <v>41.6715</v>
      </c>
      <c r="O51" s="54" t="n">
        <v>43.138</v>
      </c>
      <c r="P51" s="54" t="n">
        <v>5280.69</v>
      </c>
      <c r="Q51" s="54" t="n">
        <v>11.39</v>
      </c>
      <c r="R51" s="55" t="n">
        <f aca="false">P51/3600</f>
        <v>1.46685833333333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1.7528</v>
      </c>
      <c r="M52" s="61" t="n">
        <v>35.9827</v>
      </c>
      <c r="N52" s="61" t="n">
        <v>39.3745</v>
      </c>
      <c r="O52" s="61" t="n">
        <v>40.9623</v>
      </c>
      <c r="P52" s="61" t="n">
        <v>4431.59</v>
      </c>
      <c r="Q52" s="61" t="n">
        <v>9.12</v>
      </c>
      <c r="R52" s="62" t="n">
        <f aca="false">P52/3600</f>
        <v>1.23099722222222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0.86</v>
      </c>
      <c r="M53" s="61" t="n">
        <v>33.102</v>
      </c>
      <c r="N53" s="61" t="n">
        <v>37.5173</v>
      </c>
      <c r="O53" s="61" t="n">
        <v>39.2394</v>
      </c>
      <c r="P53" s="61" t="n">
        <v>3816.92</v>
      </c>
      <c r="Q53" s="61" t="n">
        <v>7.28</v>
      </c>
      <c r="R53" s="62" t="n">
        <f aca="false">P53/3600</f>
        <v>1.06025555555556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69.9952</v>
      </c>
      <c r="M54" s="66" t="n">
        <v>30.4399</v>
      </c>
      <c r="N54" s="66" t="n">
        <v>36.1926</v>
      </c>
      <c r="O54" s="66" t="n">
        <v>37.9349</v>
      </c>
      <c r="P54" s="66" t="n">
        <v>3411.38</v>
      </c>
      <c r="Q54" s="66" t="n">
        <v>6.07</v>
      </c>
      <c r="R54" s="67" t="n">
        <f aca="false">P54/3600</f>
        <v>0.947605555555556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3.02</v>
      </c>
      <c r="M55" s="54" t="n">
        <v>40.9153</v>
      </c>
      <c r="N55" s="54" t="n">
        <v>44.3074</v>
      </c>
      <c r="O55" s="54" t="n">
        <v>43.452</v>
      </c>
      <c r="P55" s="54" t="n">
        <v>1800.55</v>
      </c>
      <c r="Q55" s="54" t="n">
        <v>3.84</v>
      </c>
      <c r="R55" s="55" t="n">
        <f aca="false">P55/3600</f>
        <v>0.5001527777777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2.6592</v>
      </c>
      <c r="M56" s="61" t="n">
        <v>37.0839</v>
      </c>
      <c r="N56" s="61" t="n">
        <v>41.6091</v>
      </c>
      <c r="O56" s="61" t="n">
        <v>40.3882</v>
      </c>
      <c r="P56" s="61" t="n">
        <v>1581.42</v>
      </c>
      <c r="Q56" s="61" t="n">
        <v>3.12</v>
      </c>
      <c r="R56" s="62" t="n">
        <f aca="false">P56/3600</f>
        <v>0.439283333333333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8.2792</v>
      </c>
      <c r="M57" s="61" t="n">
        <v>33.677</v>
      </c>
      <c r="N57" s="61" t="n">
        <v>39.4995</v>
      </c>
      <c r="O57" s="61" t="n">
        <v>38.0519</v>
      </c>
      <c r="P57" s="61" t="n">
        <v>1401.36</v>
      </c>
      <c r="Q57" s="61" t="n">
        <v>2.51</v>
      </c>
      <c r="R57" s="62" t="n">
        <f aca="false">P57/3600</f>
        <v>0.389266666666667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416</v>
      </c>
      <c r="M58" s="66" t="n">
        <v>30.8429</v>
      </c>
      <c r="N58" s="66" t="n">
        <v>38.0418</v>
      </c>
      <c r="O58" s="66" t="n">
        <v>36.4046</v>
      </c>
      <c r="P58" s="66" t="n">
        <v>1274.02</v>
      </c>
      <c r="Q58" s="66" t="n">
        <v>2.13</v>
      </c>
      <c r="R58" s="67" t="n">
        <f aca="false">P58/3600</f>
        <v>0.353894444444444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8.5016</v>
      </c>
      <c r="M59" s="54" t="n">
        <v>38.3096</v>
      </c>
      <c r="N59" s="54" t="n">
        <v>43.3876</v>
      </c>
      <c r="O59" s="54" t="n">
        <v>44.5504</v>
      </c>
      <c r="P59" s="54" t="n">
        <v>1978.05</v>
      </c>
      <c r="Q59" s="54" t="n">
        <v>4.42</v>
      </c>
      <c r="R59" s="55" t="n">
        <f aca="false">P59/3600</f>
        <v>0.549458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3.7096</v>
      </c>
      <c r="M60" s="61" t="n">
        <v>35.0168</v>
      </c>
      <c r="N60" s="61" t="n">
        <v>41.1267</v>
      </c>
      <c r="O60" s="61" t="n">
        <v>42.1418</v>
      </c>
      <c r="P60" s="61" t="n">
        <v>1621.54</v>
      </c>
      <c r="Q60" s="61" t="n">
        <v>3.4</v>
      </c>
      <c r="R60" s="62" t="n">
        <f aca="false">P60/3600</f>
        <v>0.450427777777778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6.1864</v>
      </c>
      <c r="M61" s="61" t="n">
        <v>32.1354</v>
      </c>
      <c r="N61" s="61" t="n">
        <v>39.5499</v>
      </c>
      <c r="O61" s="61" t="n">
        <v>40.4916</v>
      </c>
      <c r="P61" s="61" t="n">
        <v>1429.92</v>
      </c>
      <c r="Q61" s="61" t="n">
        <v>2.88</v>
      </c>
      <c r="R61" s="62" t="n">
        <f aca="false">P61/3600</f>
        <v>0.3972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2552</v>
      </c>
      <c r="M62" s="66" t="n">
        <v>29.3892</v>
      </c>
      <c r="N62" s="66" t="n">
        <v>38.4947</v>
      </c>
      <c r="O62" s="66" t="n">
        <v>39.3713</v>
      </c>
      <c r="P62" s="66" t="n">
        <v>1321.63</v>
      </c>
      <c r="Q62" s="66" t="n">
        <v>2.4</v>
      </c>
      <c r="R62" s="67" t="n">
        <f aca="false">P62/3600</f>
        <v>0.367119444444445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9.3816</v>
      </c>
      <c r="M63" s="54" t="n">
        <v>38.4403</v>
      </c>
      <c r="N63" s="54" t="n">
        <v>41.5089</v>
      </c>
      <c r="O63" s="54" t="n">
        <v>42.4877</v>
      </c>
      <c r="P63" s="54" t="n">
        <v>1650.34</v>
      </c>
      <c r="Q63" s="54" t="n">
        <v>3.76</v>
      </c>
      <c r="R63" s="55" t="n">
        <f aca="false">P63/3600</f>
        <v>0.458427777777778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1.58</v>
      </c>
      <c r="M64" s="61" t="n">
        <v>35.0248</v>
      </c>
      <c r="N64" s="61" t="n">
        <v>38.8757</v>
      </c>
      <c r="O64" s="61" t="n">
        <v>39.6113</v>
      </c>
      <c r="P64" s="61" t="n">
        <v>1384.36</v>
      </c>
      <c r="Q64" s="61" t="n">
        <v>2.98</v>
      </c>
      <c r="R64" s="62" t="n">
        <f aca="false">P64/3600</f>
        <v>0.384544444444444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2232</v>
      </c>
      <c r="M65" s="61" t="n">
        <v>31.7648</v>
      </c>
      <c r="N65" s="61" t="n">
        <v>36.8699</v>
      </c>
      <c r="O65" s="61" t="n">
        <v>37.5178</v>
      </c>
      <c r="P65" s="61" t="n">
        <v>1213.8</v>
      </c>
      <c r="Q65" s="61" t="n">
        <v>2.34</v>
      </c>
      <c r="R65" s="62" t="n">
        <f aca="false">P65/3600</f>
        <v>0.337166666666667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6.124</v>
      </c>
      <c r="M66" s="66" t="n">
        <v>28.8015</v>
      </c>
      <c r="N66" s="66" t="n">
        <v>35.4932</v>
      </c>
      <c r="O66" s="66" t="n">
        <v>36.0832</v>
      </c>
      <c r="P66" s="66" t="n">
        <v>1115.72</v>
      </c>
      <c r="Q66" s="66" t="n">
        <v>1.92</v>
      </c>
      <c r="R66" s="67" t="n">
        <f aca="false">P66/3600</f>
        <v>0.309922222222222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5.5432</v>
      </c>
      <c r="M67" s="54" t="n">
        <v>39.6787</v>
      </c>
      <c r="N67" s="54" t="n">
        <v>41.8057</v>
      </c>
      <c r="O67" s="54" t="n">
        <v>42.8743</v>
      </c>
      <c r="P67" s="54" t="n">
        <v>1241.74</v>
      </c>
      <c r="Q67" s="54" t="n">
        <v>2.73</v>
      </c>
      <c r="R67" s="55" t="n">
        <f aca="false">P67/3600</f>
        <v>0.344927777777778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6.6088</v>
      </c>
      <c r="M68" s="61" t="n">
        <v>35.8712</v>
      </c>
      <c r="N68" s="61" t="n">
        <v>39.1052</v>
      </c>
      <c r="O68" s="61" t="n">
        <v>40.3001</v>
      </c>
      <c r="P68" s="61" t="n">
        <v>1054.72</v>
      </c>
      <c r="Q68" s="61" t="n">
        <v>2.17</v>
      </c>
      <c r="R68" s="62" t="n">
        <f aca="false">P68/3600</f>
        <v>0.292977777777778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604</v>
      </c>
      <c r="M69" s="61" t="n">
        <v>32.4193</v>
      </c>
      <c r="N69" s="61" t="n">
        <v>37.1123</v>
      </c>
      <c r="O69" s="61" t="n">
        <v>38.2954</v>
      </c>
      <c r="P69" s="61" t="n">
        <v>913.25</v>
      </c>
      <c r="Q69" s="61" t="n">
        <v>1.7</v>
      </c>
      <c r="R69" s="62" t="n">
        <f aca="false">P69/3600</f>
        <v>0.253680555555556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2.7952</v>
      </c>
      <c r="M70" s="66" t="n">
        <v>29.6102</v>
      </c>
      <c r="N70" s="66" t="n">
        <v>35.6465</v>
      </c>
      <c r="O70" s="66" t="n">
        <v>36.7532</v>
      </c>
      <c r="P70" s="66" t="n">
        <v>810.85</v>
      </c>
      <c r="Q70" s="66" t="n">
        <v>1.4</v>
      </c>
      <c r="R70" s="67" t="n">
        <f aca="false">P70/3600</f>
        <v>0.225236111111111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 t="s">
        <v>90</v>
      </c>
      <c r="F71" s="93" t="s">
        <v>90</v>
      </c>
      <c r="G71" s="93" t="s">
        <v>90</v>
      </c>
      <c r="H71" s="93" t="s">
        <v>90</v>
      </c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 t="s">
        <v>90</v>
      </c>
      <c r="F72" s="102" t="s">
        <v>90</v>
      </c>
      <c r="G72" s="102" t="s">
        <v>90</v>
      </c>
      <c r="H72" s="102" t="s">
        <v>90</v>
      </c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 t="s">
        <v>90</v>
      </c>
      <c r="F73" s="102" t="s">
        <v>90</v>
      </c>
      <c r="G73" s="102" t="s">
        <v>90</v>
      </c>
      <c r="H73" s="102" t="s">
        <v>90</v>
      </c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 t="s">
        <v>90</v>
      </c>
      <c r="F74" s="109" t="s">
        <v>90</v>
      </c>
      <c r="G74" s="109" t="s">
        <v>90</v>
      </c>
      <c r="H74" s="109" t="s">
        <v>90</v>
      </c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 t="s">
        <v>90</v>
      </c>
      <c r="F75" s="93" t="s">
        <v>90</v>
      </c>
      <c r="G75" s="93" t="s">
        <v>90</v>
      </c>
      <c r="H75" s="93" t="s">
        <v>90</v>
      </c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 t="s">
        <v>90</v>
      </c>
      <c r="F76" s="102" t="s">
        <v>90</v>
      </c>
      <c r="G76" s="102" t="s">
        <v>90</v>
      </c>
      <c r="H76" s="102" t="s">
        <v>90</v>
      </c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 t="s">
        <v>90</v>
      </c>
      <c r="F77" s="102" t="s">
        <v>90</v>
      </c>
      <c r="G77" s="102" t="s">
        <v>90</v>
      </c>
      <c r="H77" s="102" t="s">
        <v>90</v>
      </c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 t="s">
        <v>90</v>
      </c>
      <c r="F78" s="109" t="s">
        <v>90</v>
      </c>
      <c r="G78" s="109" t="s">
        <v>90</v>
      </c>
      <c r="H78" s="109" t="s">
        <v>90</v>
      </c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 t="s">
        <v>90</v>
      </c>
      <c r="F79" s="93" t="s">
        <v>90</v>
      </c>
      <c r="G79" s="93" t="s">
        <v>90</v>
      </c>
      <c r="H79" s="93" t="s">
        <v>90</v>
      </c>
      <c r="I79" s="93"/>
      <c r="J79" s="94"/>
      <c r="K79" s="95"/>
      <c r="L79" s="92"/>
      <c r="M79" s="93" t="s">
        <v>90</v>
      </c>
      <c r="N79" s="93" t="s">
        <v>90</v>
      </c>
      <c r="O79" s="93" t="s">
        <v>90</v>
      </c>
      <c r="P79" s="93" t="s">
        <v>90</v>
      </c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 t="s">
        <v>90</v>
      </c>
      <c r="F80" s="102" t="s">
        <v>90</v>
      </c>
      <c r="G80" s="102" t="s">
        <v>90</v>
      </c>
      <c r="H80" s="102" t="s">
        <v>90</v>
      </c>
      <c r="I80" s="102"/>
      <c r="J80" s="103"/>
      <c r="K80" s="95"/>
      <c r="L80" s="101"/>
      <c r="M80" s="102" t="s">
        <v>90</v>
      </c>
      <c r="N80" s="102" t="s">
        <v>90</v>
      </c>
      <c r="O80" s="102" t="s">
        <v>90</v>
      </c>
      <c r="P80" s="102" t="s">
        <v>90</v>
      </c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 t="s">
        <v>90</v>
      </c>
      <c r="F81" s="102" t="s">
        <v>90</v>
      </c>
      <c r="G81" s="102" t="s">
        <v>90</v>
      </c>
      <c r="H81" s="102" t="s">
        <v>90</v>
      </c>
      <c r="I81" s="102"/>
      <c r="J81" s="103"/>
      <c r="K81" s="95"/>
      <c r="L81" s="101"/>
      <c r="M81" s="102" t="s">
        <v>90</v>
      </c>
      <c r="N81" s="102" t="s">
        <v>90</v>
      </c>
      <c r="O81" s="102" t="s">
        <v>90</v>
      </c>
      <c r="P81" s="102" t="s">
        <v>90</v>
      </c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 t="s">
        <v>90</v>
      </c>
      <c r="F82" s="109" t="s">
        <v>90</v>
      </c>
      <c r="G82" s="109" t="s">
        <v>90</v>
      </c>
      <c r="H82" s="109" t="s">
        <v>90</v>
      </c>
      <c r="I82" s="109"/>
      <c r="J82" s="110"/>
      <c r="K82" s="95"/>
      <c r="L82" s="108"/>
      <c r="M82" s="109" t="s">
        <v>90</v>
      </c>
      <c r="N82" s="109" t="s">
        <v>90</v>
      </c>
      <c r="O82" s="109" t="s">
        <v>90</v>
      </c>
      <c r="P82" s="109" t="s">
        <v>90</v>
      </c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610.6944</v>
      </c>
      <c r="E83" s="54" t="n">
        <v>40.7843</v>
      </c>
      <c r="F83" s="54" t="n">
        <v>43.3079</v>
      </c>
      <c r="G83" s="54" t="n">
        <v>43.9085</v>
      </c>
      <c r="H83" s="54" t="n">
        <v>6596.37</v>
      </c>
      <c r="I83" s="54" t="n">
        <v>14.37</v>
      </c>
      <c r="J83" s="55" t="n">
        <f aca="false">H83/3600</f>
        <v>1.832325</v>
      </c>
      <c r="L83" s="53" t="n">
        <v>3612.844</v>
      </c>
      <c r="M83" s="54" t="n">
        <v>40.7861</v>
      </c>
      <c r="N83" s="54" t="n">
        <v>43.3036</v>
      </c>
      <c r="O83" s="54" t="n">
        <v>43.9196</v>
      </c>
      <c r="P83" s="54" t="n">
        <v>6627.01</v>
      </c>
      <c r="Q83" s="54" t="n">
        <v>14.63</v>
      </c>
      <c r="R83" s="55" t="n">
        <f aca="false">P83/3600</f>
        <v>1.84083611111111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5745.27</v>
      </c>
      <c r="I84" s="61" t="n">
        <v>11.8</v>
      </c>
      <c r="J84" s="62" t="n">
        <f aca="false">H84/3600</f>
        <v>1.59590833333333</v>
      </c>
      <c r="L84" s="60" t="n">
        <v>1784.8256</v>
      </c>
      <c r="M84" s="61" t="n">
        <v>37.538</v>
      </c>
      <c r="N84" s="61" t="n">
        <v>40.6893</v>
      </c>
      <c r="O84" s="61" t="n">
        <v>40.9792</v>
      </c>
      <c r="P84" s="61" t="n">
        <v>5757.35</v>
      </c>
      <c r="Q84" s="61" t="n">
        <v>12.2</v>
      </c>
      <c r="R84" s="62" t="n">
        <f aca="false">P84/3600</f>
        <v>1.59926388888889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120.81</v>
      </c>
      <c r="I85" s="61" t="n">
        <v>10.4</v>
      </c>
      <c r="J85" s="62" t="n">
        <f aca="false">H85/3600</f>
        <v>1.42244722222222</v>
      </c>
      <c r="L85" s="60" t="n">
        <v>899.5944</v>
      </c>
      <c r="M85" s="61" t="n">
        <v>34.5159</v>
      </c>
      <c r="N85" s="61" t="n">
        <v>38.5051</v>
      </c>
      <c r="O85" s="61" t="n">
        <v>38.5614</v>
      </c>
      <c r="P85" s="61" t="n">
        <v>5136.62</v>
      </c>
      <c r="Q85" s="61" t="n">
        <v>10.39</v>
      </c>
      <c r="R85" s="62" t="n">
        <f aca="false">P85/3600</f>
        <v>1.42683888888889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 t="n">
        <v>4704.36</v>
      </c>
      <c r="I86" s="66" t="n">
        <v>8.66</v>
      </c>
      <c r="J86" s="67" t="n">
        <f aca="false">H86/3600</f>
        <v>1.30676666666667</v>
      </c>
      <c r="L86" s="65" t="n">
        <v>483.6408</v>
      </c>
      <c r="M86" s="66" t="n">
        <v>31.8705</v>
      </c>
      <c r="N86" s="66" t="n">
        <v>36.9074</v>
      </c>
      <c r="O86" s="66" t="n">
        <v>36.8104</v>
      </c>
      <c r="P86" s="66" t="n">
        <v>4704.11</v>
      </c>
      <c r="Q86" s="66" t="n">
        <v>9.13</v>
      </c>
      <c r="R86" s="67" t="n">
        <f aca="false">P86/3600</f>
        <v>1.30669722222222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521.0042</v>
      </c>
      <c r="E87" s="54" t="n">
        <v>42.5194</v>
      </c>
      <c r="F87" s="54" t="n">
        <v>46.0239</v>
      </c>
      <c r="G87" s="54" t="n">
        <v>46.1023</v>
      </c>
      <c r="H87" s="54" t="n">
        <v>14229.45</v>
      </c>
      <c r="I87" s="54" t="n">
        <v>28.13</v>
      </c>
      <c r="J87" s="55" t="n">
        <f aca="false">H87/3600</f>
        <v>3.952625</v>
      </c>
      <c r="L87" s="53" t="n">
        <v>5526.3187</v>
      </c>
      <c r="M87" s="54" t="n">
        <v>42.5165</v>
      </c>
      <c r="N87" s="54" t="n">
        <v>46.0232</v>
      </c>
      <c r="O87" s="54" t="n">
        <v>46.1006</v>
      </c>
      <c r="P87" s="54" t="n">
        <v>14328.23</v>
      </c>
      <c r="Q87" s="54" t="n">
        <v>28.73</v>
      </c>
      <c r="R87" s="55" t="n">
        <f aca="false">P87/3600</f>
        <v>3.980063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2256.57</v>
      </c>
      <c r="I88" s="61" t="n">
        <v>24.34</v>
      </c>
      <c r="J88" s="62" t="n">
        <f aca="false">H88/3600</f>
        <v>3.40460277777778</v>
      </c>
      <c r="L88" s="60" t="n">
        <v>2824.9219</v>
      </c>
      <c r="M88" s="61" t="n">
        <v>38.4859</v>
      </c>
      <c r="N88" s="61" t="n">
        <v>43.2278</v>
      </c>
      <c r="O88" s="61" t="n">
        <v>43.2746</v>
      </c>
      <c r="P88" s="61" t="n">
        <v>12148.02</v>
      </c>
      <c r="Q88" s="61" t="n">
        <v>24.76</v>
      </c>
      <c r="R88" s="62" t="n">
        <f aca="false">P88/3600</f>
        <v>3.37445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0548.49</v>
      </c>
      <c r="I89" s="61" t="n">
        <v>20.67</v>
      </c>
      <c r="J89" s="62" t="n">
        <f aca="false">H89/3600</f>
        <v>2.93013611111111</v>
      </c>
      <c r="L89" s="60" t="n">
        <v>1396.1059</v>
      </c>
      <c r="M89" s="61" t="n">
        <v>34.7951</v>
      </c>
      <c r="N89" s="61" t="n">
        <v>41.0683</v>
      </c>
      <c r="O89" s="61" t="n">
        <v>40.8553</v>
      </c>
      <c r="P89" s="61" t="n">
        <v>10429.25</v>
      </c>
      <c r="Q89" s="61" t="n">
        <v>20.45</v>
      </c>
      <c r="R89" s="62" t="n">
        <f aca="false">P89/3600</f>
        <v>2.89701388888889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 t="n">
        <v>9304.58</v>
      </c>
      <c r="I90" s="66" t="n">
        <v>17.94</v>
      </c>
      <c r="J90" s="67" t="n">
        <f aca="false">H90/3600</f>
        <v>2.58460555555556</v>
      </c>
      <c r="L90" s="65" t="n">
        <v>703.511</v>
      </c>
      <c r="M90" s="66" t="n">
        <v>31.7458</v>
      </c>
      <c r="N90" s="66" t="n">
        <v>39.5659</v>
      </c>
      <c r="O90" s="66" t="n">
        <v>38.8995</v>
      </c>
      <c r="P90" s="66" t="n">
        <v>9288.43</v>
      </c>
      <c r="Q90" s="66" t="n">
        <v>18.11</v>
      </c>
      <c r="R90" s="67" t="n">
        <f aca="false">P90/3600</f>
        <v>2.58011944444444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1501.1632</v>
      </c>
      <c r="E91" s="54" t="n">
        <v>48.0954</v>
      </c>
      <c r="F91" s="54" t="n">
        <v>45.7776</v>
      </c>
      <c r="G91" s="54" t="n">
        <v>45.9159</v>
      </c>
      <c r="H91" s="54" t="n">
        <v>5269.5</v>
      </c>
      <c r="I91" s="54" t="n">
        <v>10.79</v>
      </c>
      <c r="J91" s="55" t="n">
        <f aca="false">H91/3600</f>
        <v>1.46375</v>
      </c>
      <c r="L91" s="53" t="n">
        <v>1500.8968</v>
      </c>
      <c r="M91" s="54" t="n">
        <v>48.0766</v>
      </c>
      <c r="N91" s="54" t="n">
        <v>45.7649</v>
      </c>
      <c r="O91" s="54" t="n">
        <v>45.9094</v>
      </c>
      <c r="P91" s="54" t="n">
        <v>5273.39</v>
      </c>
      <c r="Q91" s="54" t="n">
        <v>10.96</v>
      </c>
      <c r="R91" s="55" t="n">
        <f aca="false">P91/3600</f>
        <v>1.46483055555556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108.3</v>
      </c>
      <c r="I92" s="61" t="n">
        <v>10.42</v>
      </c>
      <c r="J92" s="62" t="n">
        <f aca="false">H92/3600</f>
        <v>1.41897222222222</v>
      </c>
      <c r="L92" s="60" t="n">
        <v>1131.9672</v>
      </c>
      <c r="M92" s="61" t="n">
        <v>43.8753</v>
      </c>
      <c r="N92" s="61" t="n">
        <v>41.7352</v>
      </c>
      <c r="O92" s="61" t="n">
        <v>42.0409</v>
      </c>
      <c r="P92" s="61" t="n">
        <v>5086.31</v>
      </c>
      <c r="Q92" s="61" t="n">
        <v>10.76</v>
      </c>
      <c r="R92" s="62" t="n">
        <f aca="false">P92/3600</f>
        <v>1.41286388888889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4907.08</v>
      </c>
      <c r="I93" s="61" t="n">
        <v>9.97</v>
      </c>
      <c r="J93" s="62" t="n">
        <f aca="false">H93/3600</f>
        <v>1.36307777777778</v>
      </c>
      <c r="L93" s="60" t="n">
        <v>851.4088</v>
      </c>
      <c r="M93" s="61" t="n">
        <v>39.1946</v>
      </c>
      <c r="N93" s="61" t="n">
        <v>39.5122</v>
      </c>
      <c r="O93" s="61" t="n">
        <v>40.0217</v>
      </c>
      <c r="P93" s="61" t="n">
        <v>4861.82</v>
      </c>
      <c r="Q93" s="61" t="n">
        <v>10.36</v>
      </c>
      <c r="R93" s="62" t="n">
        <f aca="false">P93/3600</f>
        <v>1.350505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 t="n">
        <v>4767.99</v>
      </c>
      <c r="I94" s="66" t="n">
        <v>9.43</v>
      </c>
      <c r="J94" s="67" t="n">
        <f aca="false">H94/3600</f>
        <v>1.32444166666667</v>
      </c>
      <c r="L94" s="65" t="n">
        <v>620.6696</v>
      </c>
      <c r="M94" s="66" t="n">
        <v>34.3376</v>
      </c>
      <c r="N94" s="66" t="n">
        <v>38.3221</v>
      </c>
      <c r="O94" s="66" t="n">
        <v>38.6839</v>
      </c>
      <c r="P94" s="66" t="n">
        <v>4757.46</v>
      </c>
      <c r="Q94" s="66" t="n">
        <v>9.71</v>
      </c>
      <c r="R94" s="67" t="n">
        <f aca="false">P94/3600</f>
        <v>1.32151666666667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847.3376</v>
      </c>
      <c r="E95" s="54" t="n">
        <v>50.4748</v>
      </c>
      <c r="F95" s="54" t="n">
        <v>53.7513</v>
      </c>
      <c r="G95" s="54" t="n">
        <v>54.7116</v>
      </c>
      <c r="H95" s="54" t="n">
        <v>9050.42</v>
      </c>
      <c r="I95" s="54" t="n">
        <v>19.62</v>
      </c>
      <c r="J95" s="55" t="n">
        <f aca="false">H95/3600</f>
        <v>2.51400555555556</v>
      </c>
      <c r="L95" s="53" t="n">
        <v>847.1574</v>
      </c>
      <c r="M95" s="54" t="n">
        <v>50.4842</v>
      </c>
      <c r="N95" s="54" t="n">
        <v>53.755</v>
      </c>
      <c r="O95" s="54" t="n">
        <v>54.6805</v>
      </c>
      <c r="P95" s="54" t="n">
        <v>9174.14</v>
      </c>
      <c r="Q95" s="54" t="n">
        <v>19.92</v>
      </c>
      <c r="R95" s="55" t="n">
        <f aca="false">P95/3600</f>
        <v>2.54837222222222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8492.42</v>
      </c>
      <c r="I96" s="61" t="n">
        <v>19.59</v>
      </c>
      <c r="J96" s="62" t="n">
        <f aca="false">H96/3600</f>
        <v>2.35900555555556</v>
      </c>
      <c r="L96" s="60" t="n">
        <v>526.7549</v>
      </c>
      <c r="M96" s="61" t="n">
        <v>46.6998</v>
      </c>
      <c r="N96" s="61" t="n">
        <v>50.6087</v>
      </c>
      <c r="O96" s="61" t="n">
        <v>51.7112</v>
      </c>
      <c r="P96" s="61" t="n">
        <v>8473.27</v>
      </c>
      <c r="Q96" s="61" t="n">
        <v>19.89</v>
      </c>
      <c r="R96" s="62" t="n">
        <f aca="false">P96/3600</f>
        <v>2.35368611111111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8050.52</v>
      </c>
      <c r="I97" s="61" t="n">
        <v>19.03</v>
      </c>
      <c r="J97" s="62" t="n">
        <f aca="false">H97/3600</f>
        <v>2.23625555555556</v>
      </c>
      <c r="L97" s="60" t="n">
        <v>335.6528</v>
      </c>
      <c r="M97" s="61" t="n">
        <v>43.1264</v>
      </c>
      <c r="N97" s="61" t="n">
        <v>48.2061</v>
      </c>
      <c r="O97" s="61" t="n">
        <v>49.4081</v>
      </c>
      <c r="P97" s="61" t="n">
        <v>8066.48</v>
      </c>
      <c r="Q97" s="61" t="n">
        <v>19.19</v>
      </c>
      <c r="R97" s="62" t="n">
        <f aca="false">P97/3600</f>
        <v>2.24068888888889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 t="n">
        <v>7864.12</v>
      </c>
      <c r="I98" s="66" t="n">
        <v>18.12</v>
      </c>
      <c r="J98" s="67" t="n">
        <f aca="false">H98/3600</f>
        <v>2.18447777777778</v>
      </c>
      <c r="L98" s="65" t="n">
        <v>220.7056</v>
      </c>
      <c r="M98" s="66" t="n">
        <v>39.5378</v>
      </c>
      <c r="N98" s="66" t="n">
        <v>46.2983</v>
      </c>
      <c r="O98" s="66" t="n">
        <v>47.5996</v>
      </c>
      <c r="P98" s="66" t="n">
        <v>7890</v>
      </c>
      <c r="Q98" s="66" t="n">
        <v>18.87</v>
      </c>
      <c r="R98" s="67" t="n">
        <f aca="false">P98/3600</f>
        <v>2.19166666666667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0843638341478</v>
      </c>
      <c r="R106" s="77" t="n">
        <f aca="false">GEOMEAN(R3:R82)</f>
        <v>2.3126131723475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73714309434</v>
      </c>
      <c r="R107" s="1" t="n">
        <f aca="false">R106/J106</f>
        <v>1.00297549947224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601938888888889</v>
      </c>
      <c r="R108" s="77" t="n">
        <f aca="false">SUM(R3:R82)/3600</f>
        <v>0.0794399575617284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1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14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6.5299430498045</v>
      </c>
      <c r="J110" s="77" t="n">
        <f aca="false">GEOMEAN(J3:J98)</f>
        <v>2.24183455378296</v>
      </c>
      <c r="Q110" s="77" t="n">
        <f aca="false">GEOMEAN(Q3:Q98)</f>
        <v>16.6949180584182</v>
      </c>
      <c r="R110" s="77" t="n">
        <f aca="false">GEOMEAN(R3:R98)</f>
        <v>2.2471317152095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998037368408</v>
      </c>
      <c r="R111" s="1" t="n">
        <f aca="false">R110/J110</f>
        <v>1.00236286902512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667847222222222</v>
      </c>
      <c r="J112" s="77" t="n">
        <f aca="false">SUM(J3:J98)</f>
        <v>318.404525</v>
      </c>
      <c r="Q112" s="77" t="n">
        <f aca="false">SUM(Q3:Q98)/3600</f>
        <v>0.673622222222222</v>
      </c>
      <c r="R112" s="77" t="n">
        <f aca="false">SUM(R3:R98)</f>
        <v>319.873261111111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5.5232</v>
      </c>
      <c r="M19" s="54" t="n">
        <v>41.9302</v>
      </c>
      <c r="N19" s="54" t="n">
        <v>43.5581</v>
      </c>
      <c r="O19" s="54" t="n">
        <v>45.0058</v>
      </c>
      <c r="P19" s="54" t="n">
        <v>22017.11</v>
      </c>
      <c r="Q19" s="54" t="n">
        <v>33.83</v>
      </c>
      <c r="R19" s="55" t="n">
        <f aca="false">P19/3600</f>
        <v>6.11586388888889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8.0192</v>
      </c>
      <c r="M20" s="61" t="n">
        <v>39.8975</v>
      </c>
      <c r="N20" s="61" t="n">
        <v>41.8961</v>
      </c>
      <c r="O20" s="61" t="n">
        <v>42.9507</v>
      </c>
      <c r="P20" s="61" t="n">
        <v>19395.97</v>
      </c>
      <c r="Q20" s="61" t="n">
        <v>29.31</v>
      </c>
      <c r="R20" s="62" t="n">
        <f aca="false">P20/3600</f>
        <v>5.38776944444444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188</v>
      </c>
      <c r="M21" s="61" t="n">
        <v>37.3141</v>
      </c>
      <c r="N21" s="61" t="n">
        <v>40.6383</v>
      </c>
      <c r="O21" s="61" t="n">
        <v>41.6592</v>
      </c>
      <c r="P21" s="61" t="n">
        <v>17425.76</v>
      </c>
      <c r="Q21" s="61" t="n">
        <v>25.69</v>
      </c>
      <c r="R21" s="62" t="n">
        <f aca="false">P21/3600</f>
        <v>4.84048888888889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7.3424</v>
      </c>
      <c r="M22" s="66" t="n">
        <v>34.6881</v>
      </c>
      <c r="N22" s="66" t="n">
        <v>39.7451</v>
      </c>
      <c r="O22" s="66" t="n">
        <v>40.8557</v>
      </c>
      <c r="P22" s="66" t="n">
        <v>15940.01</v>
      </c>
      <c r="Q22" s="66" t="n">
        <v>23.32</v>
      </c>
      <c r="R22" s="67" t="n">
        <f aca="false">P22/3600</f>
        <v>4.427780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8.04</v>
      </c>
      <c r="M23" s="54" t="n">
        <v>40.0379</v>
      </c>
      <c r="N23" s="54" t="n">
        <v>42.1326</v>
      </c>
      <c r="O23" s="54" t="n">
        <v>43.2443</v>
      </c>
      <c r="P23" s="54" t="n">
        <v>21162.82</v>
      </c>
      <c r="Q23" s="54" t="n">
        <v>36.32</v>
      </c>
      <c r="R23" s="55" t="n">
        <f aca="false">P23/3600</f>
        <v>5.87856111111111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3.8216</v>
      </c>
      <c r="M24" s="61" t="n">
        <v>37.0953</v>
      </c>
      <c r="N24" s="61" t="n">
        <v>39.9788</v>
      </c>
      <c r="O24" s="61" t="n">
        <v>40.9083</v>
      </c>
      <c r="P24" s="61" t="n">
        <v>18273.9</v>
      </c>
      <c r="Q24" s="61" t="n">
        <v>29.39</v>
      </c>
      <c r="R24" s="62" t="n">
        <f aca="false">P24/3600</f>
        <v>5.07608333333333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8528</v>
      </c>
      <c r="M25" s="61" t="n">
        <v>34.2733</v>
      </c>
      <c r="N25" s="61" t="n">
        <v>38.37</v>
      </c>
      <c r="O25" s="61" t="n">
        <v>39.4936</v>
      </c>
      <c r="P25" s="61" t="n">
        <v>16165.85</v>
      </c>
      <c r="Q25" s="61" t="n">
        <v>25.44</v>
      </c>
      <c r="R25" s="62" t="n">
        <f aca="false">P25/3600</f>
        <v>4.49051388888889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79.4872</v>
      </c>
      <c r="M26" s="66" t="n">
        <v>31.6781</v>
      </c>
      <c r="N26" s="66" t="n">
        <v>37.2608</v>
      </c>
      <c r="O26" s="66" t="n">
        <v>38.7167</v>
      </c>
      <c r="P26" s="66" t="n">
        <v>14823</v>
      </c>
      <c r="Q26" s="66" t="n">
        <v>21.11</v>
      </c>
      <c r="R26" s="67" t="n">
        <f aca="false">P26/3600</f>
        <v>4.1175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34.3832</v>
      </c>
      <c r="M27" s="54" t="n">
        <v>38.7893</v>
      </c>
      <c r="N27" s="54" t="n">
        <v>40.1958</v>
      </c>
      <c r="O27" s="54" t="n">
        <v>43.4399</v>
      </c>
      <c r="P27" s="54" t="n">
        <v>42732.25</v>
      </c>
      <c r="Q27" s="54" t="n">
        <v>79.06</v>
      </c>
      <c r="R27" s="55" t="n">
        <f aca="false">P27/3600</f>
        <v>11.8700694444444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5.1304</v>
      </c>
      <c r="M28" s="61" t="n">
        <v>36.8346</v>
      </c>
      <c r="N28" s="61" t="n">
        <v>38.97</v>
      </c>
      <c r="O28" s="61" t="n">
        <v>41.4904</v>
      </c>
      <c r="P28" s="61" t="n">
        <v>35052.33</v>
      </c>
      <c r="Q28" s="61" t="n">
        <v>58.96</v>
      </c>
      <c r="R28" s="62" t="n">
        <f aca="false">P28/3600</f>
        <v>9.73675833333333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2.7496</v>
      </c>
      <c r="M29" s="61" t="n">
        <v>34.6825</v>
      </c>
      <c r="N29" s="61" t="n">
        <v>38.0286</v>
      </c>
      <c r="O29" s="61" t="n">
        <v>39.8761</v>
      </c>
      <c r="P29" s="61" t="n">
        <v>31504.7</v>
      </c>
      <c r="Q29" s="61" t="n">
        <v>51.49</v>
      </c>
      <c r="R29" s="62" t="n">
        <f aca="false">P29/3600</f>
        <v>8.75130555555556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9208</v>
      </c>
      <c r="M30" s="66" t="n">
        <v>32.3823</v>
      </c>
      <c r="N30" s="66" t="n">
        <v>37.2775</v>
      </c>
      <c r="O30" s="66" t="n">
        <v>38.6773</v>
      </c>
      <c r="P30" s="66" t="n">
        <v>29252.01</v>
      </c>
      <c r="Q30" s="66" t="n">
        <v>44.11</v>
      </c>
      <c r="R30" s="67" t="n">
        <f aca="false">P30/3600</f>
        <v>8.12555833333333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31.2328</v>
      </c>
      <c r="M31" s="54" t="n">
        <v>39.5469</v>
      </c>
      <c r="N31" s="54" t="n">
        <v>43.9179</v>
      </c>
      <c r="O31" s="54" t="n">
        <v>45.2806</v>
      </c>
      <c r="P31" s="54" t="n">
        <v>51594.29</v>
      </c>
      <c r="Q31" s="54" t="n">
        <v>82.43</v>
      </c>
      <c r="R31" s="55" t="n">
        <f aca="false">P31/3600</f>
        <v>14.3317472222222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3.4496</v>
      </c>
      <c r="M32" s="61" t="n">
        <v>37.6523</v>
      </c>
      <c r="N32" s="61" t="n">
        <v>42.5261</v>
      </c>
      <c r="O32" s="61" t="n">
        <v>43.1369</v>
      </c>
      <c r="P32" s="61" t="n">
        <v>43502.49</v>
      </c>
      <c r="Q32" s="61" t="n">
        <v>67.54</v>
      </c>
      <c r="R32" s="62" t="n">
        <f aca="false">P32/3600</f>
        <v>12.084025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6.5464</v>
      </c>
      <c r="M33" s="61" t="n">
        <v>35.6959</v>
      </c>
      <c r="N33" s="61" t="n">
        <v>41.2356</v>
      </c>
      <c r="O33" s="61" t="n">
        <v>41.2603</v>
      </c>
      <c r="P33" s="61" t="n">
        <v>38321.36</v>
      </c>
      <c r="Q33" s="61" t="n">
        <v>60.03</v>
      </c>
      <c r="R33" s="62" t="n">
        <f aca="false">P33/3600</f>
        <v>10.6448222222222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8.8848</v>
      </c>
      <c r="M34" s="66" t="n">
        <v>33.5995</v>
      </c>
      <c r="N34" s="66" t="n">
        <v>40.1834</v>
      </c>
      <c r="O34" s="66" t="n">
        <v>39.776</v>
      </c>
      <c r="P34" s="66" t="n">
        <v>34891.8</v>
      </c>
      <c r="Q34" s="66" t="n">
        <v>56.69</v>
      </c>
      <c r="R34" s="67" t="n">
        <f aca="false">P34/3600</f>
        <v>9.69216666666667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67.7248</v>
      </c>
      <c r="M35" s="54" t="n">
        <v>38.3287</v>
      </c>
      <c r="N35" s="54" t="n">
        <v>42.162</v>
      </c>
      <c r="O35" s="54" t="n">
        <v>44.2466</v>
      </c>
      <c r="P35" s="54" t="n">
        <v>60872.43</v>
      </c>
      <c r="Q35" s="54" t="n">
        <v>117.72</v>
      </c>
      <c r="R35" s="55" t="n">
        <f aca="false">P35/3600</f>
        <v>16.909008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407.7096</v>
      </c>
      <c r="M36" s="61" t="n">
        <v>35.4829</v>
      </c>
      <c r="N36" s="61" t="n">
        <v>40.7335</v>
      </c>
      <c r="O36" s="61" t="n">
        <v>43.0729</v>
      </c>
      <c r="P36" s="61" t="n">
        <v>44154.75</v>
      </c>
      <c r="Q36" s="61" t="n">
        <v>74.6</v>
      </c>
      <c r="R36" s="62" t="n">
        <f aca="false">P36/3600</f>
        <v>12.2652083333333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4.8816</v>
      </c>
      <c r="M37" s="61" t="n">
        <v>33.6981</v>
      </c>
      <c r="N37" s="61" t="n">
        <v>39.4832</v>
      </c>
      <c r="O37" s="61" t="n">
        <v>42.0194</v>
      </c>
      <c r="P37" s="61" t="n">
        <v>38220.97</v>
      </c>
      <c r="Q37" s="61" t="n">
        <v>60.84</v>
      </c>
      <c r="R37" s="62" t="n">
        <f aca="false">P37/3600</f>
        <v>10.616936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9904</v>
      </c>
      <c r="M38" s="66" t="n">
        <v>31.5915</v>
      </c>
      <c r="N38" s="66" t="n">
        <v>38.5417</v>
      </c>
      <c r="O38" s="66" t="n">
        <v>41.1954</v>
      </c>
      <c r="P38" s="66" t="n">
        <v>35642.41</v>
      </c>
      <c r="Q38" s="66" t="n">
        <v>53.14</v>
      </c>
      <c r="R38" s="67" t="n">
        <f aca="false">P38/3600</f>
        <v>9.90066944444445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4.5728</v>
      </c>
      <c r="M39" s="54" t="n">
        <v>40.3715</v>
      </c>
      <c r="N39" s="54" t="n">
        <v>43.0258</v>
      </c>
      <c r="O39" s="54" t="n">
        <v>43.6833</v>
      </c>
      <c r="P39" s="54" t="n">
        <v>8824.3</v>
      </c>
      <c r="Q39" s="54" t="n">
        <v>14.95</v>
      </c>
      <c r="R39" s="55" t="n">
        <f aca="false">P39/3600</f>
        <v>2.45119444444444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4.3672</v>
      </c>
      <c r="M40" s="61" t="n">
        <v>37.1421</v>
      </c>
      <c r="N40" s="61" t="n">
        <v>40.4406</v>
      </c>
      <c r="O40" s="61" t="n">
        <v>40.8317</v>
      </c>
      <c r="P40" s="61" t="n">
        <v>7776.81</v>
      </c>
      <c r="Q40" s="61" t="n">
        <v>12.63</v>
      </c>
      <c r="R40" s="62" t="n">
        <f aca="false">P40/3600</f>
        <v>2.16022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4.4408</v>
      </c>
      <c r="M41" s="61" t="n">
        <v>34.3122</v>
      </c>
      <c r="N41" s="61" t="n">
        <v>38.3815</v>
      </c>
      <c r="O41" s="61" t="n">
        <v>38.547</v>
      </c>
      <c r="P41" s="61" t="n">
        <v>6853.95</v>
      </c>
      <c r="Q41" s="61" t="n">
        <v>10.51</v>
      </c>
      <c r="R41" s="62" t="n">
        <f aca="false">P41/3600</f>
        <v>1.903875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1872</v>
      </c>
      <c r="M42" s="66" t="n">
        <v>31.8735</v>
      </c>
      <c r="N42" s="66" t="n">
        <v>36.7696</v>
      </c>
      <c r="O42" s="66" t="n">
        <v>36.8769</v>
      </c>
      <c r="P42" s="66" t="n">
        <v>6195.49</v>
      </c>
      <c r="Q42" s="66" t="n">
        <v>9.05</v>
      </c>
      <c r="R42" s="67" t="n">
        <f aca="false">P42/3600</f>
        <v>1.72096944444444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55.6752</v>
      </c>
      <c r="M43" s="54" t="n">
        <v>40.3016</v>
      </c>
      <c r="N43" s="54" t="n">
        <v>43.3318</v>
      </c>
      <c r="O43" s="54" t="n">
        <v>44.7643</v>
      </c>
      <c r="P43" s="54" t="n">
        <v>11042.34</v>
      </c>
      <c r="Q43" s="54" t="n">
        <v>16.73</v>
      </c>
      <c r="R43" s="55" t="n">
        <f aca="false">P43/3600</f>
        <v>3.06731666666667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2.4136</v>
      </c>
      <c r="M44" s="61" t="n">
        <v>37.4297</v>
      </c>
      <c r="N44" s="61" t="n">
        <v>41.191</v>
      </c>
      <c r="O44" s="61" t="n">
        <v>42.303</v>
      </c>
      <c r="P44" s="61" t="n">
        <v>9605.26</v>
      </c>
      <c r="Q44" s="61" t="n">
        <v>13.88</v>
      </c>
      <c r="R44" s="62" t="n">
        <f aca="false">P44/3600</f>
        <v>2.66812777777778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3272</v>
      </c>
      <c r="M45" s="61" t="n">
        <v>34.4613</v>
      </c>
      <c r="N45" s="61" t="n">
        <v>39.4106</v>
      </c>
      <c r="O45" s="61" t="n">
        <v>40.373</v>
      </c>
      <c r="P45" s="61" t="n">
        <v>8573.18</v>
      </c>
      <c r="Q45" s="61" t="n">
        <v>11.84</v>
      </c>
      <c r="R45" s="62" t="n">
        <f aca="false">P45/3600</f>
        <v>2.38143888888889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6728</v>
      </c>
      <c r="M46" s="66" t="n">
        <v>31.5842</v>
      </c>
      <c r="N46" s="66" t="n">
        <v>38.0863</v>
      </c>
      <c r="O46" s="66" t="n">
        <v>38.9254</v>
      </c>
      <c r="P46" s="66" t="n">
        <v>7878.04</v>
      </c>
      <c r="Q46" s="66" t="n">
        <v>10.03</v>
      </c>
      <c r="R46" s="67" t="n">
        <f aca="false">P46/3600</f>
        <v>2.18834444444444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3.3072</v>
      </c>
      <c r="M47" s="54" t="n">
        <v>38.4932</v>
      </c>
      <c r="N47" s="54" t="n">
        <v>41.1883</v>
      </c>
      <c r="O47" s="54" t="n">
        <v>42.1135</v>
      </c>
      <c r="P47" s="54" t="n">
        <v>10149.28</v>
      </c>
      <c r="Q47" s="54" t="n">
        <v>18.86</v>
      </c>
      <c r="R47" s="55" t="n">
        <f aca="false">P47/3600</f>
        <v>2.81924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07.2376</v>
      </c>
      <c r="M48" s="61" t="n">
        <v>34.6301</v>
      </c>
      <c r="N48" s="61" t="n">
        <v>38.4265</v>
      </c>
      <c r="O48" s="61" t="n">
        <v>39.2521</v>
      </c>
      <c r="P48" s="61" t="n">
        <v>8377.13</v>
      </c>
      <c r="Q48" s="61" t="n">
        <v>14.72</v>
      </c>
      <c r="R48" s="62" t="n">
        <f aca="false">P48/3600</f>
        <v>2.32698055555556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88.952</v>
      </c>
      <c r="M49" s="61" t="n">
        <v>31.1192</v>
      </c>
      <c r="N49" s="61" t="n">
        <v>36.4613</v>
      </c>
      <c r="O49" s="61" t="n">
        <v>37.2288</v>
      </c>
      <c r="P49" s="61" t="n">
        <v>7230.32</v>
      </c>
      <c r="Q49" s="61" t="n">
        <v>11.93</v>
      </c>
      <c r="R49" s="62" t="n">
        <f aca="false">P49/3600</f>
        <v>2.00842222222222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7128</v>
      </c>
      <c r="M50" s="66" t="n">
        <v>27.908</v>
      </c>
      <c r="N50" s="66" t="n">
        <v>35.0982</v>
      </c>
      <c r="O50" s="66" t="n">
        <v>35.8329</v>
      </c>
      <c r="P50" s="66" t="n">
        <v>6411.27</v>
      </c>
      <c r="Q50" s="66" t="n">
        <v>9.46</v>
      </c>
      <c r="R50" s="67" t="n">
        <f aca="false">P50/3600</f>
        <v>1.780908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801.1496</v>
      </c>
      <c r="M51" s="54" t="n">
        <v>40.0805</v>
      </c>
      <c r="N51" s="54" t="n">
        <v>41.6471</v>
      </c>
      <c r="O51" s="54" t="n">
        <v>42.9693</v>
      </c>
      <c r="P51" s="54" t="n">
        <v>7319.29</v>
      </c>
      <c r="Q51" s="54" t="n">
        <v>12.14</v>
      </c>
      <c r="R51" s="55" t="n">
        <f aca="false">P51/3600</f>
        <v>2.033136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2.616</v>
      </c>
      <c r="M52" s="61" t="n">
        <v>36.3363</v>
      </c>
      <c r="N52" s="61" t="n">
        <v>38.97</v>
      </c>
      <c r="O52" s="61" t="n">
        <v>40.5437</v>
      </c>
      <c r="P52" s="61" t="n">
        <v>6280.89</v>
      </c>
      <c r="Q52" s="61" t="n">
        <v>9.92</v>
      </c>
      <c r="R52" s="62" t="n">
        <f aca="false">P52/3600</f>
        <v>1.74469166666667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7.908</v>
      </c>
      <c r="M53" s="61" t="n">
        <v>33.1413</v>
      </c>
      <c r="N53" s="61" t="n">
        <v>37.0554</v>
      </c>
      <c r="O53" s="61" t="n">
        <v>38.77</v>
      </c>
      <c r="P53" s="61" t="n">
        <v>5351.85</v>
      </c>
      <c r="Q53" s="61" t="n">
        <v>8.28</v>
      </c>
      <c r="R53" s="62" t="n">
        <f aca="false">P53/3600</f>
        <v>1.486625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1.7656</v>
      </c>
      <c r="M54" s="66" t="n">
        <v>30.2497</v>
      </c>
      <c r="N54" s="66" t="n">
        <v>35.752</v>
      </c>
      <c r="O54" s="66" t="n">
        <v>37.4584</v>
      </c>
      <c r="P54" s="66" t="n">
        <v>4681.75</v>
      </c>
      <c r="Q54" s="66" t="n">
        <v>6.73</v>
      </c>
      <c r="R54" s="67" t="n">
        <f aca="false">P54/3600</f>
        <v>1.300486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4.8232</v>
      </c>
      <c r="M55" s="54" t="n">
        <v>41.1079</v>
      </c>
      <c r="N55" s="54" t="n">
        <v>43.8167</v>
      </c>
      <c r="O55" s="54" t="n">
        <v>43.2282</v>
      </c>
      <c r="P55" s="54" t="n">
        <v>2426.48</v>
      </c>
      <c r="Q55" s="54" t="n">
        <v>4.14</v>
      </c>
      <c r="R55" s="55" t="n">
        <f aca="false">P55/3600</f>
        <v>0.674022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1.1656</v>
      </c>
      <c r="M56" s="61" t="n">
        <v>37.1348</v>
      </c>
      <c r="N56" s="61" t="n">
        <v>40.9295</v>
      </c>
      <c r="O56" s="61" t="n">
        <v>39.9755</v>
      </c>
      <c r="P56" s="61" t="n">
        <v>2139.72</v>
      </c>
      <c r="Q56" s="61" t="n">
        <v>3.47</v>
      </c>
      <c r="R56" s="62" t="n">
        <f aca="false">P56/3600</f>
        <v>0.59436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5544</v>
      </c>
      <c r="M57" s="61" t="n">
        <v>33.6053</v>
      </c>
      <c r="N57" s="61" t="n">
        <v>38.8397</v>
      </c>
      <c r="O57" s="61" t="n">
        <v>37.5702</v>
      </c>
      <c r="P57" s="61" t="n">
        <v>1896.99</v>
      </c>
      <c r="Q57" s="61" t="n">
        <v>2.88</v>
      </c>
      <c r="R57" s="62" t="n">
        <f aca="false">P57/3600</f>
        <v>0.526941666666667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4.92</v>
      </c>
      <c r="M58" s="66" t="n">
        <v>30.6511</v>
      </c>
      <c r="N58" s="66" t="n">
        <v>37.3526</v>
      </c>
      <c r="O58" s="66" t="n">
        <v>35.8724</v>
      </c>
      <c r="P58" s="66" t="n">
        <v>1705.67</v>
      </c>
      <c r="Q58" s="66" t="n">
        <v>2.37</v>
      </c>
      <c r="R58" s="67" t="n">
        <f aca="false">P58/3600</f>
        <v>0.473797222222222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7.3896</v>
      </c>
      <c r="M59" s="54" t="n">
        <v>38.4224</v>
      </c>
      <c r="N59" s="54" t="n">
        <v>42.8719</v>
      </c>
      <c r="O59" s="54" t="n">
        <v>43.9663</v>
      </c>
      <c r="P59" s="54" t="n">
        <v>2761.27</v>
      </c>
      <c r="Q59" s="54" t="n">
        <v>5.26</v>
      </c>
      <c r="R59" s="55" t="n">
        <f aca="false">P59/3600</f>
        <v>0.76701944444444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5.0064</v>
      </c>
      <c r="M60" s="61" t="n">
        <v>34.6073</v>
      </c>
      <c r="N60" s="61" t="n">
        <v>40.8114</v>
      </c>
      <c r="O60" s="61" t="n">
        <v>41.7654</v>
      </c>
      <c r="P60" s="61" t="n">
        <v>2258.36</v>
      </c>
      <c r="Q60" s="61" t="n">
        <v>3.89</v>
      </c>
      <c r="R60" s="62" t="n">
        <f aca="false">P60/3600</f>
        <v>0.627322222222222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6464</v>
      </c>
      <c r="M61" s="61" t="n">
        <v>31.4041</v>
      </c>
      <c r="N61" s="61" t="n">
        <v>39.3472</v>
      </c>
      <c r="O61" s="61" t="n">
        <v>40.1803</v>
      </c>
      <c r="P61" s="61" t="n">
        <v>1954.97</v>
      </c>
      <c r="Q61" s="61" t="n">
        <v>3.14</v>
      </c>
      <c r="R61" s="62" t="n">
        <f aca="false">P61/3600</f>
        <v>0.543047222222222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42</v>
      </c>
      <c r="M62" s="66" t="n">
        <v>28.3954</v>
      </c>
      <c r="N62" s="66" t="n">
        <v>38.2829</v>
      </c>
      <c r="O62" s="66" t="n">
        <v>39.1423</v>
      </c>
      <c r="P62" s="66" t="n">
        <v>1743.18</v>
      </c>
      <c r="Q62" s="66" t="n">
        <v>2.41</v>
      </c>
      <c r="R62" s="67" t="n">
        <f aca="false">P62/3600</f>
        <v>0.484216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1.476</v>
      </c>
      <c r="M63" s="54" t="n">
        <v>38.1625</v>
      </c>
      <c r="N63" s="54" t="n">
        <v>40.8429</v>
      </c>
      <c r="O63" s="54" t="n">
        <v>41.5625</v>
      </c>
      <c r="P63" s="54" t="n">
        <v>2302.4</v>
      </c>
      <c r="Q63" s="54" t="n">
        <v>4.45</v>
      </c>
      <c r="R63" s="55" t="n">
        <f aca="false">P63/3600</f>
        <v>0.63955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5.9376</v>
      </c>
      <c r="M64" s="61" t="n">
        <v>34.3952</v>
      </c>
      <c r="N64" s="61" t="n">
        <v>38.095</v>
      </c>
      <c r="O64" s="61" t="n">
        <v>38.6691</v>
      </c>
      <c r="P64" s="61" t="n">
        <v>1905.12</v>
      </c>
      <c r="Q64" s="61" t="n">
        <v>3.33</v>
      </c>
      <c r="R64" s="62" t="n">
        <f aca="false">P64/3600</f>
        <v>0.5292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5104</v>
      </c>
      <c r="M65" s="61" t="n">
        <v>30.9096</v>
      </c>
      <c r="N65" s="61" t="n">
        <v>36.0803</v>
      </c>
      <c r="O65" s="61" t="n">
        <v>36.5837</v>
      </c>
      <c r="P65" s="61" t="n">
        <v>1639.26</v>
      </c>
      <c r="Q65" s="61" t="n">
        <v>2.51</v>
      </c>
      <c r="R65" s="62" t="n">
        <f aca="false">P65/3600</f>
        <v>0.45535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5824</v>
      </c>
      <c r="M66" s="66" t="n">
        <v>27.8575</v>
      </c>
      <c r="N66" s="66" t="n">
        <v>34.633</v>
      </c>
      <c r="O66" s="66" t="n">
        <v>35.1578</v>
      </c>
      <c r="P66" s="66" t="n">
        <v>1453.86</v>
      </c>
      <c r="Q66" s="66" t="n">
        <v>2</v>
      </c>
      <c r="R66" s="67" t="n">
        <f aca="false">P66/3600</f>
        <v>0.40385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116</v>
      </c>
      <c r="M67" s="54" t="n">
        <v>40.0715</v>
      </c>
      <c r="N67" s="54" t="n">
        <v>41.421</v>
      </c>
      <c r="O67" s="54" t="n">
        <v>42.4623</v>
      </c>
      <c r="P67" s="54" t="n">
        <v>1753.89</v>
      </c>
      <c r="Q67" s="54" t="n">
        <v>3.03</v>
      </c>
      <c r="R67" s="55" t="n">
        <f aca="false">P67/3600</f>
        <v>0.487191666666667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6472</v>
      </c>
      <c r="M68" s="61" t="n">
        <v>35.923</v>
      </c>
      <c r="N68" s="61" t="n">
        <v>38.5256</v>
      </c>
      <c r="O68" s="61" t="n">
        <v>39.6724</v>
      </c>
      <c r="P68" s="61" t="n">
        <v>1513.05</v>
      </c>
      <c r="Q68" s="61" t="n">
        <v>2.5</v>
      </c>
      <c r="R68" s="62" t="n">
        <f aca="false">P68/3600</f>
        <v>0.420291666666667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3.3872</v>
      </c>
      <c r="M69" s="61" t="n">
        <v>32.279</v>
      </c>
      <c r="N69" s="61" t="n">
        <v>36.476</v>
      </c>
      <c r="O69" s="61" t="n">
        <v>37.6063</v>
      </c>
      <c r="P69" s="61" t="n">
        <v>1306.61</v>
      </c>
      <c r="Q69" s="61" t="n">
        <v>1.91</v>
      </c>
      <c r="R69" s="62" t="n">
        <f aca="false">P69/3600</f>
        <v>0.362947222222222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6.132</v>
      </c>
      <c r="M70" s="66" t="n">
        <v>29.404</v>
      </c>
      <c r="N70" s="66" t="n">
        <v>35.0208</v>
      </c>
      <c r="O70" s="66" t="n">
        <v>36.061</v>
      </c>
      <c r="P70" s="66" t="n">
        <v>1144.44</v>
      </c>
      <c r="Q70" s="66" t="n">
        <v>1.55</v>
      </c>
      <c r="R70" s="67" t="n">
        <f aca="false">P70/3600</f>
        <v>0.3179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2.9168</v>
      </c>
      <c r="M71" s="54" t="n">
        <v>43.6897</v>
      </c>
      <c r="N71" s="54" t="n">
        <v>47.1025</v>
      </c>
      <c r="O71" s="54" t="n">
        <v>48.075</v>
      </c>
      <c r="P71" s="54" t="n">
        <v>15991.76</v>
      </c>
      <c r="Q71" s="54" t="n">
        <v>27.28</v>
      </c>
      <c r="R71" s="55" t="n">
        <f aca="false">P71/3600</f>
        <v>4.442155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6.624</v>
      </c>
      <c r="M72" s="61" t="n">
        <v>41.408</v>
      </c>
      <c r="N72" s="61" t="n">
        <v>45.7273</v>
      </c>
      <c r="O72" s="61" t="n">
        <v>46.3594</v>
      </c>
      <c r="P72" s="61" t="n">
        <v>14505.58</v>
      </c>
      <c r="Q72" s="61" t="n">
        <v>22.45</v>
      </c>
      <c r="R72" s="62" t="n">
        <f aca="false">P72/3600</f>
        <v>4.02932777777778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5.1664</v>
      </c>
      <c r="M73" s="61" t="n">
        <v>38.8994</v>
      </c>
      <c r="N73" s="61" t="n">
        <v>44.3916</v>
      </c>
      <c r="O73" s="61" t="n">
        <v>44.7648</v>
      </c>
      <c r="P73" s="61" t="n">
        <v>13794.42</v>
      </c>
      <c r="Q73" s="61" t="n">
        <v>20.16</v>
      </c>
      <c r="R73" s="62" t="n">
        <f aca="false">P73/3600</f>
        <v>3.83178333333333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288</v>
      </c>
      <c r="M74" s="66" t="n">
        <v>36.1262</v>
      </c>
      <c r="N74" s="66" t="n">
        <v>43.2421</v>
      </c>
      <c r="O74" s="66" t="n">
        <v>43.3939</v>
      </c>
      <c r="P74" s="66" t="n">
        <v>13308.99</v>
      </c>
      <c r="Q74" s="66" t="n">
        <v>18</v>
      </c>
      <c r="R74" s="67" t="n">
        <f aca="false">P74/3600</f>
        <v>3.69694166666667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5.2328</v>
      </c>
      <c r="M75" s="54" t="n">
        <v>43.5515</v>
      </c>
      <c r="N75" s="54" t="n">
        <v>48.6747</v>
      </c>
      <c r="O75" s="54" t="n">
        <v>48.3548</v>
      </c>
      <c r="P75" s="54" t="n">
        <v>16373.43</v>
      </c>
      <c r="Q75" s="54" t="n">
        <v>27.7</v>
      </c>
      <c r="R75" s="55" t="n">
        <f aca="false">P75/3600</f>
        <v>4.54817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5.9104</v>
      </c>
      <c r="M76" s="61" t="n">
        <v>41.2357</v>
      </c>
      <c r="N76" s="61" t="n">
        <v>47.1868</v>
      </c>
      <c r="O76" s="61" t="n">
        <v>46.4231</v>
      </c>
      <c r="P76" s="61" t="n">
        <v>14734.28</v>
      </c>
      <c r="Q76" s="61" t="n">
        <v>23.17</v>
      </c>
      <c r="R76" s="62" t="n">
        <f aca="false">P76/3600</f>
        <v>4.09285555555556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7.8448</v>
      </c>
      <c r="M77" s="61" t="n">
        <v>38.6548</v>
      </c>
      <c r="N77" s="61" t="n">
        <v>45.9306</v>
      </c>
      <c r="O77" s="61" t="n">
        <v>44.436</v>
      </c>
      <c r="P77" s="61" t="n">
        <v>13943.82</v>
      </c>
      <c r="Q77" s="61" t="n">
        <v>20.97</v>
      </c>
      <c r="R77" s="62" t="n">
        <f aca="false">P77/3600</f>
        <v>3.87328333333333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5408</v>
      </c>
      <c r="M78" s="66" t="n">
        <v>35.6988</v>
      </c>
      <c r="N78" s="66" t="n">
        <v>44.9484</v>
      </c>
      <c r="O78" s="66" t="n">
        <v>42.9816</v>
      </c>
      <c r="P78" s="66" t="n">
        <v>13327.19</v>
      </c>
      <c r="Q78" s="66" t="n">
        <v>18.54</v>
      </c>
      <c r="R78" s="67" t="n">
        <f aca="false">P78/3600</f>
        <v>3.70199722222222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7.2288</v>
      </c>
      <c r="M79" s="54" t="n">
        <v>43.4458</v>
      </c>
      <c r="N79" s="54" t="n">
        <v>48.4787</v>
      </c>
      <c r="O79" s="54" t="n">
        <v>48.6833</v>
      </c>
      <c r="P79" s="54" t="n">
        <v>16399.68</v>
      </c>
      <c r="Q79" s="54" t="n">
        <v>26.98</v>
      </c>
      <c r="R79" s="55" t="n">
        <f aca="false">P79/3600</f>
        <v>4.55546666666667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5.44</v>
      </c>
      <c r="M80" s="61" t="n">
        <v>41.0321</v>
      </c>
      <c r="N80" s="61" t="n">
        <v>46.6189</v>
      </c>
      <c r="O80" s="61" t="n">
        <v>46.7344</v>
      </c>
      <c r="P80" s="61" t="n">
        <v>14723.19</v>
      </c>
      <c r="Q80" s="61" t="n">
        <v>23.23</v>
      </c>
      <c r="R80" s="62" t="n">
        <f aca="false">P80/3600</f>
        <v>4.089775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3.324</v>
      </c>
      <c r="M81" s="61" t="n">
        <v>38.4583</v>
      </c>
      <c r="N81" s="61" t="n">
        <v>44.8845</v>
      </c>
      <c r="O81" s="61" t="n">
        <v>44.9257</v>
      </c>
      <c r="P81" s="61" t="n">
        <v>13922.68</v>
      </c>
      <c r="Q81" s="61" t="n">
        <v>20.66</v>
      </c>
      <c r="R81" s="62" t="n">
        <f aca="false">P81/3600</f>
        <v>3.86741111111111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1304</v>
      </c>
      <c r="M82" s="66" t="n">
        <v>35.7654</v>
      </c>
      <c r="N82" s="66" t="n">
        <v>43.5669</v>
      </c>
      <c r="O82" s="66" t="n">
        <v>43.5792</v>
      </c>
      <c r="P82" s="66" t="n">
        <v>13375.53</v>
      </c>
      <c r="Q82" s="66" t="n">
        <v>17.82</v>
      </c>
      <c r="R82" s="67" t="n">
        <f aca="false">P82/3600</f>
        <v>3.715425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880.176</v>
      </c>
      <c r="E83" s="54" t="n">
        <v>40.4951</v>
      </c>
      <c r="F83" s="54" t="n">
        <v>42.8062</v>
      </c>
      <c r="G83" s="54" t="n">
        <v>43.3642</v>
      </c>
      <c r="H83" s="54" t="n">
        <v>8794.04</v>
      </c>
      <c r="I83" s="54" t="n">
        <v>15.12</v>
      </c>
      <c r="J83" s="55" t="n">
        <f aca="false">H83/3600</f>
        <v>2.44278888888889</v>
      </c>
      <c r="L83" s="53" t="n">
        <v>3879.3992</v>
      </c>
      <c r="M83" s="54" t="n">
        <v>40.4948</v>
      </c>
      <c r="N83" s="54" t="n">
        <v>42.8074</v>
      </c>
      <c r="O83" s="54" t="n">
        <v>43.3667</v>
      </c>
      <c r="P83" s="54" t="n">
        <v>8873.47</v>
      </c>
      <c r="Q83" s="54" t="n">
        <v>15.64</v>
      </c>
      <c r="R83" s="55" t="n">
        <f aca="false">P83/3600</f>
        <v>2.46485277777778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7670.87</v>
      </c>
      <c r="I84" s="61" t="n">
        <v>12.72</v>
      </c>
      <c r="J84" s="62" t="n">
        <f aca="false">H84/3600</f>
        <v>2.13079722222222</v>
      </c>
      <c r="L84" s="60" t="n">
        <v>1833.8136</v>
      </c>
      <c r="M84" s="61" t="n">
        <v>37.151</v>
      </c>
      <c r="N84" s="61" t="n">
        <v>39.9558</v>
      </c>
      <c r="O84" s="61" t="n">
        <v>40.2949</v>
      </c>
      <c r="P84" s="61" t="n">
        <v>7721.63</v>
      </c>
      <c r="Q84" s="61" t="n">
        <v>13.11</v>
      </c>
      <c r="R84" s="62" t="n">
        <f aca="false">P84/3600</f>
        <v>2.14489722222222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6818.16</v>
      </c>
      <c r="I85" s="61" t="n">
        <v>10.5</v>
      </c>
      <c r="J85" s="62" t="n">
        <f aca="false">H85/3600</f>
        <v>1.89393333333333</v>
      </c>
      <c r="L85" s="60" t="n">
        <v>890.6792</v>
      </c>
      <c r="M85" s="61" t="n">
        <v>34.167</v>
      </c>
      <c r="N85" s="61" t="n">
        <v>37.698</v>
      </c>
      <c r="O85" s="61" t="n">
        <v>37.8745</v>
      </c>
      <c r="P85" s="61" t="n">
        <v>6786.52</v>
      </c>
      <c r="Q85" s="61" t="n">
        <v>10.65</v>
      </c>
      <c r="R85" s="62" t="n">
        <f aca="false">P85/3600</f>
        <v>1.88514444444444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 t="n">
        <v>6177.92</v>
      </c>
      <c r="I86" s="66" t="n">
        <v>9.07</v>
      </c>
      <c r="J86" s="67" t="n">
        <f aca="false">H86/3600</f>
        <v>1.71608888888889</v>
      </c>
      <c r="L86" s="65" t="n">
        <v>463.2272</v>
      </c>
      <c r="M86" s="66" t="n">
        <v>31.5308</v>
      </c>
      <c r="N86" s="66" t="n">
        <v>36.0046</v>
      </c>
      <c r="O86" s="66" t="n">
        <v>36.1454</v>
      </c>
      <c r="P86" s="66" t="n">
        <v>6186.63</v>
      </c>
      <c r="Q86" s="66" t="n">
        <v>9.38</v>
      </c>
      <c r="R86" s="67" t="n">
        <f aca="false">P86/3600</f>
        <v>1.71850833333333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18.2288</v>
      </c>
      <c r="E87" s="54" t="n">
        <v>42.9378</v>
      </c>
      <c r="F87" s="54" t="n">
        <v>45.6003</v>
      </c>
      <c r="G87" s="54" t="n">
        <v>45.9056</v>
      </c>
      <c r="H87" s="54" t="n">
        <v>19221.3</v>
      </c>
      <c r="I87" s="54" t="n">
        <v>27.42</v>
      </c>
      <c r="J87" s="55" t="n">
        <f aca="false">H87/3600</f>
        <v>5.33925</v>
      </c>
      <c r="L87" s="53" t="n">
        <v>5825.3246</v>
      </c>
      <c r="M87" s="54" t="n">
        <v>42.9345</v>
      </c>
      <c r="N87" s="54" t="n">
        <v>45.6097</v>
      </c>
      <c r="O87" s="54" t="n">
        <v>45.9041</v>
      </c>
      <c r="P87" s="54" t="n">
        <v>19358.27</v>
      </c>
      <c r="Q87" s="54" t="n">
        <v>28.01</v>
      </c>
      <c r="R87" s="55" t="n">
        <f aca="false">P87/3600</f>
        <v>5.37729722222222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6786.79</v>
      </c>
      <c r="I88" s="61" t="n">
        <v>24.09</v>
      </c>
      <c r="J88" s="62" t="n">
        <f aca="false">H88/3600</f>
        <v>4.66299722222222</v>
      </c>
      <c r="L88" s="60" t="n">
        <v>2896.5336</v>
      </c>
      <c r="M88" s="61" t="n">
        <v>38.8784</v>
      </c>
      <c r="N88" s="61" t="n">
        <v>42.5537</v>
      </c>
      <c r="O88" s="61" t="n">
        <v>42.8248</v>
      </c>
      <c r="P88" s="61" t="n">
        <v>16866.13</v>
      </c>
      <c r="Q88" s="61" t="n">
        <v>22.99</v>
      </c>
      <c r="R88" s="62" t="n">
        <f aca="false">P88/3600</f>
        <v>4.68503611111111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4498.2</v>
      </c>
      <c r="I89" s="61" t="n">
        <v>20.67</v>
      </c>
      <c r="J89" s="62" t="n">
        <f aca="false">H89/3600</f>
        <v>4.02727777777778</v>
      </c>
      <c r="L89" s="60" t="n">
        <v>1379.1168</v>
      </c>
      <c r="M89" s="61" t="n">
        <v>35.0991</v>
      </c>
      <c r="N89" s="61" t="n">
        <v>40.3306</v>
      </c>
      <c r="O89" s="61" t="n">
        <v>40.2263</v>
      </c>
      <c r="P89" s="61" t="n">
        <v>14492.97</v>
      </c>
      <c r="Q89" s="61" t="n">
        <v>20.69</v>
      </c>
      <c r="R89" s="62" t="n">
        <f aca="false">P89/3600</f>
        <v>4.025825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 t="n">
        <v>12742.19</v>
      </c>
      <c r="I90" s="66" t="n">
        <v>17.8</v>
      </c>
      <c r="J90" s="67" t="n">
        <f aca="false">H90/3600</f>
        <v>3.53949722222222</v>
      </c>
      <c r="L90" s="65" t="n">
        <v>631.1088</v>
      </c>
      <c r="M90" s="66" t="n">
        <v>31.7717</v>
      </c>
      <c r="N90" s="66" t="n">
        <v>38.7936</v>
      </c>
      <c r="O90" s="66" t="n">
        <v>38.073</v>
      </c>
      <c r="P90" s="66" t="n">
        <v>12742.31</v>
      </c>
      <c r="Q90" s="66" t="n">
        <v>18.46</v>
      </c>
      <c r="R90" s="67" t="n">
        <f aca="false">P90/3600</f>
        <v>3.53953055555556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1.6856</v>
      </c>
      <c r="E91" s="54" t="n">
        <v>46.97</v>
      </c>
      <c r="F91" s="54" t="n">
        <v>44.833</v>
      </c>
      <c r="G91" s="54" t="n">
        <v>44.8717</v>
      </c>
      <c r="H91" s="54" t="n">
        <v>6704.04</v>
      </c>
      <c r="I91" s="54" t="n">
        <v>8.93</v>
      </c>
      <c r="J91" s="55" t="n">
        <f aca="false">H91/3600</f>
        <v>1.86223333333333</v>
      </c>
      <c r="L91" s="53" t="n">
        <v>353.1416</v>
      </c>
      <c r="M91" s="54" t="n">
        <v>46.9516</v>
      </c>
      <c r="N91" s="54" t="n">
        <v>44.8439</v>
      </c>
      <c r="O91" s="54" t="n">
        <v>44.8883</v>
      </c>
      <c r="P91" s="54" t="n">
        <v>6744.65</v>
      </c>
      <c r="Q91" s="54" t="n">
        <v>9.2</v>
      </c>
      <c r="R91" s="55" t="n">
        <f aca="false">P91/3600</f>
        <v>1.87351388888889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6529.63</v>
      </c>
      <c r="I92" s="61" t="n">
        <v>8.93</v>
      </c>
      <c r="J92" s="62" t="n">
        <f aca="false">H92/3600</f>
        <v>1.81378611111111</v>
      </c>
      <c r="L92" s="60" t="n">
        <v>258.1936</v>
      </c>
      <c r="M92" s="61" t="n">
        <v>42.6079</v>
      </c>
      <c r="N92" s="61" t="n">
        <v>41.0605</v>
      </c>
      <c r="O92" s="61" t="n">
        <v>41.2606</v>
      </c>
      <c r="P92" s="61" t="n">
        <v>6611.31</v>
      </c>
      <c r="Q92" s="61" t="n">
        <v>9.07</v>
      </c>
      <c r="R92" s="62" t="n">
        <f aca="false">P92/3600</f>
        <v>1.836475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6447.22</v>
      </c>
      <c r="I93" s="61" t="n">
        <v>8.84</v>
      </c>
      <c r="J93" s="62" t="n">
        <f aca="false">H93/3600</f>
        <v>1.79089444444444</v>
      </c>
      <c r="L93" s="60" t="n">
        <v>191.3736</v>
      </c>
      <c r="M93" s="61" t="n">
        <v>38.0278</v>
      </c>
      <c r="N93" s="61" t="n">
        <v>38.9519</v>
      </c>
      <c r="O93" s="61" t="n">
        <v>39.211</v>
      </c>
      <c r="P93" s="61" t="n">
        <v>6456.15</v>
      </c>
      <c r="Q93" s="61" t="n">
        <v>9.04</v>
      </c>
      <c r="R93" s="62" t="n">
        <f aca="false">P93/3600</f>
        <v>1.793375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 t="n">
        <v>6300.89</v>
      </c>
      <c r="I94" s="66" t="n">
        <v>8.77</v>
      </c>
      <c r="J94" s="67" t="n">
        <f aca="false">H94/3600</f>
        <v>1.75024722222222</v>
      </c>
      <c r="L94" s="65" t="n">
        <v>135.7776</v>
      </c>
      <c r="M94" s="66" t="n">
        <v>33.2737</v>
      </c>
      <c r="N94" s="66" t="n">
        <v>37.9521</v>
      </c>
      <c r="O94" s="66" t="n">
        <v>37.9164</v>
      </c>
      <c r="P94" s="66" t="n">
        <v>6360.56</v>
      </c>
      <c r="Q94" s="66" t="n">
        <v>8.62</v>
      </c>
      <c r="R94" s="67" t="n">
        <f aca="false">P94/3600</f>
        <v>1.76682222222222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02.1101</v>
      </c>
      <c r="E95" s="54" t="n">
        <v>49.0718</v>
      </c>
      <c r="F95" s="54" t="n">
        <v>52.3504</v>
      </c>
      <c r="G95" s="54" t="n">
        <v>53.4458</v>
      </c>
      <c r="H95" s="54" t="n">
        <v>12801.72</v>
      </c>
      <c r="I95" s="54" t="n">
        <v>19.16</v>
      </c>
      <c r="J95" s="55" t="n">
        <f aca="false">H95/3600</f>
        <v>3.55603333333333</v>
      </c>
      <c r="L95" s="53" t="n">
        <v>703.9808</v>
      </c>
      <c r="M95" s="54" t="n">
        <v>49.0596</v>
      </c>
      <c r="N95" s="54" t="n">
        <v>52.3256</v>
      </c>
      <c r="O95" s="54" t="n">
        <v>53.4429</v>
      </c>
      <c r="P95" s="54" t="n">
        <v>12808.13</v>
      </c>
      <c r="Q95" s="54" t="n">
        <v>19.88</v>
      </c>
      <c r="R95" s="55" t="n">
        <f aca="false">P95/3600</f>
        <v>3.55781388888889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2250.76</v>
      </c>
      <c r="I96" s="61" t="n">
        <v>18.82</v>
      </c>
      <c r="J96" s="62" t="n">
        <f aca="false">H96/3600</f>
        <v>3.40298888888889</v>
      </c>
      <c r="L96" s="60" t="n">
        <v>414.6291</v>
      </c>
      <c r="M96" s="61" t="n">
        <v>45.2083</v>
      </c>
      <c r="N96" s="61" t="n">
        <v>49.1641</v>
      </c>
      <c r="O96" s="61" t="n">
        <v>50.3065</v>
      </c>
      <c r="P96" s="61" t="n">
        <v>12210.23</v>
      </c>
      <c r="Q96" s="61" t="n">
        <v>19.58</v>
      </c>
      <c r="R96" s="62" t="n">
        <f aca="false">P96/3600</f>
        <v>3.39173055555556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1801.2</v>
      </c>
      <c r="I97" s="61" t="n">
        <v>18.46</v>
      </c>
      <c r="J97" s="62" t="n">
        <f aca="false">H97/3600</f>
        <v>3.27811111111111</v>
      </c>
      <c r="L97" s="60" t="n">
        <v>246.4032</v>
      </c>
      <c r="M97" s="61" t="n">
        <v>41.493</v>
      </c>
      <c r="N97" s="61" t="n">
        <v>46.628</v>
      </c>
      <c r="O97" s="61" t="n">
        <v>47.7909</v>
      </c>
      <c r="P97" s="61" t="n">
        <v>11693.6</v>
      </c>
      <c r="Q97" s="61" t="n">
        <v>18.89</v>
      </c>
      <c r="R97" s="62" t="n">
        <f aca="false">P97/3600</f>
        <v>3.24822222222222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 t="n">
        <v>11405.36</v>
      </c>
      <c r="I98" s="66" t="n">
        <v>17.48</v>
      </c>
      <c r="J98" s="67" t="n">
        <f aca="false">H98/3600</f>
        <v>3.16815555555556</v>
      </c>
      <c r="L98" s="65" t="n">
        <v>152.296</v>
      </c>
      <c r="M98" s="66" t="n">
        <v>37.8047</v>
      </c>
      <c r="N98" s="66" t="n">
        <v>44.6571</v>
      </c>
      <c r="O98" s="66" t="n">
        <v>46.1025</v>
      </c>
      <c r="P98" s="66" t="n">
        <v>11378.45</v>
      </c>
      <c r="Q98" s="66" t="n">
        <v>18.18</v>
      </c>
      <c r="R98" s="67" t="n">
        <f aca="false">P98/3600</f>
        <v>3.16068055555556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2355348095142</v>
      </c>
      <c r="R106" s="77" t="n">
        <f aca="false">GEOMEAN(R3:R82)</f>
        <v>2.5209065191007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94331468275163</v>
      </c>
      <c r="R107" s="1" t="n">
        <f aca="false">R106/J106</f>
        <v>1.00448189569491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7355555555556</v>
      </c>
      <c r="R108" s="77" t="n">
        <f aca="false">SUM(R3:R82)/3600</f>
        <v>0.0739045663580247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4.3216192462029</v>
      </c>
      <c r="J110" s="77" t="n">
        <f aca="false">GEOMEAN(J3:J98)</f>
        <v>2.54666996812201</v>
      </c>
      <c r="Q110" s="77" t="n">
        <f aca="false">GEOMEAN(Q3:Q98)</f>
        <v>14.3125182505484</v>
      </c>
      <c r="R110" s="77" t="n">
        <f aca="false">GEOMEAN(R3:R98)</f>
        <v>2.55703542247317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0.999364527467317</v>
      </c>
      <c r="R111" s="1" t="n">
        <f aca="false">R110/J110</f>
        <v>1.00407019931162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99425</v>
      </c>
      <c r="J112" s="77" t="n">
        <f aca="false">SUM(J3:J98)</f>
        <v>311.083602777778</v>
      </c>
      <c r="Q112" s="77" t="n">
        <f aca="false">SUM(Q3:Q98)/3600</f>
        <v>0.497186111111111</v>
      </c>
      <c r="R112" s="77" t="n">
        <f aca="false">SUM(R3:R98)</f>
        <v>312.526163888889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v>4.61704444444445</v>
      </c>
      <c r="L19" s="53" t="n">
        <v>5314.6104</v>
      </c>
      <c r="M19" s="54" t="n">
        <v>41.9099</v>
      </c>
      <c r="N19" s="54" t="n">
        <v>43.5503</v>
      </c>
      <c r="O19" s="54" t="n">
        <v>44.9928</v>
      </c>
      <c r="P19" s="54" t="n">
        <v>16732.96</v>
      </c>
      <c r="Q19" s="54" t="n">
        <v>31.5</v>
      </c>
      <c r="R19" s="55" t="n">
        <f aca="false">P19/3600</f>
        <v>4.64804444444444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v>3.92631666666667</v>
      </c>
      <c r="L20" s="60" t="n">
        <v>2453.9112</v>
      </c>
      <c r="M20" s="61" t="n">
        <v>39.8889</v>
      </c>
      <c r="N20" s="61" t="n">
        <v>41.9011</v>
      </c>
      <c r="O20" s="61" t="n">
        <v>42.9563</v>
      </c>
      <c r="P20" s="61" t="n">
        <v>14163.56</v>
      </c>
      <c r="Q20" s="61" t="n">
        <v>27.78</v>
      </c>
      <c r="R20" s="62" t="n">
        <f aca="false">P20/3600</f>
        <v>3.934322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v>3.39379444444444</v>
      </c>
      <c r="L21" s="60" t="n">
        <v>1176.6192</v>
      </c>
      <c r="M21" s="61" t="n">
        <v>37.3173</v>
      </c>
      <c r="N21" s="61" t="n">
        <v>40.6451</v>
      </c>
      <c r="O21" s="61" t="n">
        <v>41.6371</v>
      </c>
      <c r="P21" s="61" t="n">
        <v>12314.83</v>
      </c>
      <c r="Q21" s="61" t="n">
        <v>23.87</v>
      </c>
      <c r="R21" s="62" t="n">
        <f aca="false">P21/3600</f>
        <v>3.42078611111111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v>2.99839166666667</v>
      </c>
      <c r="L22" s="65" t="n">
        <v>571.3704</v>
      </c>
      <c r="M22" s="66" t="n">
        <v>34.6992</v>
      </c>
      <c r="N22" s="66" t="n">
        <v>39.7421</v>
      </c>
      <c r="O22" s="66" t="n">
        <v>40.8405</v>
      </c>
      <c r="P22" s="66" t="n">
        <v>10774.4</v>
      </c>
      <c r="Q22" s="66" t="n">
        <v>21.15</v>
      </c>
      <c r="R22" s="67" t="n">
        <f aca="false">P22/3600</f>
        <v>2.99288888888889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v>4.36331666666667</v>
      </c>
      <c r="L23" s="53" t="n">
        <v>8289.3984</v>
      </c>
      <c r="M23" s="54" t="n">
        <v>39.986</v>
      </c>
      <c r="N23" s="54" t="n">
        <v>42.0927</v>
      </c>
      <c r="O23" s="54" t="n">
        <v>43.2055</v>
      </c>
      <c r="P23" s="54" t="n">
        <v>15818.22</v>
      </c>
      <c r="Q23" s="54" t="n">
        <v>33.55</v>
      </c>
      <c r="R23" s="55" t="n">
        <f aca="false">P23/3600</f>
        <v>4.3939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v>3.53455277777778</v>
      </c>
      <c r="L24" s="60" t="n">
        <v>3235.2</v>
      </c>
      <c r="M24" s="61" t="n">
        <v>37.0806</v>
      </c>
      <c r="N24" s="61" t="n">
        <v>39.9674</v>
      </c>
      <c r="O24" s="61" t="n">
        <v>40.8967</v>
      </c>
      <c r="P24" s="61" t="n">
        <v>12732.95</v>
      </c>
      <c r="Q24" s="61" t="n">
        <v>27.49</v>
      </c>
      <c r="R24" s="62" t="n">
        <f aca="false">P24/3600</f>
        <v>3.53693055555556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v>3.00676111111111</v>
      </c>
      <c r="L25" s="60" t="n">
        <v>1356.42</v>
      </c>
      <c r="M25" s="61" t="n">
        <v>34.2833</v>
      </c>
      <c r="N25" s="61" t="n">
        <v>38.3636</v>
      </c>
      <c r="O25" s="61" t="n">
        <v>39.4881</v>
      </c>
      <c r="P25" s="61" t="n">
        <v>10940.44</v>
      </c>
      <c r="Q25" s="61" t="n">
        <v>23.35</v>
      </c>
      <c r="R25" s="62" t="n">
        <f aca="false">P25/3600</f>
        <v>3.03901111111111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v>2.67156388888889</v>
      </c>
      <c r="L26" s="65" t="n">
        <v>583.2712</v>
      </c>
      <c r="M26" s="66" t="n">
        <v>31.6894</v>
      </c>
      <c r="N26" s="66" t="n">
        <v>37.2692</v>
      </c>
      <c r="O26" s="66" t="n">
        <v>38.7114</v>
      </c>
      <c r="P26" s="66" t="n">
        <v>9715.43</v>
      </c>
      <c r="Q26" s="66" t="n">
        <v>20.84</v>
      </c>
      <c r="R26" s="67" t="n">
        <f aca="false">P26/3600</f>
        <v>2.69873055555556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v>8.89510833333333</v>
      </c>
      <c r="L27" s="53" t="n">
        <v>21844.3888</v>
      </c>
      <c r="M27" s="54" t="n">
        <v>38.7266</v>
      </c>
      <c r="N27" s="54" t="n">
        <v>40.1521</v>
      </c>
      <c r="O27" s="54" t="n">
        <v>43.3488</v>
      </c>
      <c r="P27" s="54" t="n">
        <v>32417.36</v>
      </c>
      <c r="Q27" s="54" t="n">
        <v>72.47</v>
      </c>
      <c r="R27" s="55" t="n">
        <f aca="false">P27/3600</f>
        <v>9.004822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v>6.82546111111111</v>
      </c>
      <c r="L28" s="60" t="n">
        <v>6012.7904</v>
      </c>
      <c r="M28" s="61" t="n">
        <v>36.7755</v>
      </c>
      <c r="N28" s="61" t="n">
        <v>38.9557</v>
      </c>
      <c r="O28" s="61" t="n">
        <v>41.493</v>
      </c>
      <c r="P28" s="61" t="n">
        <v>24637.52</v>
      </c>
      <c r="Q28" s="61" t="n">
        <v>50.54</v>
      </c>
      <c r="R28" s="62" t="n">
        <f aca="false">P28/3600</f>
        <v>6.84375555555556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v>5.93585</v>
      </c>
      <c r="L29" s="60" t="n">
        <v>2663.8656</v>
      </c>
      <c r="M29" s="61" t="n">
        <v>34.6493</v>
      </c>
      <c r="N29" s="61" t="n">
        <v>38.0099</v>
      </c>
      <c r="O29" s="61" t="n">
        <v>39.8614</v>
      </c>
      <c r="P29" s="61" t="n">
        <v>21526.8</v>
      </c>
      <c r="Q29" s="61" t="n">
        <v>45.88</v>
      </c>
      <c r="R29" s="62" t="n">
        <f aca="false">P29/3600</f>
        <v>5.97966666666667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v>5.336775</v>
      </c>
      <c r="L30" s="65" t="n">
        <v>1307.5344</v>
      </c>
      <c r="M30" s="66" t="n">
        <v>32.3688</v>
      </c>
      <c r="N30" s="66" t="n">
        <v>37.2541</v>
      </c>
      <c r="O30" s="66" t="n">
        <v>38.6439</v>
      </c>
      <c r="P30" s="66" t="n">
        <v>19394.79</v>
      </c>
      <c r="Q30" s="66" t="n">
        <v>40.1</v>
      </c>
      <c r="R30" s="67" t="n">
        <f aca="false">P30/3600</f>
        <v>5.38744166666667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v>11.0401111111111</v>
      </c>
      <c r="L31" s="53" t="n">
        <v>20870.7352</v>
      </c>
      <c r="M31" s="54" t="n">
        <v>39.5242</v>
      </c>
      <c r="N31" s="54" t="n">
        <v>43.866</v>
      </c>
      <c r="O31" s="54" t="n">
        <v>45.2054</v>
      </c>
      <c r="P31" s="54" t="n">
        <v>40532.97</v>
      </c>
      <c r="Q31" s="54" t="n">
        <v>76.63</v>
      </c>
      <c r="R31" s="55" t="n">
        <f aca="false">P31/3600</f>
        <v>11.2591583333333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v>8.88935277777778</v>
      </c>
      <c r="L32" s="60" t="n">
        <v>7014.6712</v>
      </c>
      <c r="M32" s="61" t="n">
        <v>37.6142</v>
      </c>
      <c r="N32" s="61" t="n">
        <v>42.4781</v>
      </c>
      <c r="O32" s="61" t="n">
        <v>43.0784</v>
      </c>
      <c r="P32" s="61" t="n">
        <v>32447.01</v>
      </c>
      <c r="Q32" s="61" t="n">
        <v>63.37</v>
      </c>
      <c r="R32" s="62" t="n">
        <f aca="false">P32/3600</f>
        <v>9.0130583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v>7.52528055555556</v>
      </c>
      <c r="L33" s="60" t="n">
        <v>3212.1672</v>
      </c>
      <c r="M33" s="61" t="n">
        <v>35.6584</v>
      </c>
      <c r="N33" s="61" t="n">
        <v>41.2076</v>
      </c>
      <c r="O33" s="61" t="n">
        <v>41.2042</v>
      </c>
      <c r="P33" s="61" t="n">
        <v>27446.74</v>
      </c>
      <c r="Q33" s="61" t="n">
        <v>56.52</v>
      </c>
      <c r="R33" s="62" t="n">
        <f aca="false">P33/3600</f>
        <v>7.62409444444445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v>6.60765833333333</v>
      </c>
      <c r="L34" s="65" t="n">
        <v>1624.6072</v>
      </c>
      <c r="M34" s="66" t="n">
        <v>33.5738</v>
      </c>
      <c r="N34" s="66" t="n">
        <v>40.1345</v>
      </c>
      <c r="O34" s="66" t="n">
        <v>39.7633</v>
      </c>
      <c r="P34" s="66" t="n">
        <v>24199.95</v>
      </c>
      <c r="Q34" s="66" t="n">
        <v>52.27</v>
      </c>
      <c r="R34" s="67" t="n">
        <f aca="false">P34/3600</f>
        <v>6.72220833333333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v>12.9992861111111</v>
      </c>
      <c r="L35" s="53" t="n">
        <v>63008.0304</v>
      </c>
      <c r="M35" s="54" t="n">
        <v>38.4168</v>
      </c>
      <c r="N35" s="54" t="n">
        <v>41.9863</v>
      </c>
      <c r="O35" s="54" t="n">
        <v>44.0979</v>
      </c>
      <c r="P35" s="54" t="n">
        <v>47690.84</v>
      </c>
      <c r="Q35" s="54" t="n">
        <v>118.18</v>
      </c>
      <c r="R35" s="55" t="n">
        <f aca="false">P35/3600</f>
        <v>13.24745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v>8.73109444444444</v>
      </c>
      <c r="L36" s="60" t="n">
        <v>9230.436</v>
      </c>
      <c r="M36" s="61" t="n">
        <v>35.2785</v>
      </c>
      <c r="N36" s="61" t="n">
        <v>40.6412</v>
      </c>
      <c r="O36" s="61" t="n">
        <v>43.0036</v>
      </c>
      <c r="P36" s="61" t="n">
        <v>31784.71</v>
      </c>
      <c r="Q36" s="61" t="n">
        <v>72.69</v>
      </c>
      <c r="R36" s="62" t="n">
        <f aca="false">P36/3600</f>
        <v>8.82908611111111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v>7.651075</v>
      </c>
      <c r="L37" s="60" t="n">
        <v>2248.168</v>
      </c>
      <c r="M37" s="61" t="n">
        <v>33.5958</v>
      </c>
      <c r="N37" s="61" t="n">
        <v>39.4649</v>
      </c>
      <c r="O37" s="61" t="n">
        <v>42.0163</v>
      </c>
      <c r="P37" s="61" t="n">
        <v>25610.03</v>
      </c>
      <c r="Q37" s="61" t="n">
        <v>55.25</v>
      </c>
      <c r="R37" s="62" t="n">
        <f aca="false">P37/3600</f>
        <v>7.11389722222222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v>6.36561111111111</v>
      </c>
      <c r="L38" s="65" t="n">
        <v>830.1568</v>
      </c>
      <c r="M38" s="66" t="n">
        <v>31.5628</v>
      </c>
      <c r="N38" s="66" t="n">
        <v>38.5226</v>
      </c>
      <c r="O38" s="66" t="n">
        <v>41.2058</v>
      </c>
      <c r="P38" s="66" t="n">
        <v>23056.99</v>
      </c>
      <c r="Q38" s="66" t="n">
        <v>46.48</v>
      </c>
      <c r="R38" s="67" t="n">
        <f aca="false">P38/3600</f>
        <v>6.40471944444445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v>1.79918333333333</v>
      </c>
      <c r="L39" s="53" t="n">
        <v>3916.3592</v>
      </c>
      <c r="M39" s="54" t="n">
        <v>40.2854</v>
      </c>
      <c r="N39" s="54" t="n">
        <v>42.96</v>
      </c>
      <c r="O39" s="54" t="n">
        <v>43.5739</v>
      </c>
      <c r="P39" s="54" t="n">
        <v>6572.22</v>
      </c>
      <c r="Q39" s="54" t="n">
        <v>13.52</v>
      </c>
      <c r="R39" s="55" t="n">
        <f aca="false">P39/3600</f>
        <v>1.82561666666667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v>1.51788611111111</v>
      </c>
      <c r="L40" s="60" t="n">
        <v>1811.9384</v>
      </c>
      <c r="M40" s="61" t="n">
        <v>37.0678</v>
      </c>
      <c r="N40" s="61" t="n">
        <v>40.3694</v>
      </c>
      <c r="O40" s="61" t="n">
        <v>40.7155</v>
      </c>
      <c r="P40" s="61" t="n">
        <v>5547.33</v>
      </c>
      <c r="Q40" s="61" t="n">
        <v>11.51</v>
      </c>
      <c r="R40" s="62" t="n">
        <f aca="false">P40/3600</f>
        <v>1.54092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v>1.30494722222222</v>
      </c>
      <c r="L41" s="60" t="n">
        <v>860.448</v>
      </c>
      <c r="M41" s="61" t="n">
        <v>34.2585</v>
      </c>
      <c r="N41" s="61" t="n">
        <v>38.3204</v>
      </c>
      <c r="O41" s="61" t="n">
        <v>38.4329</v>
      </c>
      <c r="P41" s="61" t="n">
        <v>4745.81</v>
      </c>
      <c r="Q41" s="61" t="n">
        <v>9.63</v>
      </c>
      <c r="R41" s="62" t="n">
        <f aca="false">P41/3600</f>
        <v>1.31828055555556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v>1.13134166666667</v>
      </c>
      <c r="L42" s="65" t="n">
        <v>438.4936</v>
      </c>
      <c r="M42" s="66" t="n">
        <v>31.7973</v>
      </c>
      <c r="N42" s="66" t="n">
        <v>36.7033</v>
      </c>
      <c r="O42" s="66" t="n">
        <v>36.7595</v>
      </c>
      <c r="P42" s="66" t="n">
        <v>4147.96</v>
      </c>
      <c r="Q42" s="66" t="n">
        <v>8.18</v>
      </c>
      <c r="R42" s="67" t="n">
        <f aca="false">P42/3600</f>
        <v>1.15221111111111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v>2.31780555555556</v>
      </c>
      <c r="L43" s="53" t="n">
        <v>4528.9384</v>
      </c>
      <c r="M43" s="54" t="n">
        <v>40.2238</v>
      </c>
      <c r="N43" s="54" t="n">
        <v>43.2951</v>
      </c>
      <c r="O43" s="54" t="n">
        <v>44.7172</v>
      </c>
      <c r="P43" s="54" t="n">
        <v>8470.91</v>
      </c>
      <c r="Q43" s="54" t="n">
        <v>15.54</v>
      </c>
      <c r="R43" s="55" t="n">
        <f aca="false">P43/3600</f>
        <v>2.353030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v>1.93455833333333</v>
      </c>
      <c r="L44" s="60" t="n">
        <v>1963.3088</v>
      </c>
      <c r="M44" s="61" t="n">
        <v>37.3477</v>
      </c>
      <c r="N44" s="61" t="n">
        <v>41.1958</v>
      </c>
      <c r="O44" s="61" t="n">
        <v>42.3055</v>
      </c>
      <c r="P44" s="61" t="n">
        <v>7067.76</v>
      </c>
      <c r="Q44" s="61" t="n">
        <v>12.62</v>
      </c>
      <c r="R44" s="62" t="n">
        <f aca="false">P44/3600</f>
        <v>1.96326666666667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v>1.67714444444444</v>
      </c>
      <c r="L45" s="60" t="n">
        <v>932.2712</v>
      </c>
      <c r="M45" s="61" t="n">
        <v>34.4275</v>
      </c>
      <c r="N45" s="61" t="n">
        <v>39.4292</v>
      </c>
      <c r="O45" s="61" t="n">
        <v>40.3844</v>
      </c>
      <c r="P45" s="61" t="n">
        <v>6105.46</v>
      </c>
      <c r="Q45" s="61" t="n">
        <v>10.54</v>
      </c>
      <c r="R45" s="62" t="n">
        <f aca="false">P45/3600</f>
        <v>1.69596111111111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v>1.50071944444444</v>
      </c>
      <c r="L46" s="65" t="n">
        <v>469.1136</v>
      </c>
      <c r="M46" s="66" t="n">
        <v>31.5756</v>
      </c>
      <c r="N46" s="66" t="n">
        <v>38.0782</v>
      </c>
      <c r="O46" s="66" t="n">
        <v>38.9242</v>
      </c>
      <c r="P46" s="66" t="n">
        <v>5454.86</v>
      </c>
      <c r="Q46" s="66" t="n">
        <v>9.17</v>
      </c>
      <c r="R46" s="67" t="n">
        <f aca="false">P46/3600</f>
        <v>1.51523888888889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v>2.125725</v>
      </c>
      <c r="L47" s="53" t="n">
        <v>9301.2984</v>
      </c>
      <c r="M47" s="54" t="n">
        <v>38.2974</v>
      </c>
      <c r="N47" s="54" t="n">
        <v>41.1083</v>
      </c>
      <c r="O47" s="54" t="n">
        <v>42.05</v>
      </c>
      <c r="P47" s="54" t="n">
        <v>7744.55</v>
      </c>
      <c r="Q47" s="54" t="n">
        <v>17.8</v>
      </c>
      <c r="R47" s="55" t="n">
        <f aca="false">P47/3600</f>
        <v>2.15126388888889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v>1.65374722222222</v>
      </c>
      <c r="L48" s="60" t="n">
        <v>3692.6136</v>
      </c>
      <c r="M48" s="61" t="n">
        <v>34.4121</v>
      </c>
      <c r="N48" s="61" t="n">
        <v>38.4019</v>
      </c>
      <c r="O48" s="61" t="n">
        <v>39.2438</v>
      </c>
      <c r="P48" s="61" t="n">
        <v>6062.21</v>
      </c>
      <c r="Q48" s="61" t="n">
        <v>13.85</v>
      </c>
      <c r="R48" s="62" t="n">
        <f aca="false">P48/3600</f>
        <v>1.683947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v>1.35878333333333</v>
      </c>
      <c r="L49" s="60" t="n">
        <v>1555.8096</v>
      </c>
      <c r="M49" s="61" t="n">
        <v>31.0487</v>
      </c>
      <c r="N49" s="61" t="n">
        <v>36.4553</v>
      </c>
      <c r="O49" s="61" t="n">
        <v>37.2241</v>
      </c>
      <c r="P49" s="61" t="n">
        <v>4949.6</v>
      </c>
      <c r="Q49" s="61" t="n">
        <v>10.75</v>
      </c>
      <c r="R49" s="62" t="n">
        <f aca="false">P49/3600</f>
        <v>1.37488888888889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v>1.14418888888889</v>
      </c>
      <c r="L50" s="65" t="n">
        <v>656.6928</v>
      </c>
      <c r="M50" s="66" t="n">
        <v>27.8952</v>
      </c>
      <c r="N50" s="66" t="n">
        <v>35.0993</v>
      </c>
      <c r="O50" s="66" t="n">
        <v>35.8508</v>
      </c>
      <c r="P50" s="66" t="n">
        <v>4204.09</v>
      </c>
      <c r="Q50" s="66" t="n">
        <v>8.32</v>
      </c>
      <c r="R50" s="67" t="n">
        <f aca="false">P50/3600</f>
        <v>1.16780277777778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v>1.63091388888889</v>
      </c>
      <c r="L51" s="53" t="n">
        <v>6115.8712</v>
      </c>
      <c r="M51" s="54" t="n">
        <v>40.0994</v>
      </c>
      <c r="N51" s="54" t="n">
        <v>41.5697</v>
      </c>
      <c r="O51" s="54" t="n">
        <v>42.9038</v>
      </c>
      <c r="P51" s="54" t="n">
        <v>5950.43</v>
      </c>
      <c r="Q51" s="54" t="n">
        <v>11.61</v>
      </c>
      <c r="R51" s="55" t="n">
        <f aca="false">P51/3600</f>
        <v>1.652897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v>1.336425</v>
      </c>
      <c r="L52" s="60" t="n">
        <v>2373.3168</v>
      </c>
      <c r="M52" s="61" t="n">
        <v>36.2585</v>
      </c>
      <c r="N52" s="61" t="n">
        <v>38.9307</v>
      </c>
      <c r="O52" s="61" t="n">
        <v>40.5121</v>
      </c>
      <c r="P52" s="61" t="n">
        <v>4883.44</v>
      </c>
      <c r="Q52" s="61" t="n">
        <v>9.44</v>
      </c>
      <c r="R52" s="62" t="n">
        <f aca="false">P52/3600</f>
        <v>1.3565111111111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v>1.10534444444444</v>
      </c>
      <c r="L53" s="60" t="n">
        <v>1021.6048</v>
      </c>
      <c r="M53" s="61" t="n">
        <v>33.08</v>
      </c>
      <c r="N53" s="61" t="n">
        <v>37.0362</v>
      </c>
      <c r="O53" s="61" t="n">
        <v>38.7383</v>
      </c>
      <c r="P53" s="61" t="n">
        <v>4039.72</v>
      </c>
      <c r="Q53" s="61" t="n">
        <v>7.88</v>
      </c>
      <c r="R53" s="62" t="n">
        <f aca="false">P53/3600</f>
        <v>1.12214444444444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v>0.939475</v>
      </c>
      <c r="L54" s="65" t="n">
        <v>462.856</v>
      </c>
      <c r="M54" s="66" t="n">
        <v>30.2355</v>
      </c>
      <c r="N54" s="66" t="n">
        <v>35.7416</v>
      </c>
      <c r="O54" s="66" t="n">
        <v>37.4307</v>
      </c>
      <c r="P54" s="66" t="n">
        <v>3403.54</v>
      </c>
      <c r="Q54" s="66" t="n">
        <v>6.57</v>
      </c>
      <c r="R54" s="67" t="n">
        <f aca="false">P54/3600</f>
        <v>0.945427777777778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v>0.515719444444444</v>
      </c>
      <c r="L55" s="53" t="n">
        <v>1788.4008</v>
      </c>
      <c r="M55" s="54" t="n">
        <v>41.0719</v>
      </c>
      <c r="N55" s="54" t="n">
        <v>43.8198</v>
      </c>
      <c r="O55" s="54" t="n">
        <v>43.2236</v>
      </c>
      <c r="P55" s="54" t="n">
        <v>1870.87</v>
      </c>
      <c r="Q55" s="54" t="n">
        <v>3.84</v>
      </c>
      <c r="R55" s="55" t="n">
        <f aca="false">P55/3600</f>
        <v>0.519686111111111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v>0.440683333333333</v>
      </c>
      <c r="L56" s="60" t="n">
        <v>882.8952</v>
      </c>
      <c r="M56" s="61" t="n">
        <v>37.113</v>
      </c>
      <c r="N56" s="61" t="n">
        <v>40.9567</v>
      </c>
      <c r="O56" s="61" t="n">
        <v>39.9815</v>
      </c>
      <c r="P56" s="61" t="n">
        <v>1591.87</v>
      </c>
      <c r="Q56" s="61" t="n">
        <v>3.19</v>
      </c>
      <c r="R56" s="62" t="n">
        <f aca="false">P56/3600</f>
        <v>0.442186111111111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v>0.379575</v>
      </c>
      <c r="L57" s="60" t="n">
        <v>428.3256</v>
      </c>
      <c r="M57" s="61" t="n">
        <v>33.6156</v>
      </c>
      <c r="N57" s="61" t="n">
        <v>38.8488</v>
      </c>
      <c r="O57" s="61" t="n">
        <v>37.5882</v>
      </c>
      <c r="P57" s="61" t="n">
        <v>1362.82</v>
      </c>
      <c r="Q57" s="61" t="n">
        <v>2.64</v>
      </c>
      <c r="R57" s="62" t="n">
        <f aca="false">P57/3600</f>
        <v>0.378561111111111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v>0.330358333333333</v>
      </c>
      <c r="L58" s="65" t="n">
        <v>216.0584</v>
      </c>
      <c r="M58" s="66" t="n">
        <v>30.6829</v>
      </c>
      <c r="N58" s="66" t="n">
        <v>37.3652</v>
      </c>
      <c r="O58" s="66" t="n">
        <v>35.8939</v>
      </c>
      <c r="P58" s="66" t="n">
        <v>1189.5</v>
      </c>
      <c r="Q58" s="66" t="n">
        <v>2.16</v>
      </c>
      <c r="R58" s="67" t="n">
        <f aca="false">P58/3600</f>
        <v>0.330416666666667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v>0.573769444444444</v>
      </c>
      <c r="L59" s="53" t="n">
        <v>2744.2456</v>
      </c>
      <c r="M59" s="54" t="n">
        <v>38.2971</v>
      </c>
      <c r="N59" s="54" t="n">
        <v>42.7718</v>
      </c>
      <c r="O59" s="54" t="n">
        <v>43.8189</v>
      </c>
      <c r="P59" s="54" t="n">
        <v>2096.09</v>
      </c>
      <c r="Q59" s="54" t="n">
        <v>4.6</v>
      </c>
      <c r="R59" s="55" t="n">
        <f aca="false">P59/3600</f>
        <v>0.58224722222222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v>0.433616666666667</v>
      </c>
      <c r="L60" s="60" t="n">
        <v>904.4216</v>
      </c>
      <c r="M60" s="61" t="n">
        <v>34.2687</v>
      </c>
      <c r="N60" s="61" t="n">
        <v>40.7357</v>
      </c>
      <c r="O60" s="61" t="n">
        <v>41.723</v>
      </c>
      <c r="P60" s="61" t="n">
        <v>1594.44</v>
      </c>
      <c r="Q60" s="61" t="n">
        <v>3.34</v>
      </c>
      <c r="R60" s="62" t="n">
        <f aca="false">P60/3600</f>
        <v>0.4429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v>0.352436111111111</v>
      </c>
      <c r="L61" s="60" t="n">
        <v>328.2472</v>
      </c>
      <c r="M61" s="61" t="n">
        <v>31.2018</v>
      </c>
      <c r="N61" s="61" t="n">
        <v>39.3414</v>
      </c>
      <c r="O61" s="61" t="n">
        <v>40.2508</v>
      </c>
      <c r="P61" s="61" t="n">
        <v>1283.4</v>
      </c>
      <c r="Q61" s="61" t="n">
        <v>2.42</v>
      </c>
      <c r="R61" s="62" t="n">
        <f aca="false">P61/3600</f>
        <v>0.3565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v>0.308366666666667</v>
      </c>
      <c r="L62" s="65" t="n">
        <v>129.632</v>
      </c>
      <c r="M62" s="66" t="n">
        <v>28.352</v>
      </c>
      <c r="N62" s="66" t="n">
        <v>38.3353</v>
      </c>
      <c r="O62" s="66" t="n">
        <v>39.1313</v>
      </c>
      <c r="P62" s="66" t="n">
        <v>1118.26</v>
      </c>
      <c r="Q62" s="66" t="n">
        <v>1.94</v>
      </c>
      <c r="R62" s="67" t="n">
        <f aca="false">P62/3600</f>
        <v>0.310627777777778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v>0.47085</v>
      </c>
      <c r="L63" s="53" t="n">
        <v>2137.1552</v>
      </c>
      <c r="M63" s="54" t="n">
        <v>38.017</v>
      </c>
      <c r="N63" s="54" t="n">
        <v>40.784</v>
      </c>
      <c r="O63" s="54" t="n">
        <v>41.5137</v>
      </c>
      <c r="P63" s="54" t="n">
        <v>1724.1</v>
      </c>
      <c r="Q63" s="54" t="n">
        <v>3.74</v>
      </c>
      <c r="R63" s="55" t="n">
        <f aca="false">P63/3600</f>
        <v>0.478916666666667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v>0.363758333333333</v>
      </c>
      <c r="L64" s="60" t="n">
        <v>857.34</v>
      </c>
      <c r="M64" s="61" t="n">
        <v>34.2722</v>
      </c>
      <c r="N64" s="61" t="n">
        <v>38.0841</v>
      </c>
      <c r="O64" s="61" t="n">
        <v>38.6569</v>
      </c>
      <c r="P64" s="61" t="n">
        <v>1325.41</v>
      </c>
      <c r="Q64" s="61" t="n">
        <v>2.75</v>
      </c>
      <c r="R64" s="62" t="n">
        <f aca="false">P64/3600</f>
        <v>0.368169444444445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v>0.297897222222222</v>
      </c>
      <c r="L65" s="60" t="n">
        <v>358.4984</v>
      </c>
      <c r="M65" s="61" t="n">
        <v>30.8821</v>
      </c>
      <c r="N65" s="61" t="n">
        <v>36.0637</v>
      </c>
      <c r="O65" s="61" t="n">
        <v>36.596</v>
      </c>
      <c r="P65" s="61" t="n">
        <v>1085.88</v>
      </c>
      <c r="Q65" s="61" t="n">
        <v>2.09</v>
      </c>
      <c r="R65" s="62" t="n">
        <f aca="false">P65/3600</f>
        <v>0.3016333333333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v>0.257397222222222</v>
      </c>
      <c r="L66" s="65" t="n">
        <v>151.4952</v>
      </c>
      <c r="M66" s="66" t="n">
        <v>27.871</v>
      </c>
      <c r="N66" s="66" t="n">
        <v>34.6664</v>
      </c>
      <c r="O66" s="66" t="n">
        <v>35.1486</v>
      </c>
      <c r="P66" s="66" t="n">
        <v>933.58</v>
      </c>
      <c r="Q66" s="66" t="n">
        <v>1.65</v>
      </c>
      <c r="R66" s="67" t="n">
        <f aca="false">P66/3600</f>
        <v>0.259327777777778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v>0.380902777777778</v>
      </c>
      <c r="L67" s="53" t="n">
        <v>1390.2216</v>
      </c>
      <c r="M67" s="54" t="n">
        <v>39.9863</v>
      </c>
      <c r="N67" s="54" t="n">
        <v>41.3874</v>
      </c>
      <c r="O67" s="54" t="n">
        <v>42.4234</v>
      </c>
      <c r="P67" s="54" t="n">
        <v>1400.48</v>
      </c>
      <c r="Q67" s="54" t="n">
        <v>2.89</v>
      </c>
      <c r="R67" s="55" t="n">
        <f aca="false">P67/3600</f>
        <v>0.38902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v>0.319241666666667</v>
      </c>
      <c r="L68" s="60" t="n">
        <v>650.3456</v>
      </c>
      <c r="M68" s="61" t="n">
        <v>35.8868</v>
      </c>
      <c r="N68" s="61" t="n">
        <v>38.4983</v>
      </c>
      <c r="O68" s="61" t="n">
        <v>39.6589</v>
      </c>
      <c r="P68" s="61" t="n">
        <v>1164.82</v>
      </c>
      <c r="Q68" s="61" t="n">
        <v>2.35</v>
      </c>
      <c r="R68" s="62" t="n">
        <f aca="false">P68/3600</f>
        <v>0.323561111111111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v>0.265766666666667</v>
      </c>
      <c r="L69" s="60" t="n">
        <v>303.5576</v>
      </c>
      <c r="M69" s="61" t="n">
        <v>32.2738</v>
      </c>
      <c r="N69" s="61" t="n">
        <v>36.4754</v>
      </c>
      <c r="O69" s="61" t="n">
        <v>37.5674</v>
      </c>
      <c r="P69" s="61" t="n">
        <v>971.17</v>
      </c>
      <c r="Q69" s="61" t="n">
        <v>1.8</v>
      </c>
      <c r="R69" s="62" t="n">
        <f aca="false">P69/3600</f>
        <v>0.269769444444444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v>0.226341666666667</v>
      </c>
      <c r="L70" s="65" t="n">
        <v>145.6768</v>
      </c>
      <c r="M70" s="66" t="n">
        <v>29.4286</v>
      </c>
      <c r="N70" s="66" t="n">
        <v>34.9897</v>
      </c>
      <c r="O70" s="66" t="n">
        <v>36.0775</v>
      </c>
      <c r="P70" s="66" t="n">
        <v>822.45</v>
      </c>
      <c r="Q70" s="66" t="n">
        <v>1.42</v>
      </c>
      <c r="R70" s="67" t="n">
        <f aca="false">P70/3600</f>
        <v>0.228458333333333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v>2.88839722222222</v>
      </c>
      <c r="L71" s="53" t="n">
        <v>2248.8848</v>
      </c>
      <c r="M71" s="54" t="n">
        <v>43.6372</v>
      </c>
      <c r="N71" s="54" t="n">
        <v>47.0712</v>
      </c>
      <c r="O71" s="54" t="n">
        <v>48.0595</v>
      </c>
      <c r="P71" s="54" t="n">
        <v>10599.16</v>
      </c>
      <c r="Q71" s="54" t="n">
        <v>24.07</v>
      </c>
      <c r="R71" s="55" t="n">
        <f aca="false">P71/3600</f>
        <v>2.94421111111111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v>2.51533055555556</v>
      </c>
      <c r="L72" s="60" t="n">
        <v>776.556</v>
      </c>
      <c r="M72" s="61" t="n">
        <v>41.3478</v>
      </c>
      <c r="N72" s="61" t="n">
        <v>45.7186</v>
      </c>
      <c r="O72" s="61" t="n">
        <v>46.3788</v>
      </c>
      <c r="P72" s="61" t="n">
        <v>9140.7</v>
      </c>
      <c r="Q72" s="61" t="n">
        <v>18.42</v>
      </c>
      <c r="R72" s="62" t="n">
        <f aca="false">P72/3600</f>
        <v>2.53908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v>2.35639722222222</v>
      </c>
      <c r="L73" s="60" t="n">
        <v>360.508</v>
      </c>
      <c r="M73" s="61" t="n">
        <v>38.8434</v>
      </c>
      <c r="N73" s="61" t="n">
        <v>44.3625</v>
      </c>
      <c r="O73" s="61" t="n">
        <v>44.7987</v>
      </c>
      <c r="P73" s="61" t="n">
        <v>8502.05</v>
      </c>
      <c r="Q73" s="61" t="n">
        <v>15.67</v>
      </c>
      <c r="R73" s="62" t="n">
        <f aca="false">P73/3600</f>
        <v>2.36168055555556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v>2.21706111111111</v>
      </c>
      <c r="L74" s="65" t="n">
        <v>190.2824</v>
      </c>
      <c r="M74" s="66" t="n">
        <v>36.1314</v>
      </c>
      <c r="N74" s="66" t="n">
        <v>43.2464</v>
      </c>
      <c r="O74" s="66" t="n">
        <v>43.4369</v>
      </c>
      <c r="P74" s="66" t="n">
        <v>8008.04</v>
      </c>
      <c r="Q74" s="66" t="n">
        <v>13.62</v>
      </c>
      <c r="R74" s="67" t="n">
        <f aca="false">P74/3600</f>
        <v>2.22445555555556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v>2.96339722222222</v>
      </c>
      <c r="L75" s="53" t="n">
        <v>3167.276</v>
      </c>
      <c r="M75" s="54" t="n">
        <v>43.4916</v>
      </c>
      <c r="N75" s="54" t="n">
        <v>48.6469</v>
      </c>
      <c r="O75" s="54" t="n">
        <v>48.3452</v>
      </c>
      <c r="P75" s="54" t="n">
        <v>10819.19</v>
      </c>
      <c r="Q75" s="54" t="n">
        <v>24.08</v>
      </c>
      <c r="R75" s="55" t="n">
        <f aca="false">P75/3600</f>
        <v>3.00533055555556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v>2.56094166666667</v>
      </c>
      <c r="L76" s="60" t="n">
        <v>973.7944</v>
      </c>
      <c r="M76" s="61" t="n">
        <v>41.155</v>
      </c>
      <c r="N76" s="61" t="n">
        <v>47.2089</v>
      </c>
      <c r="O76" s="61" t="n">
        <v>46.4339</v>
      </c>
      <c r="P76" s="61" t="n">
        <v>9352.68</v>
      </c>
      <c r="Q76" s="61" t="n">
        <v>19.54</v>
      </c>
      <c r="R76" s="62" t="n">
        <f aca="false">P76/3600</f>
        <v>2.59796666666667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v>2.36711111111111</v>
      </c>
      <c r="L77" s="60" t="n">
        <v>431.48</v>
      </c>
      <c r="M77" s="61" t="n">
        <v>38.6394</v>
      </c>
      <c r="N77" s="61" t="n">
        <v>45.9162</v>
      </c>
      <c r="O77" s="61" t="n">
        <v>44.4485</v>
      </c>
      <c r="P77" s="61" t="n">
        <v>8585.12</v>
      </c>
      <c r="Q77" s="61" t="n">
        <v>16.49</v>
      </c>
      <c r="R77" s="62" t="n">
        <f aca="false">P77/3600</f>
        <v>2.38475555555556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v>2.26336111111111</v>
      </c>
      <c r="L78" s="65" t="n">
        <v>223.5176</v>
      </c>
      <c r="M78" s="66" t="n">
        <v>35.717</v>
      </c>
      <c r="N78" s="66" t="n">
        <v>44.9067</v>
      </c>
      <c r="O78" s="66" t="n">
        <v>42.9793</v>
      </c>
      <c r="P78" s="66" t="n">
        <v>8181.44</v>
      </c>
      <c r="Q78" s="66" t="n">
        <v>14.64</v>
      </c>
      <c r="R78" s="67" t="n">
        <f aca="false">P78/3600</f>
        <v>2.27262222222222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v>2.99031111111111</v>
      </c>
      <c r="L79" s="53" t="n">
        <v>2631.7632</v>
      </c>
      <c r="M79" s="54" t="n">
        <v>43.3832</v>
      </c>
      <c r="N79" s="54" t="n">
        <v>48.4603</v>
      </c>
      <c r="O79" s="54" t="n">
        <v>48.6881</v>
      </c>
      <c r="P79" s="54" t="n">
        <v>10883.96</v>
      </c>
      <c r="Q79" s="54" t="n">
        <v>23.82</v>
      </c>
      <c r="R79" s="55" t="n">
        <f aca="false">P79/3600</f>
        <v>3.02332222222222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v>2.55656111111111</v>
      </c>
      <c r="L80" s="60" t="n">
        <v>780.9688</v>
      </c>
      <c r="M80" s="61" t="n">
        <v>40.9684</v>
      </c>
      <c r="N80" s="61" t="n">
        <v>46.6038</v>
      </c>
      <c r="O80" s="61" t="n">
        <v>46.7433</v>
      </c>
      <c r="P80" s="61" t="n">
        <v>9313.73</v>
      </c>
      <c r="Q80" s="61" t="n">
        <v>19.01</v>
      </c>
      <c r="R80" s="62" t="n">
        <f aca="false">P80/3600</f>
        <v>2.58714722222222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v>2.39843888888889</v>
      </c>
      <c r="L81" s="60" t="n">
        <v>329.5984</v>
      </c>
      <c r="M81" s="61" t="n">
        <v>38.4265</v>
      </c>
      <c r="N81" s="61" t="n">
        <v>44.9059</v>
      </c>
      <c r="O81" s="61" t="n">
        <v>44.9227</v>
      </c>
      <c r="P81" s="61" t="n">
        <v>8667.53</v>
      </c>
      <c r="Q81" s="61" t="n">
        <v>16.25</v>
      </c>
      <c r="R81" s="62" t="n">
        <f aca="false">P81/3600</f>
        <v>2.40764722222222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v>2.26560833333333</v>
      </c>
      <c r="L82" s="65" t="n">
        <v>169.1336</v>
      </c>
      <c r="M82" s="66" t="n">
        <v>35.7505</v>
      </c>
      <c r="N82" s="66" t="n">
        <v>43.538</v>
      </c>
      <c r="O82" s="66" t="n">
        <v>43.5641</v>
      </c>
      <c r="P82" s="66" t="n">
        <v>8224.36</v>
      </c>
      <c r="Q82" s="66" t="n">
        <v>13.86</v>
      </c>
      <c r="R82" s="67" t="n">
        <f aca="false">P82/3600</f>
        <v>2.28454444444444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4283.4992</v>
      </c>
      <c r="E83" s="54" t="n">
        <v>40.3817</v>
      </c>
      <c r="F83" s="54" t="n">
        <v>42.7685</v>
      </c>
      <c r="G83" s="54" t="n">
        <v>43.3073</v>
      </c>
      <c r="H83" s="54" t="n">
        <v>6473</v>
      </c>
      <c r="I83" s="54" t="n">
        <v>12.86</v>
      </c>
      <c r="J83" s="55" t="n">
        <f aca="false">H83/3600</f>
        <v>1.79805555555556</v>
      </c>
      <c r="L83" s="53" t="n">
        <v>4281.8584</v>
      </c>
      <c r="M83" s="54" t="n">
        <v>40.3849</v>
      </c>
      <c r="N83" s="54" t="n">
        <v>42.7622</v>
      </c>
      <c r="O83" s="54" t="n">
        <v>43.3161</v>
      </c>
      <c r="P83" s="54" t="n">
        <v>6526.37</v>
      </c>
      <c r="Q83" s="54" t="n">
        <v>14.28</v>
      </c>
      <c r="R83" s="55" t="n">
        <f aca="false">P83/3600</f>
        <v>1.81288055555556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5457.32</v>
      </c>
      <c r="I84" s="61" t="n">
        <v>10.39</v>
      </c>
      <c r="J84" s="62" t="n">
        <f aca="false">H84/3600</f>
        <v>1.51592222222222</v>
      </c>
      <c r="L84" s="60" t="n">
        <v>1984.5728</v>
      </c>
      <c r="M84" s="61" t="n">
        <v>37.0211</v>
      </c>
      <c r="N84" s="61" t="n">
        <v>39.9485</v>
      </c>
      <c r="O84" s="61" t="n">
        <v>40.2215</v>
      </c>
      <c r="P84" s="61" t="n">
        <v>5479.26</v>
      </c>
      <c r="Q84" s="61" t="n">
        <v>11.83</v>
      </c>
      <c r="R84" s="62" t="n">
        <f aca="false">P84/3600</f>
        <v>1.52201666666667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4654.18</v>
      </c>
      <c r="I85" s="61" t="n">
        <v>8.34</v>
      </c>
      <c r="J85" s="62" t="n">
        <f aca="false">H85/3600</f>
        <v>1.29282777777778</v>
      </c>
      <c r="L85" s="60" t="n">
        <v>940.472</v>
      </c>
      <c r="M85" s="61" t="n">
        <v>34.068</v>
      </c>
      <c r="N85" s="61" t="n">
        <v>37.6827</v>
      </c>
      <c r="O85" s="61" t="n">
        <v>37.7854</v>
      </c>
      <c r="P85" s="61" t="n">
        <v>4651.9</v>
      </c>
      <c r="Q85" s="61" t="n">
        <v>9.72</v>
      </c>
      <c r="R85" s="62" t="n">
        <f aca="false">P85/3600</f>
        <v>1.29219444444444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 t="n">
        <v>4104.65</v>
      </c>
      <c r="I86" s="66" t="n">
        <v>6.85</v>
      </c>
      <c r="J86" s="67" t="n">
        <f aca="false">H86/3600</f>
        <v>1.14018055555556</v>
      </c>
      <c r="L86" s="65" t="n">
        <v>479.0744</v>
      </c>
      <c r="M86" s="66" t="n">
        <v>31.4405</v>
      </c>
      <c r="N86" s="66" t="n">
        <v>35.9674</v>
      </c>
      <c r="O86" s="66" t="n">
        <v>36.0685</v>
      </c>
      <c r="P86" s="66" t="n">
        <v>4097.44</v>
      </c>
      <c r="Q86" s="66" t="n">
        <v>8.31</v>
      </c>
      <c r="R86" s="67" t="n">
        <f aca="false">P86/3600</f>
        <v>1.13817777777778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70.0088</v>
      </c>
      <c r="E87" s="54" t="n">
        <v>42.8849</v>
      </c>
      <c r="F87" s="54" t="n">
        <v>45.4952</v>
      </c>
      <c r="G87" s="54" t="n">
        <v>45.83</v>
      </c>
      <c r="H87" s="54" t="n">
        <v>14778.11</v>
      </c>
      <c r="I87" s="54" t="n">
        <v>22.83</v>
      </c>
      <c r="J87" s="55" t="n">
        <f aca="false">H87/3600</f>
        <v>4.10503055555556</v>
      </c>
      <c r="L87" s="53" t="n">
        <v>5876.4926</v>
      </c>
      <c r="M87" s="54" t="n">
        <v>42.8825</v>
      </c>
      <c r="N87" s="54" t="n">
        <v>45.5162</v>
      </c>
      <c r="O87" s="54" t="n">
        <v>45.8259</v>
      </c>
      <c r="P87" s="54" t="n">
        <v>14897.8</v>
      </c>
      <c r="Q87" s="54" t="n">
        <v>24.95</v>
      </c>
      <c r="R87" s="55" t="n">
        <f aca="false">P87/3600</f>
        <v>4.13827777777778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2499.49</v>
      </c>
      <c r="I88" s="61" t="n">
        <v>18.93</v>
      </c>
      <c r="J88" s="62" t="n">
        <f aca="false">H88/3600</f>
        <v>3.47208055555556</v>
      </c>
      <c r="L88" s="60" t="n">
        <v>2909.6621</v>
      </c>
      <c r="M88" s="61" t="n">
        <v>38.8451</v>
      </c>
      <c r="N88" s="61" t="n">
        <v>42.4215</v>
      </c>
      <c r="O88" s="61" t="n">
        <v>42.7715</v>
      </c>
      <c r="P88" s="61" t="n">
        <v>12450.68</v>
      </c>
      <c r="Q88" s="61" t="n">
        <v>21.03</v>
      </c>
      <c r="R88" s="62" t="n">
        <f aca="false">P88/3600</f>
        <v>3.45852222222222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0314.95</v>
      </c>
      <c r="I89" s="61" t="n">
        <v>16.21</v>
      </c>
      <c r="J89" s="62" t="n">
        <f aca="false">H89/3600</f>
        <v>2.86526388888889</v>
      </c>
      <c r="L89" s="60" t="n">
        <v>1379.8747</v>
      </c>
      <c r="M89" s="61" t="n">
        <v>35.0858</v>
      </c>
      <c r="N89" s="61" t="n">
        <v>40.2201</v>
      </c>
      <c r="O89" s="61" t="n">
        <v>40.1287</v>
      </c>
      <c r="P89" s="61" t="n">
        <v>10398.73</v>
      </c>
      <c r="Q89" s="61" t="n">
        <v>17.95</v>
      </c>
      <c r="R89" s="62" t="n">
        <f aca="false">P89/3600</f>
        <v>2.88853611111111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 t="n">
        <v>8671.29</v>
      </c>
      <c r="I90" s="66" t="n">
        <v>13.96</v>
      </c>
      <c r="J90" s="67" t="n">
        <f aca="false">H90/3600</f>
        <v>2.40869166666667</v>
      </c>
      <c r="L90" s="65" t="n">
        <v>625.7659</v>
      </c>
      <c r="M90" s="66" t="n">
        <v>31.7809</v>
      </c>
      <c r="N90" s="66" t="n">
        <v>38.7197</v>
      </c>
      <c r="O90" s="66" t="n">
        <v>37.9602</v>
      </c>
      <c r="P90" s="66" t="n">
        <v>8693.72</v>
      </c>
      <c r="Q90" s="66" t="n">
        <v>15.56</v>
      </c>
      <c r="R90" s="67" t="n">
        <f aca="false">P90/3600</f>
        <v>2.41492222222222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0.5064</v>
      </c>
      <c r="E91" s="54" t="n">
        <v>46.9075</v>
      </c>
      <c r="F91" s="54" t="n">
        <v>44.8388</v>
      </c>
      <c r="G91" s="54" t="n">
        <v>44.8635</v>
      </c>
      <c r="H91" s="54" t="n">
        <v>4297.86</v>
      </c>
      <c r="I91" s="54" t="n">
        <v>5.29</v>
      </c>
      <c r="J91" s="55" t="n">
        <f aca="false">H91/3600</f>
        <v>1.19385</v>
      </c>
      <c r="L91" s="53" t="n">
        <v>350.5088</v>
      </c>
      <c r="M91" s="54" t="n">
        <v>46.9611</v>
      </c>
      <c r="N91" s="54" t="n">
        <v>44.8402</v>
      </c>
      <c r="O91" s="54" t="n">
        <v>44.8913</v>
      </c>
      <c r="P91" s="54" t="n">
        <v>4352.58</v>
      </c>
      <c r="Q91" s="54" t="n">
        <v>6.85</v>
      </c>
      <c r="R91" s="55" t="n">
        <f aca="false">P91/3600</f>
        <v>1.20905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246.83</v>
      </c>
      <c r="I92" s="61" t="n">
        <v>5.12</v>
      </c>
      <c r="J92" s="62" t="n">
        <f aca="false">H92/3600</f>
        <v>1.179675</v>
      </c>
      <c r="L92" s="60" t="n">
        <v>255.6544</v>
      </c>
      <c r="M92" s="61" t="n">
        <v>42.5905</v>
      </c>
      <c r="N92" s="61" t="n">
        <v>41.0514</v>
      </c>
      <c r="O92" s="61" t="n">
        <v>41.2637</v>
      </c>
      <c r="P92" s="61" t="n">
        <v>4207.69</v>
      </c>
      <c r="Q92" s="61" t="n">
        <v>6.6</v>
      </c>
      <c r="R92" s="62" t="n">
        <f aca="false">P92/3600</f>
        <v>1.16880277777778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099.57</v>
      </c>
      <c r="I93" s="61" t="n">
        <v>5.11</v>
      </c>
      <c r="J93" s="62" t="n">
        <f aca="false">H93/3600</f>
        <v>1.13876944444444</v>
      </c>
      <c r="L93" s="60" t="n">
        <v>189.2088</v>
      </c>
      <c r="M93" s="61" t="n">
        <v>38.0271</v>
      </c>
      <c r="N93" s="61" t="n">
        <v>38.9392</v>
      </c>
      <c r="O93" s="61" t="n">
        <v>39.2192</v>
      </c>
      <c r="P93" s="61" t="n">
        <v>4058.3</v>
      </c>
      <c r="Q93" s="61" t="n">
        <v>6.56</v>
      </c>
      <c r="R93" s="62" t="n">
        <f aca="false">P93/3600</f>
        <v>1.127305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 t="n">
        <v>3977.89</v>
      </c>
      <c r="I94" s="66" t="n">
        <v>4.96</v>
      </c>
      <c r="J94" s="67" t="n">
        <f aca="false">H94/3600</f>
        <v>1.10496944444444</v>
      </c>
      <c r="L94" s="65" t="n">
        <v>134.732</v>
      </c>
      <c r="M94" s="66" t="n">
        <v>33.2737</v>
      </c>
      <c r="N94" s="66" t="n">
        <v>37.94</v>
      </c>
      <c r="O94" s="66" t="n">
        <v>37.9031</v>
      </c>
      <c r="P94" s="66" t="n">
        <v>3959.1</v>
      </c>
      <c r="Q94" s="66" t="n">
        <v>6.42</v>
      </c>
      <c r="R94" s="67" t="n">
        <f aca="false">P94/3600</f>
        <v>1.09975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18.5078</v>
      </c>
      <c r="E95" s="54" t="n">
        <v>49.0251</v>
      </c>
      <c r="F95" s="54" t="n">
        <v>52.3621</v>
      </c>
      <c r="G95" s="54" t="n">
        <v>53.3965</v>
      </c>
      <c r="H95" s="54" t="n">
        <v>8594.21</v>
      </c>
      <c r="I95" s="54" t="n">
        <v>13.28</v>
      </c>
      <c r="J95" s="55" t="n">
        <f aca="false">H95/3600</f>
        <v>2.38728055555556</v>
      </c>
      <c r="L95" s="53" t="n">
        <v>717.993</v>
      </c>
      <c r="M95" s="54" t="n">
        <v>49.016</v>
      </c>
      <c r="N95" s="54" t="n">
        <v>52.4008</v>
      </c>
      <c r="O95" s="54" t="n">
        <v>53.3662</v>
      </c>
      <c r="P95" s="54" t="n">
        <v>8623.47</v>
      </c>
      <c r="Q95" s="54" t="n">
        <v>16.06</v>
      </c>
      <c r="R95" s="55" t="n">
        <f aca="false">P95/3600</f>
        <v>2.39540833333333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8006.83</v>
      </c>
      <c r="I96" s="61" t="n">
        <v>13.26</v>
      </c>
      <c r="J96" s="62" t="n">
        <f aca="false">H96/3600</f>
        <v>2.22411944444444</v>
      </c>
      <c r="L96" s="60" t="n">
        <v>419.7107</v>
      </c>
      <c r="M96" s="61" t="n">
        <v>45.1755</v>
      </c>
      <c r="N96" s="61" t="n">
        <v>49.089</v>
      </c>
      <c r="O96" s="61" t="n">
        <v>50.279</v>
      </c>
      <c r="P96" s="61" t="n">
        <v>7964.66</v>
      </c>
      <c r="Q96" s="61" t="n">
        <v>15.77</v>
      </c>
      <c r="R96" s="62" t="n">
        <f aca="false">P96/3600</f>
        <v>2.21240555555556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7548.1</v>
      </c>
      <c r="I97" s="61" t="n">
        <v>12.76</v>
      </c>
      <c r="J97" s="62" t="n">
        <f aca="false">H97/3600</f>
        <v>2.09669444444444</v>
      </c>
      <c r="L97" s="60" t="n">
        <v>244.5171</v>
      </c>
      <c r="M97" s="61" t="n">
        <v>41.4503</v>
      </c>
      <c r="N97" s="61" t="n">
        <v>46.5531</v>
      </c>
      <c r="O97" s="61" t="n">
        <v>47.7971</v>
      </c>
      <c r="P97" s="61" t="n">
        <v>7588.41</v>
      </c>
      <c r="Q97" s="61" t="n">
        <v>15.76</v>
      </c>
      <c r="R97" s="62" t="n">
        <f aca="false">P97/3600</f>
        <v>2.10789166666667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 t="n">
        <v>7234.27</v>
      </c>
      <c r="I98" s="66" t="n">
        <v>11.65</v>
      </c>
      <c r="J98" s="67" t="n">
        <f aca="false">H98/3600</f>
        <v>2.00951944444444</v>
      </c>
      <c r="L98" s="65" t="n">
        <v>150.097</v>
      </c>
      <c r="M98" s="66" t="n">
        <v>37.7958</v>
      </c>
      <c r="N98" s="66" t="n">
        <v>44.7196</v>
      </c>
      <c r="O98" s="66" t="n">
        <v>46.0699</v>
      </c>
      <c r="P98" s="66" t="n">
        <v>7201.58</v>
      </c>
      <c r="Q98" s="66" t="n">
        <v>15.28</v>
      </c>
      <c r="R98" s="67" t="n">
        <f aca="false">P98/3600</f>
        <v>2.00043888888889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6898336184093</v>
      </c>
      <c r="R106" s="77" t="n">
        <f aca="false">GEOMEAN(R3:R82)</f>
        <v>1.7631456070575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573561541004</v>
      </c>
      <c r="R107" s="1" t="n">
        <f aca="false">R106/J106</f>
        <v>1.00946267772815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88647222222222</v>
      </c>
      <c r="R108" s="77" t="n">
        <f aca="false">SUM(R3:R82)/3600</f>
        <v>0.0520911643518519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2.0885019487578</v>
      </c>
      <c r="J110" s="77" t="n">
        <f aca="false">GEOMEAN(J3:J98)</f>
        <v>1.7627724275699</v>
      </c>
      <c r="Q110" s="77" t="n">
        <f aca="false">GEOMEAN(Q3:Q98)</f>
        <v>12.5845711618424</v>
      </c>
      <c r="R110" s="77" t="n">
        <f aca="false">GEOMEAN(R3:R98)</f>
        <v>1.77637643168855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4103645060301</v>
      </c>
      <c r="R111" s="1" t="n">
        <f aca="false">R110/J110</f>
        <v>1.00771739102897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37269444444445</v>
      </c>
      <c r="J112" s="77" t="n">
        <f aca="false">SUM(J3:J98)</f>
        <v>217.985122222222</v>
      </c>
      <c r="Q112" s="77" t="n">
        <f aca="false">SUM(Q3:Q98)/3600</f>
        <v>0.447794444444444</v>
      </c>
      <c r="R112" s="77" t="n">
        <f aca="false">SUM(R3:R98)</f>
        <v>219.514772222222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2:52:15Z</dcterms:modified>
  <cp:revision>0</cp:revision>
  <dc:subject/>
  <dc:title/>
</cp:coreProperties>
</file>