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91">
  <si>
    <t xml:space="preserve">Overall</t>
  </si>
  <si>
    <t xml:space="preserve">Without ClassF</t>
  </si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E226_BBCU_LV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Without Class F</t>
  </si>
  <si>
    <t xml:space="preserve">Time geomean</t>
  </si>
  <si>
    <t xml:space="preserve">Time ratio</t>
  </si>
  <si>
    <t xml:space="preserve">Time sum (hours)</t>
  </si>
  <si>
    <t xml:space="preserve">Al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"/>
    <numFmt numFmtId="169" formatCode="0.0"/>
    <numFmt numFmtId="170" formatCode="0.00_ "/>
    <numFmt numFmtId="171" formatCode="0.0%"/>
  </numFmts>
  <fonts count="3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20884"/>
      <name val="Calibri"/>
      <family val="2"/>
    </font>
    <font>
      <sz val="12"/>
      <color rgb="FF00000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2 2" xfId="23"/>
    <cellStyle name="20% - アクセント 2 3" xfId="24"/>
    <cellStyle name="20% - アクセント 2 4" xfId="25"/>
    <cellStyle name="20% - アクセント 3 2" xfId="26"/>
    <cellStyle name="20% - アクセント 3 3" xfId="27"/>
    <cellStyle name="20% - アクセント 3 4" xfId="28"/>
    <cellStyle name="20% - アクセント 4 2" xfId="29"/>
    <cellStyle name="20% - アクセント 4 3" xfId="30"/>
    <cellStyle name="20% - アクセント 4 4" xfId="31"/>
    <cellStyle name="20% - アクセント 5 2" xfId="32"/>
    <cellStyle name="20% - アクセント 5 3" xfId="33"/>
    <cellStyle name="20% - アクセント 5 4" xfId="34"/>
    <cellStyle name="20% - アクセント 6 2" xfId="35"/>
    <cellStyle name="20% - アクセント 6 3" xfId="36"/>
    <cellStyle name="20% - アクセント 6 4" xfId="37"/>
    <cellStyle name="40% - アクセント 1 2" xfId="38"/>
    <cellStyle name="40% - アクセント 1 3" xfId="39"/>
    <cellStyle name="40% - アクセント 1 4" xfId="40"/>
    <cellStyle name="40% - アクセント 2 2" xfId="41"/>
    <cellStyle name="40% - アクセント 2 3" xfId="42"/>
    <cellStyle name="40% - アクセント 2 4" xfId="43"/>
    <cellStyle name="40% - アクセント 3 2" xfId="44"/>
    <cellStyle name="40% - アクセント 3 3" xfId="45"/>
    <cellStyle name="40% - アクセント 3 4" xfId="46"/>
    <cellStyle name="40% - アクセント 4 2" xfId="47"/>
    <cellStyle name="40% - アクセント 4 3" xfId="48"/>
    <cellStyle name="40% - アクセント 4 4" xfId="49"/>
    <cellStyle name="40% - アクセント 5 2" xfId="50"/>
    <cellStyle name="40% - アクセント 5 3" xfId="51"/>
    <cellStyle name="40% - アクセント 5 4" xfId="52"/>
    <cellStyle name="40% - アクセント 6 2" xfId="53"/>
    <cellStyle name="40% - アクセント 6 3" xfId="54"/>
    <cellStyle name="40% - アクセント 6 4" xfId="55"/>
    <cellStyle name="60% - アクセント 1 2" xfId="56"/>
    <cellStyle name="60% - アクセント 1 3" xfId="57"/>
    <cellStyle name="60% - アクセント 1 4" xfId="58"/>
    <cellStyle name="60% - アクセント 2 2" xfId="59"/>
    <cellStyle name="60% - アクセント 2 3" xfId="60"/>
    <cellStyle name="60% - アクセント 2 4" xfId="61"/>
    <cellStyle name="60% - アクセント 3 2" xfId="62"/>
    <cellStyle name="60% - アクセント 3 3" xfId="63"/>
    <cellStyle name="60% - アクセント 3 4" xfId="64"/>
    <cellStyle name="60% - アクセント 4 2" xfId="65"/>
    <cellStyle name="60% - アクセント 4 3" xfId="66"/>
    <cellStyle name="60% - アクセント 4 4" xfId="67"/>
    <cellStyle name="60% - アクセント 5 2" xfId="68"/>
    <cellStyle name="60% - アクセント 5 3" xfId="69"/>
    <cellStyle name="60% - アクセント 5 4" xfId="70"/>
    <cellStyle name="60% - アクセント 6 2" xfId="71"/>
    <cellStyle name="60% - アクセント 6 3" xfId="72"/>
    <cellStyle name="60% - アクセント 6 4" xfId="73"/>
    <cellStyle name="どちらでもない 2" xfId="74"/>
    <cellStyle name="どちらでもない 3" xfId="75"/>
    <cellStyle name="どちらでもない 4" xfId="76"/>
    <cellStyle name="アクセント 1 2" xfId="77"/>
    <cellStyle name="アクセント 1 3" xfId="78"/>
    <cellStyle name="アクセント 1 4" xfId="79"/>
    <cellStyle name="アクセント 2 2" xfId="80"/>
    <cellStyle name="アクセント 2 3" xfId="81"/>
    <cellStyle name="アクセント 2 4" xfId="82"/>
    <cellStyle name="アクセント 3 2" xfId="83"/>
    <cellStyle name="アクセント 3 3" xfId="84"/>
    <cellStyle name="アクセント 3 4" xfId="85"/>
    <cellStyle name="アクセント 4 2" xfId="86"/>
    <cellStyle name="アクセント 4 3" xfId="87"/>
    <cellStyle name="アクセント 4 4" xfId="88"/>
    <cellStyle name="アクセント 5 2" xfId="89"/>
    <cellStyle name="アクセント 5 3" xfId="90"/>
    <cellStyle name="アクセント 5 4" xfId="91"/>
    <cellStyle name="アクセント 6 2" xfId="92"/>
    <cellStyle name="アクセント 6 3" xfId="93"/>
    <cellStyle name="アクセント 6 4" xfId="94"/>
    <cellStyle name="タイトル 2" xfId="95"/>
    <cellStyle name="タイトル 3" xfId="96"/>
    <cellStyle name="タイトル 4" xfId="97"/>
    <cellStyle name="チェック セル 2" xfId="98"/>
    <cellStyle name="チェック セル 3" xfId="99"/>
    <cellStyle name="チェック セル 4" xfId="100"/>
    <cellStyle name="パーセント 2" xfId="101"/>
    <cellStyle name="メモ 2" xfId="102"/>
    <cellStyle name="メモ 3" xfId="103"/>
    <cellStyle name="メモ 4" xfId="104"/>
    <cellStyle name="リンク セル 2" xfId="105"/>
    <cellStyle name="リンク セル 3" xfId="106"/>
    <cellStyle name="リンク セル 4" xfId="107"/>
    <cellStyle name="入力 2" xfId="108"/>
    <cellStyle name="入力 3" xfId="109"/>
    <cellStyle name="入力 4" xfId="110"/>
    <cellStyle name="出力 2" xfId="111"/>
    <cellStyle name="出力 3" xfId="112"/>
    <cellStyle name="出力 4" xfId="113"/>
    <cellStyle name="悪い 2" xfId="114"/>
    <cellStyle name="悪い 3" xfId="115"/>
    <cellStyle name="悪い 4" xfId="116"/>
    <cellStyle name="標準 2" xfId="117"/>
    <cellStyle name="標準 3" xfId="118"/>
    <cellStyle name="標準 4" xfId="119"/>
    <cellStyle name="標準 5" xfId="120"/>
    <cellStyle name="良い 2" xfId="121"/>
    <cellStyle name="良い 3" xfId="122"/>
    <cellStyle name="良い 4" xfId="123"/>
    <cellStyle name="見出し 1 2" xfId="124"/>
    <cellStyle name="見出し 1 3" xfId="125"/>
    <cellStyle name="見出し 1 4" xfId="126"/>
    <cellStyle name="見出し 2 2" xfId="127"/>
    <cellStyle name="見出し 2 3" xfId="128"/>
    <cellStyle name="見出し 2 4" xfId="129"/>
    <cellStyle name="見出し 3 2" xfId="130"/>
    <cellStyle name="見出し 3 3" xfId="131"/>
    <cellStyle name="見出し 3 4" xfId="132"/>
    <cellStyle name="見出し 4 2" xfId="133"/>
    <cellStyle name="見出し 4 3" xfId="134"/>
    <cellStyle name="見出し 4 4" xfId="135"/>
    <cellStyle name="計算 2" xfId="136"/>
    <cellStyle name="計算 3" xfId="137"/>
    <cellStyle name="計算 4" xfId="138"/>
    <cellStyle name="説明文 2" xfId="139"/>
    <cellStyle name="説明文 3" xfId="140"/>
    <cellStyle name="説明文 4" xfId="141"/>
    <cellStyle name="警告文 2" xfId="142"/>
    <cellStyle name="警告文 3" xfId="143"/>
    <cellStyle name="警告文 4" xfId="144"/>
    <cellStyle name="集計 2" xfId="145"/>
    <cellStyle name="集計 3" xfId="146"/>
    <cellStyle name="集計 4" xfId="147"/>
  </cellStyles>
  <dxfs count="17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94119394119"/>
          <c:w val="0.913143044082768"/>
          <c:h val="0.819943569943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E226_BBCU_LV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350187"/>
        <c:axId val="35182646"/>
      </c:scatterChart>
      <c:valAx>
        <c:axId val="53350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646"/>
        <c:crossesAt val="0"/>
        <c:crossBetween val="midCat"/>
      </c:valAx>
      <c:valAx>
        <c:axId val="3518264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1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96859409504"/>
          <c:y val="0.77732402732402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31264076"/>
          <c:y val="0.120331336439612"/>
          <c:w val="0.913107571352525"/>
          <c:h val="0.81924413874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E226_BBCU_LV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53950"/>
        <c:axId val="24528213"/>
      </c:scatterChart>
      <c:valAx>
        <c:axId val="8053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213"/>
        <c:crossesAt val="0"/>
        <c:crossBetween val="midCat"/>
      </c:valAx>
      <c:valAx>
        <c:axId val="2452821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311657999263"/>
          <c:y val="0.120859577621341"/>
          <c:w val="0.90356660251423"/>
          <c:h val="0.820452019266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E226_BBCU_LV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151135"/>
        <c:axId val="50493068"/>
      </c:scatterChart>
      <c:valAx>
        <c:axId val="6115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068"/>
        <c:crossesAt val="0"/>
        <c:crossBetween val="midCat"/>
      </c:valAx>
      <c:valAx>
        <c:axId val="5049306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1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022913858596"/>
          <c:y val="0.119377547239718"/>
          <c:w val="0.914348731773067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E226_BBCU_LV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010482"/>
        <c:axId val="26494097"/>
      </c:scatterChart>
      <c:valAx>
        <c:axId val="5101048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097"/>
        <c:crossesAt val="0"/>
        <c:crossBetween val="midCat"/>
      </c:valAx>
      <c:valAx>
        <c:axId val="2649409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4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7547239718414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265815265815</cdr:y>
    </cdr:from>
    <cdr:to>
      <cdr:x>0.765232681769854</cdr:x>
      <cdr:y>0.130531630531631</cdr:y>
    </cdr:to>
    <cdr:sp>
      <cdr:nvSpPr>
        <cdr:cNvPr id="1" name="Text Box 4"/>
        <cdr:cNvSpPr/>
      </cdr:nvSpPr>
      <cdr:spPr>
        <a:xfrm>
          <a:off x="2223000" y="395280"/>
          <a:ext cx="45136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32194364322166</cdr:y>
    </cdr:from>
    <cdr:to>
      <cdr:x>0.757995168093035</cdr:x>
      <cdr:y>0.120775090599808</cdr:y>
    </cdr:to>
    <cdr:sp>
      <cdr:nvSpPr>
        <cdr:cNvPr id="3" name="Text Box 1"/>
        <cdr:cNvSpPr/>
      </cdr:nvSpPr>
      <cdr:spPr>
        <a:xfrm>
          <a:off x="2180160" y="356400"/>
          <a:ext cx="44838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99193317227</cdr:x>
      <cdr:y>0.073508706928492</cdr:y>
    </cdr:from>
    <cdr:to>
      <cdr:x>0.764014577617624</cdr:x>
      <cdr:y>0.121230085216747</cdr:y>
    </cdr:to>
    <cdr:sp>
      <cdr:nvSpPr>
        <cdr:cNvPr id="5" name="Text Box 1"/>
        <cdr:cNvSpPr/>
      </cdr:nvSpPr>
      <cdr:spPr>
        <a:xfrm>
          <a:off x="2259360" y="357120"/>
          <a:ext cx="445752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8192623453</cdr:x>
      <cdr:y>0.0809929603556873</cdr:y>
    </cdr:from>
    <cdr:to>
      <cdr:x>0.764244577870359</cdr:x>
      <cdr:y>0.129529455353835</cdr:y>
    </cdr:to>
    <cdr:sp>
      <cdr:nvSpPr>
        <cdr:cNvPr id="7" name="Text Box 1"/>
        <cdr:cNvSpPr/>
      </cdr:nvSpPr>
      <cdr:spPr>
        <a:xfrm>
          <a:off x="2245320" y="393480"/>
          <a:ext cx="44906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24"/>
    <col collapsed="false" customWidth="true" hidden="false" outlineLevel="0" max="14" min="3" style="1" width="8.74"/>
    <col collapsed="false" customWidth="false" hidden="false" outlineLevel="0" max="257" min="15" style="1" width="10.87"/>
  </cols>
  <sheetData>
    <row r="2" customFormat="false" ht="12.75" hidden="false" customHeight="false" outlineLevel="0" collapsed="false"/>
    <row r="3" customFormat="false" ht="15" hidden="false" customHeight="false" outlineLevel="0" collapsed="false">
      <c r="C3" s="2" t="str">
        <f aca="false">C21</f>
        <v>All Intra HE</v>
      </c>
      <c r="D3" s="2"/>
      <c r="E3" s="2"/>
      <c r="F3" s="2" t="str">
        <f aca="false">C34</f>
        <v>Random Access HE</v>
      </c>
      <c r="G3" s="2"/>
      <c r="H3" s="2"/>
      <c r="I3" s="2" t="str">
        <f aca="false">C47</f>
        <v>Low delay B HE</v>
      </c>
      <c r="J3" s="2"/>
      <c r="K3" s="2"/>
      <c r="L3" s="2" t="str">
        <f aca="false">C60</f>
        <v>Low delay P HE</v>
      </c>
      <c r="M3" s="2"/>
      <c r="N3" s="2"/>
    </row>
    <row r="4" customFormat="false" ht="12.75" hidden="false" customHeight="false" outlineLevel="0" collapsed="false">
      <c r="C4" s="3" t="str">
        <f aca="false">C22</f>
        <v>Y</v>
      </c>
      <c r="D4" s="4" t="str">
        <f aca="false">D22</f>
        <v>U</v>
      </c>
      <c r="E4" s="5" t="str">
        <f aca="false">E22</f>
        <v>V</v>
      </c>
      <c r="F4" s="6" t="str">
        <f aca="false">C35</f>
        <v>Y</v>
      </c>
      <c r="G4" s="7" t="str">
        <f aca="false">D35</f>
        <v>U</v>
      </c>
      <c r="H4" s="8" t="str">
        <f aca="false">E35</f>
        <v>V</v>
      </c>
      <c r="I4" s="3" t="str">
        <f aca="false">C48</f>
        <v>Y</v>
      </c>
      <c r="J4" s="4" t="str">
        <f aca="false">D48</f>
        <v>U</v>
      </c>
      <c r="K4" s="5" t="str">
        <f aca="false">E48</f>
        <v>V</v>
      </c>
      <c r="L4" s="3" t="str">
        <f aca="false">C61</f>
        <v>Y</v>
      </c>
      <c r="M4" s="4" t="str">
        <f aca="false">D61</f>
        <v>U</v>
      </c>
      <c r="N4" s="5" t="str">
        <f aca="false">E61</f>
        <v>V</v>
      </c>
    </row>
    <row r="5" customFormat="false" ht="12" hidden="false" customHeight="false" outlineLevel="0" collapsed="false">
      <c r="B5" s="9" t="str">
        <f aca="false">B23</f>
        <v>Class A</v>
      </c>
      <c r="C5" s="10" t="e">
        <f aca="false">C23</f>
        <v>#VALUE!</v>
      </c>
      <c r="D5" s="11" t="e">
        <f aca="false">D23</f>
        <v>#VALUE!</v>
      </c>
      <c r="E5" s="12" t="e">
        <f aca="false">E23</f>
        <v>#VALUE!</v>
      </c>
      <c r="F5" s="10" t="e">
        <f aca="false">C36</f>
        <v>#VALUE!</v>
      </c>
      <c r="G5" s="11" t="e">
        <f aca="false">D36</f>
        <v>#VALUE!</v>
      </c>
      <c r="H5" s="12" t="e">
        <f aca="false">E36</f>
        <v>#VALUE!</v>
      </c>
      <c r="I5" s="13"/>
      <c r="J5" s="14"/>
      <c r="K5" s="15"/>
      <c r="L5" s="13"/>
      <c r="M5" s="14"/>
      <c r="N5" s="15"/>
    </row>
    <row r="6" customFormat="false" ht="12" hidden="false" customHeight="false" outlineLevel="0" collapsed="false">
      <c r="B6" s="16" t="str">
        <f aca="false">B24</f>
        <v>Class B</v>
      </c>
      <c r="C6" s="17" t="e">
        <f aca="false">C24</f>
        <v>#VALUE!</v>
      </c>
      <c r="D6" s="18" t="e">
        <f aca="false">D24</f>
        <v>#VALUE!</v>
      </c>
      <c r="E6" s="19" t="e">
        <f aca="false">E24</f>
        <v>#VALUE!</v>
      </c>
      <c r="F6" s="17" t="e">
        <f aca="false">C37</f>
        <v>#VALUE!</v>
      </c>
      <c r="G6" s="18" t="e">
        <f aca="false">D37</f>
        <v>#VALUE!</v>
      </c>
      <c r="H6" s="19" t="e">
        <f aca="false">E37</f>
        <v>#VALUE!</v>
      </c>
      <c r="I6" s="17" t="e">
        <f aca="false">C50</f>
        <v>#VALUE!</v>
      </c>
      <c r="J6" s="18" t="e">
        <f aca="false">D50</f>
        <v>#VALUE!</v>
      </c>
      <c r="K6" s="19" t="e">
        <f aca="false">E50</f>
        <v>#VALUE!</v>
      </c>
      <c r="L6" s="17" t="e">
        <f aca="false">C63</f>
        <v>#VALUE!</v>
      </c>
      <c r="M6" s="18" t="e">
        <f aca="false">D63</f>
        <v>#VALUE!</v>
      </c>
      <c r="N6" s="19" t="e">
        <f aca="false">E63</f>
        <v>#VALUE!</v>
      </c>
    </row>
    <row r="7" customFormat="false" ht="12" hidden="false" customHeight="false" outlineLevel="0" collapsed="false">
      <c r="B7" s="16" t="str">
        <f aca="false">B25</f>
        <v>Class C</v>
      </c>
      <c r="C7" s="17" t="e">
        <f aca="false">C25</f>
        <v>#VALUE!</v>
      </c>
      <c r="D7" s="18" t="e">
        <f aca="false">D25</f>
        <v>#VALUE!</v>
      </c>
      <c r="E7" s="19" t="e">
        <f aca="false">E25</f>
        <v>#VALUE!</v>
      </c>
      <c r="F7" s="17" t="e">
        <f aca="false">C38</f>
        <v>#VALUE!</v>
      </c>
      <c r="G7" s="18" t="e">
        <f aca="false">D38</f>
        <v>#VALUE!</v>
      </c>
      <c r="H7" s="19" t="e">
        <f aca="false">E38</f>
        <v>#VALUE!</v>
      </c>
      <c r="I7" s="17" t="e">
        <f aca="false">C51</f>
        <v>#VALUE!</v>
      </c>
      <c r="J7" s="18" t="e">
        <f aca="false">D51</f>
        <v>#VALUE!</v>
      </c>
      <c r="K7" s="19" t="e">
        <f aca="false">E51</f>
        <v>#VALUE!</v>
      </c>
      <c r="L7" s="17" t="e">
        <f aca="false">C64</f>
        <v>#VALUE!</v>
      </c>
      <c r="M7" s="18" t="e">
        <f aca="false">D64</f>
        <v>#VALUE!</v>
      </c>
      <c r="N7" s="19" t="e">
        <f aca="false">E64</f>
        <v>#VALUE!</v>
      </c>
    </row>
    <row r="8" customFormat="false" ht="12" hidden="false" customHeight="false" outlineLevel="0" collapsed="false">
      <c r="B8" s="16" t="str">
        <f aca="false">B26</f>
        <v>Class D</v>
      </c>
      <c r="C8" s="17" t="e">
        <f aca="false">C26</f>
        <v>#VALUE!</v>
      </c>
      <c r="D8" s="18" t="e">
        <f aca="false">D26</f>
        <v>#VALUE!</v>
      </c>
      <c r="E8" s="19" t="e">
        <f aca="false">E26</f>
        <v>#VALUE!</v>
      </c>
      <c r="F8" s="17" t="e">
        <f aca="false">C39</f>
        <v>#VALUE!</v>
      </c>
      <c r="G8" s="18" t="e">
        <f aca="false">D39</f>
        <v>#VALUE!</v>
      </c>
      <c r="H8" s="19" t="e">
        <f aca="false">E39</f>
        <v>#VALUE!</v>
      </c>
      <c r="I8" s="17" t="e">
        <f aca="false">C52</f>
        <v>#VALUE!</v>
      </c>
      <c r="J8" s="18" t="e">
        <f aca="false">D52</f>
        <v>#VALUE!</v>
      </c>
      <c r="K8" s="19" t="e">
        <f aca="false">E52</f>
        <v>#VALUE!</v>
      </c>
      <c r="L8" s="17" t="e">
        <f aca="false">C65</f>
        <v>#VALUE!</v>
      </c>
      <c r="M8" s="18" t="e">
        <f aca="false">D65</f>
        <v>#VALUE!</v>
      </c>
      <c r="N8" s="19" t="e">
        <f aca="false">E65</f>
        <v>#VALUE!</v>
      </c>
    </row>
    <row r="9" customFormat="false" ht="12" hidden="false" customHeight="false" outlineLevel="0" collapsed="false">
      <c r="B9" s="16" t="str">
        <f aca="false">B27</f>
        <v>Class E</v>
      </c>
      <c r="C9" s="17" t="e">
        <f aca="false">C27</f>
        <v>#VALUE!</v>
      </c>
      <c r="D9" s="18" t="e">
        <f aca="false">D27</f>
        <v>#VALUE!</v>
      </c>
      <c r="E9" s="19" t="e">
        <f aca="false">E27</f>
        <v>#VALUE!</v>
      </c>
      <c r="F9" s="13"/>
      <c r="G9" s="14"/>
      <c r="H9" s="15"/>
      <c r="I9" s="17" t="e">
        <f aca="false">C53</f>
        <v>#VALUE!</v>
      </c>
      <c r="J9" s="18" t="e">
        <f aca="false">D53</f>
        <v>#VALUE!</v>
      </c>
      <c r="K9" s="19" t="e">
        <f aca="false">E53</f>
        <v>#VALUE!</v>
      </c>
      <c r="L9" s="17" t="e">
        <f aca="false">C66</f>
        <v>#VALUE!</v>
      </c>
      <c r="M9" s="18" t="e">
        <f aca="false">D66</f>
        <v>#VALUE!</v>
      </c>
      <c r="N9" s="19" t="e">
        <f aca="false">E66</f>
        <v>#VALUE!</v>
      </c>
    </row>
    <row r="10" customFormat="false" ht="12.75" hidden="false" customHeight="false" outlineLevel="0" collapsed="false">
      <c r="B10" s="16" t="str">
        <f aca="false">B28</f>
        <v>Class F</v>
      </c>
      <c r="C10" s="17" t="e">
        <f aca="false">C28</f>
        <v>#VALUE!</v>
      </c>
      <c r="D10" s="18" t="e">
        <f aca="false">D28</f>
        <v>#VALUE!</v>
      </c>
      <c r="E10" s="19" t="e">
        <f aca="false">E28</f>
        <v>#VALUE!</v>
      </c>
      <c r="F10" s="20" t="e">
        <f aca="false">C41</f>
        <v>#VALUE!</v>
      </c>
      <c r="G10" s="21" t="e">
        <f aca="false">D41</f>
        <v>#VALUE!</v>
      </c>
      <c r="H10" s="22" t="e">
        <f aca="false">E41</f>
        <v>#VALUE!</v>
      </c>
      <c r="I10" s="20" t="e">
        <f aca="false">C54</f>
        <v>#VALUE!</v>
      </c>
      <c r="J10" s="21" t="e">
        <f aca="false">D54</f>
        <v>#VALUE!</v>
      </c>
      <c r="K10" s="22" t="e">
        <f aca="false">E54</f>
        <v>#VALUE!</v>
      </c>
      <c r="L10" s="20" t="e">
        <f aca="false">C67</f>
        <v>#VALUE!</v>
      </c>
      <c r="M10" s="21" t="e">
        <f aca="false">D67</f>
        <v>#VALUE!</v>
      </c>
      <c r="N10" s="22" t="e">
        <f aca="false">E67</f>
        <v>#VALUE!</v>
      </c>
    </row>
    <row r="11" customFormat="false" ht="12" hidden="false" customHeight="false" outlineLevel="0" collapsed="false">
      <c r="B11" s="23" t="s">
        <v>0</v>
      </c>
      <c r="C11" s="11" t="e">
        <f aca="false">C29</f>
        <v>#VALUE!</v>
      </c>
      <c r="D11" s="11" t="e">
        <f aca="false">D29</f>
        <v>#VALUE!</v>
      </c>
      <c r="E11" s="12" t="e">
        <f aca="false">E29</f>
        <v>#VALUE!</v>
      </c>
      <c r="F11" s="18" t="e">
        <f aca="false">C42</f>
        <v>#VALUE!</v>
      </c>
      <c r="G11" s="18" t="e">
        <f aca="false">D42</f>
        <v>#VALUE!</v>
      </c>
      <c r="H11" s="19" t="e">
        <f aca="false">E42</f>
        <v>#VALUE!</v>
      </c>
      <c r="I11" s="18" t="e">
        <f aca="false">C55</f>
        <v>#VALUE!</v>
      </c>
      <c r="J11" s="18" t="e">
        <f aca="false">D55</f>
        <v>#VALUE!</v>
      </c>
      <c r="K11" s="19" t="e">
        <f aca="false">E55</f>
        <v>#VALUE!</v>
      </c>
      <c r="L11" s="18" t="e">
        <f aca="false">C68</f>
        <v>#VALUE!</v>
      </c>
      <c r="M11" s="18" t="e">
        <f aca="false">D68</f>
        <v>#VALUE!</v>
      </c>
      <c r="N11" s="19" t="e">
        <f aca="false">E68</f>
        <v>#VALUE!</v>
      </c>
    </row>
    <row r="12" customFormat="false" ht="12.75" hidden="false" customHeight="false" outlineLevel="0" collapsed="false">
      <c r="B12" s="24"/>
      <c r="C12" s="25" t="e">
        <f aca="false">C30</f>
        <v>#VALUE!</v>
      </c>
      <c r="D12" s="25" t="e">
        <f aca="false">D30</f>
        <v>#VALUE!</v>
      </c>
      <c r="E12" s="26" t="e">
        <f aca="false">E30</f>
        <v>#VALUE!</v>
      </c>
      <c r="F12" s="25" t="e">
        <f aca="false">C43</f>
        <v>#VALUE!</v>
      </c>
      <c r="G12" s="25" t="e">
        <f aca="false">D43</f>
        <v>#VALUE!</v>
      </c>
      <c r="H12" s="26" t="e">
        <f aca="false">E43</f>
        <v>#VALUE!</v>
      </c>
      <c r="I12" s="25" t="e">
        <f aca="false">C56</f>
        <v>#VALUE!</v>
      </c>
      <c r="J12" s="25" t="e">
        <f aca="false">D56</f>
        <v>#VALUE!</v>
      </c>
      <c r="K12" s="26" t="e">
        <f aca="false">E56</f>
        <v>#VALUE!</v>
      </c>
      <c r="L12" s="25" t="e">
        <f aca="false">C69</f>
        <v>#VALUE!</v>
      </c>
      <c r="M12" s="25" t="e">
        <f aca="false">D69</f>
        <v>#VALUE!</v>
      </c>
      <c r="N12" s="26" t="e">
        <f aca="false">E69</f>
        <v>#VALUE!</v>
      </c>
    </row>
    <row r="13" customFormat="false" ht="12" hidden="false" customHeight="false" outlineLevel="0" collapsed="false">
      <c r="B13" s="16" t="str">
        <f aca="false">B31</f>
        <v>Enc Time[%]</v>
      </c>
      <c r="C13" s="27" t="n">
        <f aca="false">C31</f>
        <v>1.00655939287729</v>
      </c>
      <c r="D13" s="27" t="n">
        <f aca="false">D31</f>
        <v>0</v>
      </c>
      <c r="E13" s="27" t="n">
        <f aca="false">E31</f>
        <v>0</v>
      </c>
      <c r="F13" s="27" t="n">
        <f aca="false">C44</f>
        <v>1.00171241338673</v>
      </c>
      <c r="G13" s="27" t="n">
        <f aca="false">D44</f>
        <v>0</v>
      </c>
      <c r="H13" s="27" t="n">
        <f aca="false">E44</f>
        <v>0</v>
      </c>
      <c r="I13" s="27" t="n">
        <f aca="false">C57</f>
        <v>1.00597784779619</v>
      </c>
      <c r="J13" s="27"/>
      <c r="K13" s="27"/>
      <c r="L13" s="27" t="n">
        <f aca="false">C70</f>
        <v>1.00793784374624</v>
      </c>
      <c r="M13" s="27" t="n">
        <f aca="false">D70</f>
        <v>0</v>
      </c>
      <c r="N13" s="27" t="n">
        <f aca="false">E70</f>
        <v>0</v>
      </c>
    </row>
    <row r="14" customFormat="false" ht="12.75" hidden="false" customHeight="false" outlineLevel="0" collapsed="false">
      <c r="B14" s="24" t="str">
        <f aca="false">B32</f>
        <v>Dec Time[%]</v>
      </c>
      <c r="C14" s="28" t="n">
        <f aca="false">C32</f>
        <v>1.01111836825365</v>
      </c>
      <c r="D14" s="28" t="n">
        <f aca="false">D32</f>
        <v>0</v>
      </c>
      <c r="E14" s="28" t="n">
        <f aca="false">E32</f>
        <v>0</v>
      </c>
      <c r="F14" s="28" t="n">
        <f aca="false">C45</f>
        <v>1.00732649815767</v>
      </c>
      <c r="G14" s="28"/>
      <c r="H14" s="28"/>
      <c r="I14" s="28" t="n">
        <f aca="false">C58</f>
        <v>1.00462612928885</v>
      </c>
      <c r="J14" s="28"/>
      <c r="K14" s="28"/>
      <c r="L14" s="28" t="n">
        <f aca="false">C71</f>
        <v>1.03541679702493</v>
      </c>
      <c r="M14" s="28" t="n">
        <f aca="false">D71</f>
        <v>0</v>
      </c>
      <c r="N14" s="28" t="n">
        <f aca="false">E71</f>
        <v>0</v>
      </c>
    </row>
    <row r="15" customFormat="false" ht="12.75" hidden="false" customHeight="false" outlineLevel="0" collapsed="false">
      <c r="B15" s="29" t="s">
        <v>1</v>
      </c>
      <c r="C15" s="30" t="e">
        <f aca="false">'AI-HE'!T105</f>
        <v>#VALUE!</v>
      </c>
      <c r="D15" s="30" t="e">
        <f aca="false">'AI-HE'!U105</f>
        <v>#VALUE!</v>
      </c>
      <c r="E15" s="30" t="e">
        <f aca="false">'AI-HE'!V105</f>
        <v>#VALUE!</v>
      </c>
      <c r="F15" s="31" t="e">
        <f aca="false">'RA-HE'!T105</f>
        <v>#VALUE!</v>
      </c>
      <c r="G15" s="30" t="e">
        <f aca="false">'RA-HE'!U105</f>
        <v>#VALUE!</v>
      </c>
      <c r="H15" s="32" t="e">
        <f aca="false">'RA-HE'!V105</f>
        <v>#VALUE!</v>
      </c>
      <c r="I15" s="30" t="e">
        <f aca="false">'LB-HE'!T105</f>
        <v>#VALUE!</v>
      </c>
      <c r="J15" s="30" t="e">
        <f aca="false">'LB-HE'!U105</f>
        <v>#VALUE!</v>
      </c>
      <c r="K15" s="30" t="e">
        <f aca="false">'LB-HE'!V105</f>
        <v>#VALUE!</v>
      </c>
      <c r="L15" s="31" t="e">
        <f aca="false">'LP-HE'!T105</f>
        <v>#VALUE!</v>
      </c>
      <c r="M15" s="30" t="e">
        <f aca="false">'LP-HE'!U105</f>
        <v>#VALUE!</v>
      </c>
      <c r="N15" s="32" t="e">
        <f aca="false">'LP-HE'!V105</f>
        <v>#VALUE!</v>
      </c>
    </row>
    <row r="16" customFormat="false" ht="12" hidden="false" customHeight="false" outlineLevel="0" collapsed="false">
      <c r="B16" s="16" t="str">
        <f aca="false">B31</f>
        <v>Enc Time[%]</v>
      </c>
      <c r="C16" s="27" t="n">
        <f aca="false">'AI-HE'!R107</f>
        <v>1.00661451196155</v>
      </c>
      <c r="D16" s="27"/>
      <c r="E16" s="27"/>
      <c r="F16" s="27" t="n">
        <f aca="false">'RA-HE'!R107</f>
        <v>1.00220954242192</v>
      </c>
      <c r="G16" s="27"/>
      <c r="H16" s="27"/>
      <c r="I16" s="27" t="n">
        <f aca="false">'LB-HE'!R107</f>
        <v>1.00698994248423</v>
      </c>
      <c r="J16" s="27"/>
      <c r="K16" s="27"/>
      <c r="L16" s="27" t="n">
        <f aca="false">'LP-HE'!R107</f>
        <v>1.01012302936231</v>
      </c>
      <c r="M16" s="27"/>
      <c r="N16" s="27"/>
    </row>
    <row r="17" customFormat="false" ht="12.75" hidden="false" customHeight="false" outlineLevel="0" collapsed="false">
      <c r="B17" s="24" t="str">
        <f aca="false">B32</f>
        <v>Dec Time[%]</v>
      </c>
      <c r="C17" s="28" t="n">
        <f aca="false">'AI-HE'!Q107</f>
        <v>1.01181060963762</v>
      </c>
      <c r="D17" s="28"/>
      <c r="E17" s="28"/>
      <c r="F17" s="28" t="n">
        <f aca="false">'RA-HE'!Q107</f>
        <v>1.00464877657727</v>
      </c>
      <c r="G17" s="28"/>
      <c r="H17" s="28"/>
      <c r="I17" s="28" t="n">
        <f aca="false">'LB-HE'!Q107</f>
        <v>0.99502380719562</v>
      </c>
      <c r="J17" s="28"/>
      <c r="K17" s="28"/>
      <c r="L17" s="28" t="n">
        <f aca="false">'LP-HE'!Q107</f>
        <v>1.00471512946322</v>
      </c>
      <c r="M17" s="28"/>
      <c r="N17" s="28"/>
    </row>
    <row r="20" customFormat="false" ht="12.75" hidden="false" customHeight="false" outlineLevel="0" collapsed="false"/>
    <row r="21" customFormat="false" ht="12" hidden="false" customHeight="false" outlineLevel="0" collapsed="false">
      <c r="C21" s="2" t="s">
        <v>2</v>
      </c>
      <c r="D21" s="2"/>
      <c r="E21" s="2"/>
      <c r="F21" s="2" t="s">
        <v>3</v>
      </c>
      <c r="G21" s="2"/>
      <c r="H21" s="2"/>
      <c r="J21" s="33" t="s">
        <v>4</v>
      </c>
      <c r="K21" s="33" t="s">
        <v>5</v>
      </c>
    </row>
    <row r="22" customFormat="false" ht="12.75" hidden="false" customHeight="false" outlineLevel="0" collapsed="false">
      <c r="C22" s="3" t="s">
        <v>6</v>
      </c>
      <c r="D22" s="4" t="s">
        <v>7</v>
      </c>
      <c r="E22" s="5" t="s">
        <v>8</v>
      </c>
      <c r="F22" s="3" t="s">
        <v>6</v>
      </c>
      <c r="G22" s="4" t="s">
        <v>7</v>
      </c>
      <c r="H22" s="5" t="s">
        <v>8</v>
      </c>
      <c r="J22" s="33" t="s">
        <v>9</v>
      </c>
      <c r="K22" s="33" t="s">
        <v>10</v>
      </c>
    </row>
    <row r="23" customFormat="false" ht="12" hidden="false" customHeight="false" outlineLevel="0" collapsed="false">
      <c r="B23" s="9" t="s">
        <v>11</v>
      </c>
      <c r="C23" s="10" t="e">
        <f aca="false">'AI-HE'!T99</f>
        <v>#VALUE!</v>
      </c>
      <c r="D23" s="11" t="e">
        <f aca="false">'AI-HE'!U99</f>
        <v>#VALUE!</v>
      </c>
      <c r="E23" s="12" t="e">
        <f aca="false">'AI-HE'!V99</f>
        <v>#VALUE!</v>
      </c>
      <c r="F23" s="10" t="e">
        <f aca="false">'AI-LC'!T99</f>
        <v>#VALUE!</v>
      </c>
      <c r="G23" s="11" t="e">
        <f aca="false">'AI-LC'!U99</f>
        <v>#VALUE!</v>
      </c>
      <c r="H23" s="12" t="e">
        <f aca="false">'AI-LC'!V99</f>
        <v>#VALUE!</v>
      </c>
    </row>
    <row r="24" customFormat="false" ht="12" hidden="false" customHeight="false" outlineLevel="0" collapsed="false">
      <c r="B24" s="16" t="s">
        <v>12</v>
      </c>
      <c r="C24" s="17" t="e">
        <f aca="false">'AI-HE'!T100</f>
        <v>#VALUE!</v>
      </c>
      <c r="D24" s="18" t="e">
        <f aca="false">'AI-HE'!U100</f>
        <v>#VALUE!</v>
      </c>
      <c r="E24" s="19" t="e">
        <f aca="false">'AI-HE'!V100</f>
        <v>#VALUE!</v>
      </c>
      <c r="F24" s="17" t="e">
        <f aca="false">'AI-LC'!T100</f>
        <v>#VALUE!</v>
      </c>
      <c r="G24" s="18" t="e">
        <f aca="false">'AI-LC'!U100</f>
        <v>#VALUE!</v>
      </c>
      <c r="H24" s="19" t="e">
        <f aca="false">'AI-LC'!V100</f>
        <v>#VALUE!</v>
      </c>
    </row>
    <row r="25" customFormat="false" ht="12" hidden="false" customHeight="false" outlineLevel="0" collapsed="false">
      <c r="B25" s="16" t="s">
        <v>13</v>
      </c>
      <c r="C25" s="17" t="e">
        <f aca="false">'AI-HE'!T101</f>
        <v>#VALUE!</v>
      </c>
      <c r="D25" s="18" t="e">
        <f aca="false">'AI-HE'!U101</f>
        <v>#VALUE!</v>
      </c>
      <c r="E25" s="19" t="e">
        <f aca="false">'AI-HE'!V101</f>
        <v>#VALUE!</v>
      </c>
      <c r="F25" s="17" t="e">
        <f aca="false">'AI-LC'!T101</f>
        <v>#VALUE!</v>
      </c>
      <c r="G25" s="18" t="e">
        <f aca="false">'AI-LC'!U101</f>
        <v>#VALUE!</v>
      </c>
      <c r="H25" s="19" t="e">
        <f aca="false">'AI-LC'!V101</f>
        <v>#VALUE!</v>
      </c>
    </row>
    <row r="26" customFormat="false" ht="12" hidden="false" customHeight="false" outlineLevel="0" collapsed="false">
      <c r="B26" s="16" t="s">
        <v>14</v>
      </c>
      <c r="C26" s="17" t="e">
        <f aca="false">'AI-HE'!T102</f>
        <v>#VALUE!</v>
      </c>
      <c r="D26" s="18" t="e">
        <f aca="false">'AI-HE'!U102</f>
        <v>#VALUE!</v>
      </c>
      <c r="E26" s="19" t="e">
        <f aca="false">'AI-HE'!V102</f>
        <v>#VALUE!</v>
      </c>
      <c r="F26" s="17" t="e">
        <f aca="false">'AI-LC'!T102</f>
        <v>#VALUE!</v>
      </c>
      <c r="G26" s="18" t="e">
        <f aca="false">'AI-LC'!U102</f>
        <v>#VALUE!</v>
      </c>
      <c r="H26" s="19" t="e">
        <f aca="false">'AI-LC'!V102</f>
        <v>#VALUE!</v>
      </c>
    </row>
    <row r="27" customFormat="false" ht="12" hidden="false" customHeight="false" outlineLevel="0" collapsed="false">
      <c r="B27" s="16" t="s">
        <v>15</v>
      </c>
      <c r="C27" s="17" t="e">
        <f aca="false">'AI-HE'!T103</f>
        <v>#VALUE!</v>
      </c>
      <c r="D27" s="18" t="e">
        <f aca="false">'AI-HE'!U103</f>
        <v>#VALUE!</v>
      </c>
      <c r="E27" s="19" t="e">
        <f aca="false">'AI-HE'!V103</f>
        <v>#VALUE!</v>
      </c>
      <c r="F27" s="17" t="e">
        <f aca="false">'AI-LC'!T103</f>
        <v>#VALUE!</v>
      </c>
      <c r="G27" s="18" t="e">
        <f aca="false">'AI-LC'!U103</f>
        <v>#VALUE!</v>
      </c>
      <c r="H27" s="19" t="e">
        <f aca="false">'AI-LC'!V103</f>
        <v>#VALUE!</v>
      </c>
    </row>
    <row r="28" customFormat="false" ht="12.75" hidden="false" customHeight="false" outlineLevel="0" collapsed="false">
      <c r="B28" s="16" t="s">
        <v>16</v>
      </c>
      <c r="C28" s="17" t="e">
        <f aca="false">'AI-HE'!T104</f>
        <v>#VALUE!</v>
      </c>
      <c r="D28" s="18" t="e">
        <f aca="false">'AI-HE'!U104</f>
        <v>#VALUE!</v>
      </c>
      <c r="E28" s="19" t="e">
        <f aca="false">'AI-HE'!V104</f>
        <v>#VALUE!</v>
      </c>
      <c r="F28" s="17" t="e">
        <f aca="false">'AI-LC'!T104</f>
        <v>#VALUE!</v>
      </c>
      <c r="G28" s="18" t="e">
        <f aca="false">'AI-LC'!U104</f>
        <v>#VALUE!</v>
      </c>
      <c r="H28" s="19" t="e">
        <f aca="false">'AI-LC'!V104</f>
        <v>#VALUE!</v>
      </c>
    </row>
    <row r="29" customFormat="false" ht="12" hidden="false" customHeight="false" outlineLevel="0" collapsed="false">
      <c r="B29" s="23" t="s">
        <v>0</v>
      </c>
      <c r="C29" s="11" t="e">
        <f aca="false">'AI-HE'!T109</f>
        <v>#VALUE!</v>
      </c>
      <c r="D29" s="11" t="e">
        <f aca="false">'AI-HE'!U109</f>
        <v>#VALUE!</v>
      </c>
      <c r="E29" s="12" t="e">
        <f aca="false">'AI-HE'!V109</f>
        <v>#VALUE!</v>
      </c>
      <c r="F29" s="11" t="e">
        <f aca="false">'AI-LC'!T105</f>
        <v>#VALUE!</v>
      </c>
      <c r="G29" s="11" t="e">
        <f aca="false">'AI-LC'!U105</f>
        <v>#VALUE!</v>
      </c>
      <c r="H29" s="12" t="e">
        <f aca="false">'AI-LC'!V105</f>
        <v>#VALUE!</v>
      </c>
      <c r="J29" s="33" t="s">
        <v>17</v>
      </c>
    </row>
    <row r="30" customFormat="false" ht="12.75" hidden="false" customHeight="false" outlineLevel="0" collapsed="false">
      <c r="B30" s="24"/>
      <c r="C30" s="25" t="e">
        <f aca="false">'AI-HE'!W109</f>
        <v>#VALUE!</v>
      </c>
      <c r="D30" s="25" t="e">
        <f aca="false">'AI-HE'!X109</f>
        <v>#VALUE!</v>
      </c>
      <c r="E30" s="26" t="e">
        <f aca="false">'AI-HE'!Y109</f>
        <v>#VALUE!</v>
      </c>
      <c r="F30" s="25" t="e">
        <f aca="false">'AI-LC'!W105</f>
        <v>#VALUE!</v>
      </c>
      <c r="G30" s="25" t="e">
        <f aca="false">'AI-LC'!X105</f>
        <v>#VALUE!</v>
      </c>
      <c r="H30" s="26" t="e">
        <f aca="false">'AI-LC'!Y105</f>
        <v>#VALUE!</v>
      </c>
      <c r="J30" s="1" t="s">
        <v>18</v>
      </c>
    </row>
    <row r="31" customFormat="false" ht="12" hidden="false" customHeight="false" outlineLevel="0" collapsed="false">
      <c r="B31" s="16" t="s">
        <v>19</v>
      </c>
      <c r="C31" s="34" t="n">
        <f aca="false">'AI-HE'!R111</f>
        <v>1.00655939287729</v>
      </c>
      <c r="D31" s="34"/>
      <c r="E31" s="34"/>
      <c r="F31" s="34" t="e">
        <f aca="false">'AI-LC'!R107</f>
        <v>#DIV/0!</v>
      </c>
      <c r="G31" s="34"/>
      <c r="H31" s="34"/>
    </row>
    <row r="32" customFormat="false" ht="12.75" hidden="false" customHeight="false" outlineLevel="0" collapsed="false">
      <c r="B32" s="24" t="s">
        <v>20</v>
      </c>
      <c r="C32" s="28" t="n">
        <f aca="false">'AI-HE'!Q111</f>
        <v>1.01111836825365</v>
      </c>
      <c r="D32" s="28"/>
      <c r="E32" s="28"/>
      <c r="F32" s="28" t="e">
        <f aca="false">'AI-LC'!Q107</f>
        <v>#NUM!</v>
      </c>
      <c r="G32" s="28"/>
      <c r="H32" s="28"/>
    </row>
    <row r="33" customFormat="false" ht="12.75" hidden="false" customHeight="false" outlineLevel="0" collapsed="false"/>
    <row r="34" customFormat="false" ht="12" hidden="false" customHeight="false" outlineLevel="0" collapsed="false">
      <c r="C34" s="2" t="s">
        <v>21</v>
      </c>
      <c r="D34" s="2"/>
      <c r="E34" s="2"/>
      <c r="F34" s="2" t="s">
        <v>22</v>
      </c>
      <c r="G34" s="2"/>
      <c r="H34" s="2"/>
    </row>
    <row r="35" customFormat="false" ht="12.75" hidden="false" customHeight="false" outlineLevel="0" collapsed="false">
      <c r="C35" s="6" t="s">
        <v>6</v>
      </c>
      <c r="D35" s="7" t="s">
        <v>7</v>
      </c>
      <c r="E35" s="8" t="s">
        <v>8</v>
      </c>
      <c r="F35" s="6" t="s">
        <v>6</v>
      </c>
      <c r="G35" s="7" t="s">
        <v>7</v>
      </c>
      <c r="H35" s="8" t="s">
        <v>8</v>
      </c>
    </row>
    <row r="36" customFormat="false" ht="12" hidden="false" customHeight="false" outlineLevel="0" collapsed="false">
      <c r="B36" s="9" t="s">
        <v>11</v>
      </c>
      <c r="C36" s="10" t="e">
        <f aca="false">'RA-HE'!T99</f>
        <v>#VALUE!</v>
      </c>
      <c r="D36" s="11" t="e">
        <f aca="false">'RA-HE'!U99</f>
        <v>#VALUE!</v>
      </c>
      <c r="E36" s="12" t="e">
        <f aca="false">'RA-HE'!V99</f>
        <v>#VALUE!</v>
      </c>
      <c r="F36" s="10" t="e">
        <f aca="false">'RA-LC'!T99</f>
        <v>#VALUE!</v>
      </c>
      <c r="G36" s="11" t="e">
        <f aca="false">'RA-LC'!U99</f>
        <v>#VALUE!</v>
      </c>
      <c r="H36" s="12" t="e">
        <f aca="false">'RA-LC'!V99</f>
        <v>#VALUE!</v>
      </c>
    </row>
    <row r="37" customFormat="false" ht="12" hidden="false" customHeight="false" outlineLevel="0" collapsed="false">
      <c r="B37" s="16" t="s">
        <v>12</v>
      </c>
      <c r="C37" s="17" t="e">
        <f aca="false">'RA-HE'!T100</f>
        <v>#VALUE!</v>
      </c>
      <c r="D37" s="18" t="e">
        <f aca="false">'RA-HE'!U100</f>
        <v>#VALUE!</v>
      </c>
      <c r="E37" s="19" t="e">
        <f aca="false">'RA-HE'!V100</f>
        <v>#VALUE!</v>
      </c>
      <c r="F37" s="17" t="e">
        <f aca="false">'RA-LC'!T100</f>
        <v>#VALUE!</v>
      </c>
      <c r="G37" s="18" t="e">
        <f aca="false">'RA-LC'!U100</f>
        <v>#VALUE!</v>
      </c>
      <c r="H37" s="19" t="e">
        <f aca="false">'RA-LC'!V100</f>
        <v>#VALUE!</v>
      </c>
    </row>
    <row r="38" customFormat="false" ht="12" hidden="false" customHeight="false" outlineLevel="0" collapsed="false">
      <c r="B38" s="16" t="s">
        <v>13</v>
      </c>
      <c r="C38" s="17" t="e">
        <f aca="false">'RA-HE'!T101</f>
        <v>#VALUE!</v>
      </c>
      <c r="D38" s="18" t="e">
        <f aca="false">'RA-HE'!U101</f>
        <v>#VALUE!</v>
      </c>
      <c r="E38" s="19" t="e">
        <f aca="false">'RA-HE'!V101</f>
        <v>#VALUE!</v>
      </c>
      <c r="F38" s="17" t="e">
        <f aca="false">'RA-LC'!T101</f>
        <v>#VALUE!</v>
      </c>
      <c r="G38" s="18" t="e">
        <f aca="false">'RA-LC'!U101</f>
        <v>#VALUE!</v>
      </c>
      <c r="H38" s="19" t="e">
        <f aca="false">'RA-LC'!V101</f>
        <v>#VALUE!</v>
      </c>
    </row>
    <row r="39" customFormat="false" ht="12" hidden="false" customHeight="false" outlineLevel="0" collapsed="false">
      <c r="B39" s="16" t="s">
        <v>14</v>
      </c>
      <c r="C39" s="17" t="e">
        <f aca="false">'RA-HE'!T102</f>
        <v>#VALUE!</v>
      </c>
      <c r="D39" s="18" t="e">
        <f aca="false">'RA-HE'!U102</f>
        <v>#VALUE!</v>
      </c>
      <c r="E39" s="19" t="e">
        <f aca="false">'RA-HE'!V102</f>
        <v>#VALUE!</v>
      </c>
      <c r="F39" s="17" t="e">
        <f aca="false">'RA-LC'!T102</f>
        <v>#VALUE!</v>
      </c>
      <c r="G39" s="18" t="e">
        <f aca="false">'RA-LC'!U102</f>
        <v>#VALUE!</v>
      </c>
      <c r="H39" s="19" t="e">
        <f aca="false">'RA-LC'!V102</f>
        <v>#VALUE!</v>
      </c>
    </row>
    <row r="40" customFormat="false" ht="12" hidden="false" customHeight="false" outlineLevel="0" collapsed="false">
      <c r="B40" s="16" t="s">
        <v>15</v>
      </c>
      <c r="C40" s="13"/>
      <c r="D40" s="14"/>
      <c r="E40" s="15"/>
      <c r="F40" s="13"/>
      <c r="G40" s="14"/>
      <c r="H40" s="15"/>
    </row>
    <row r="41" customFormat="false" ht="12.75" hidden="false" customHeight="false" outlineLevel="0" collapsed="false">
      <c r="B41" s="24" t="s">
        <v>16</v>
      </c>
      <c r="C41" s="20" t="e">
        <f aca="false">'RA-HE'!T104</f>
        <v>#VALUE!</v>
      </c>
      <c r="D41" s="21" t="e">
        <f aca="false">'RA-HE'!U104</f>
        <v>#VALUE!</v>
      </c>
      <c r="E41" s="22" t="e">
        <f aca="false">'RA-HE'!V104</f>
        <v>#VALUE!</v>
      </c>
      <c r="F41" s="20" t="e">
        <f aca="false">'RA-LC'!T104</f>
        <v>#VALUE!</v>
      </c>
      <c r="G41" s="21" t="e">
        <f aca="false">'RA-LC'!U104</f>
        <v>#VALUE!</v>
      </c>
      <c r="H41" s="22" t="e">
        <f aca="false">'RA-LC'!V104</f>
        <v>#VALUE!</v>
      </c>
    </row>
    <row r="42" customFormat="false" ht="12" hidden="false" customHeight="false" outlineLevel="0" collapsed="false">
      <c r="B42" s="35" t="s">
        <v>0</v>
      </c>
      <c r="C42" s="18" t="e">
        <f aca="false">'RA-HE'!T109</f>
        <v>#VALUE!</v>
      </c>
      <c r="D42" s="18" t="e">
        <f aca="false">'RA-HE'!U109</f>
        <v>#VALUE!</v>
      </c>
      <c r="E42" s="19" t="e">
        <f aca="false">'RA-HE'!V109</f>
        <v>#VALUE!</v>
      </c>
      <c r="F42" s="18" t="e">
        <f aca="false">'RA-LC'!T105</f>
        <v>#VALUE!</v>
      </c>
      <c r="G42" s="18" t="e">
        <f aca="false">'RA-LC'!U105</f>
        <v>#VALUE!</v>
      </c>
      <c r="H42" s="19" t="e">
        <f aca="false">'RA-LC'!V105</f>
        <v>#VALUE!</v>
      </c>
    </row>
    <row r="43" customFormat="false" ht="12.75" hidden="false" customHeight="false" outlineLevel="0" collapsed="false">
      <c r="B43" s="24"/>
      <c r="C43" s="25" t="e">
        <f aca="false">'RA-HE'!W109</f>
        <v>#VALUE!</v>
      </c>
      <c r="D43" s="25" t="e">
        <f aca="false">'RA-HE'!X109</f>
        <v>#VALUE!</v>
      </c>
      <c r="E43" s="26" t="e">
        <f aca="false">'RA-HE'!Y109</f>
        <v>#VALUE!</v>
      </c>
      <c r="F43" s="25" t="e">
        <f aca="false">'RA-LC'!W105</f>
        <v>#VALUE!</v>
      </c>
      <c r="G43" s="25" t="e">
        <f aca="false">'RA-LC'!X105</f>
        <v>#VALUE!</v>
      </c>
      <c r="H43" s="26" t="e">
        <f aca="false">'RA-LC'!Y105</f>
        <v>#VALUE!</v>
      </c>
    </row>
    <row r="44" customFormat="false" ht="12" hidden="false" customHeight="false" outlineLevel="0" collapsed="false">
      <c r="B44" s="9" t="s">
        <v>19</v>
      </c>
      <c r="C44" s="34" t="n">
        <f aca="false">'RA-HE'!R111</f>
        <v>1.00171241338673</v>
      </c>
      <c r="D44" s="34"/>
      <c r="E44" s="34"/>
      <c r="F44" s="34" t="e">
        <f aca="false">'RA-LC'!R107</f>
        <v>#DIV/0!</v>
      </c>
      <c r="G44" s="34"/>
      <c r="H44" s="34"/>
    </row>
    <row r="45" customFormat="false" ht="12.75" hidden="false" customHeight="false" outlineLevel="0" collapsed="false">
      <c r="B45" s="24" t="s">
        <v>20</v>
      </c>
      <c r="C45" s="28" t="n">
        <f aca="false">'RA-HE'!Q111</f>
        <v>1.00732649815767</v>
      </c>
      <c r="D45" s="28"/>
      <c r="E45" s="28"/>
      <c r="F45" s="28" t="e">
        <f aca="false">'RA-LC'!Q107</f>
        <v>#NUM!</v>
      </c>
      <c r="G45" s="28"/>
      <c r="H45" s="28"/>
    </row>
    <row r="46" customFormat="false" ht="12.75" hidden="false" customHeight="false" outlineLevel="0" collapsed="false"/>
    <row r="47" customFormat="false" ht="12" hidden="false" customHeight="false" outlineLevel="0" collapsed="false">
      <c r="C47" s="2" t="s">
        <v>23</v>
      </c>
      <c r="D47" s="2"/>
      <c r="E47" s="2"/>
      <c r="F47" s="2" t="s">
        <v>24</v>
      </c>
      <c r="G47" s="2"/>
      <c r="H47" s="2"/>
    </row>
    <row r="48" customFormat="false" ht="12.75" hidden="false" customHeight="false" outlineLevel="0" collapsed="false">
      <c r="C48" s="6" t="s">
        <v>6</v>
      </c>
      <c r="D48" s="7" t="s">
        <v>7</v>
      </c>
      <c r="E48" s="8" t="s">
        <v>8</v>
      </c>
      <c r="F48" s="6" t="s">
        <v>6</v>
      </c>
      <c r="G48" s="7" t="s">
        <v>7</v>
      </c>
      <c r="H48" s="8" t="s">
        <v>8</v>
      </c>
    </row>
    <row r="49" customFormat="false" ht="12" hidden="false" customHeight="false" outlineLevel="0" collapsed="false">
      <c r="B49" s="9" t="s">
        <v>11</v>
      </c>
      <c r="C49" s="36"/>
      <c r="D49" s="37"/>
      <c r="E49" s="38"/>
      <c r="F49" s="36"/>
      <c r="G49" s="37"/>
      <c r="H49" s="38"/>
    </row>
    <row r="50" customFormat="false" ht="12" hidden="false" customHeight="false" outlineLevel="0" collapsed="false">
      <c r="B50" s="16" t="s">
        <v>12</v>
      </c>
      <c r="C50" s="17" t="e">
        <f aca="false">'LB-HE'!T100</f>
        <v>#VALUE!</v>
      </c>
      <c r="D50" s="18" t="e">
        <f aca="false">'LB-HE'!U100</f>
        <v>#VALUE!</v>
      </c>
      <c r="E50" s="19" t="e">
        <f aca="false">'LB-HE'!V100</f>
        <v>#VALUE!</v>
      </c>
      <c r="F50" s="17" t="e">
        <f aca="false">'LB-LC'!T100</f>
        <v>#VALUE!</v>
      </c>
      <c r="G50" s="18" t="e">
        <f aca="false">'LB-LC'!U100</f>
        <v>#VALUE!</v>
      </c>
      <c r="H50" s="19" t="e">
        <f aca="false">'LB-LC'!V100</f>
        <v>#VALUE!</v>
      </c>
    </row>
    <row r="51" customFormat="false" ht="12" hidden="false" customHeight="false" outlineLevel="0" collapsed="false">
      <c r="B51" s="16" t="s">
        <v>13</v>
      </c>
      <c r="C51" s="17" t="e">
        <f aca="false">'LB-HE'!T101</f>
        <v>#VALUE!</v>
      </c>
      <c r="D51" s="18" t="e">
        <f aca="false">'LB-HE'!U101</f>
        <v>#VALUE!</v>
      </c>
      <c r="E51" s="19" t="e">
        <f aca="false">'LB-HE'!V101</f>
        <v>#VALUE!</v>
      </c>
      <c r="F51" s="17" t="e">
        <f aca="false">'LB-LC'!T101</f>
        <v>#VALUE!</v>
      </c>
      <c r="G51" s="18" t="e">
        <f aca="false">'LB-LC'!U101</f>
        <v>#VALUE!</v>
      </c>
      <c r="H51" s="19" t="e">
        <f aca="false">'LB-LC'!V101</f>
        <v>#VALUE!</v>
      </c>
    </row>
    <row r="52" customFormat="false" ht="12" hidden="false" customHeight="false" outlineLevel="0" collapsed="false">
      <c r="B52" s="16" t="s">
        <v>14</v>
      </c>
      <c r="C52" s="17" t="e">
        <f aca="false">'LB-HE'!T102</f>
        <v>#VALUE!</v>
      </c>
      <c r="D52" s="18" t="e">
        <f aca="false">'LB-HE'!U102</f>
        <v>#VALUE!</v>
      </c>
      <c r="E52" s="19" t="e">
        <f aca="false">'LB-HE'!V102</f>
        <v>#VALUE!</v>
      </c>
      <c r="F52" s="17" t="e">
        <f aca="false">'LB-LC'!T102</f>
        <v>#VALUE!</v>
      </c>
      <c r="G52" s="18" t="e">
        <f aca="false">'LB-LC'!U102</f>
        <v>#VALUE!</v>
      </c>
      <c r="H52" s="19" t="e">
        <f aca="false">'LB-LC'!V102</f>
        <v>#VALUE!</v>
      </c>
    </row>
    <row r="53" customFormat="false" ht="12" hidden="false" customHeight="false" outlineLevel="0" collapsed="false">
      <c r="B53" s="16" t="s">
        <v>15</v>
      </c>
      <c r="C53" s="17" t="e">
        <f aca="false">'LB-HE'!T103</f>
        <v>#VALUE!</v>
      </c>
      <c r="D53" s="18" t="e">
        <f aca="false">'LB-HE'!U103</f>
        <v>#VALUE!</v>
      </c>
      <c r="E53" s="19" t="e">
        <f aca="false">'LB-HE'!V103</f>
        <v>#VALUE!</v>
      </c>
      <c r="F53" s="17" t="e">
        <f aca="false">'LB-LC'!T103</f>
        <v>#VALUE!</v>
      </c>
      <c r="G53" s="18" t="e">
        <f aca="false">'LB-LC'!U103</f>
        <v>#VALUE!</v>
      </c>
      <c r="H53" s="19" t="e">
        <f aca="false">'LB-LC'!V103</f>
        <v>#VALUE!</v>
      </c>
    </row>
    <row r="54" customFormat="false" ht="12.75" hidden="false" customHeight="false" outlineLevel="0" collapsed="false">
      <c r="B54" s="24" t="s">
        <v>16</v>
      </c>
      <c r="C54" s="20" t="e">
        <f aca="false">'LB-HE'!T104</f>
        <v>#VALUE!</v>
      </c>
      <c r="D54" s="21" t="e">
        <f aca="false">'LB-HE'!U104</f>
        <v>#VALUE!</v>
      </c>
      <c r="E54" s="22" t="e">
        <f aca="false">'LB-HE'!V104</f>
        <v>#VALUE!</v>
      </c>
      <c r="F54" s="20" t="e">
        <f aca="false">'LB-LC'!T104</f>
        <v>#VALUE!</v>
      </c>
      <c r="G54" s="21" t="e">
        <f aca="false">'LB-LC'!U104</f>
        <v>#VALUE!</v>
      </c>
      <c r="H54" s="22" t="e">
        <f aca="false">'LB-LC'!V104</f>
        <v>#VALUE!</v>
      </c>
    </row>
    <row r="55" customFormat="false" ht="12" hidden="false" customHeight="false" outlineLevel="0" collapsed="false">
      <c r="B55" s="35" t="s">
        <v>0</v>
      </c>
      <c r="C55" s="18" t="e">
        <f aca="false">'LB-HE'!T109</f>
        <v>#VALUE!</v>
      </c>
      <c r="D55" s="18" t="e">
        <f aca="false">'LB-HE'!U109</f>
        <v>#VALUE!</v>
      </c>
      <c r="E55" s="19" t="e">
        <f aca="false">'LB-HE'!V109</f>
        <v>#VALUE!</v>
      </c>
      <c r="F55" s="18" t="e">
        <f aca="false">'LB-LC'!T105</f>
        <v>#VALUE!</v>
      </c>
      <c r="G55" s="18" t="e">
        <f aca="false">'LB-LC'!U105</f>
        <v>#VALUE!</v>
      </c>
      <c r="H55" s="19" t="e">
        <f aca="false">'LB-LC'!V105</f>
        <v>#VALUE!</v>
      </c>
    </row>
    <row r="56" customFormat="false" ht="12.75" hidden="false" customHeight="false" outlineLevel="0" collapsed="false">
      <c r="B56" s="24"/>
      <c r="C56" s="25" t="e">
        <f aca="false">'LB-HE'!W109</f>
        <v>#VALUE!</v>
      </c>
      <c r="D56" s="25" t="e">
        <f aca="false">'LB-HE'!X109</f>
        <v>#VALUE!</v>
      </c>
      <c r="E56" s="26" t="e">
        <f aca="false">'LB-HE'!Y109</f>
        <v>#VALUE!</v>
      </c>
      <c r="F56" s="25" t="e">
        <f aca="false">'LB-LC'!W105</f>
        <v>#VALUE!</v>
      </c>
      <c r="G56" s="25" t="e">
        <f aca="false">'LB-LC'!X105</f>
        <v>#VALUE!</v>
      </c>
      <c r="H56" s="26" t="e">
        <f aca="false">'LB-LC'!Y105</f>
        <v>#VALUE!</v>
      </c>
    </row>
    <row r="57" customFormat="false" ht="12" hidden="false" customHeight="false" outlineLevel="0" collapsed="false">
      <c r="B57" s="9" t="s">
        <v>19</v>
      </c>
      <c r="C57" s="34" t="n">
        <f aca="false">'LB-HE'!R111</f>
        <v>1.00597784779619</v>
      </c>
      <c r="D57" s="34"/>
      <c r="E57" s="34"/>
      <c r="F57" s="34" t="e">
        <f aca="false">'LB-LC'!R107</f>
        <v>#DIV/0!</v>
      </c>
      <c r="G57" s="34"/>
      <c r="H57" s="34"/>
    </row>
    <row r="58" customFormat="false" ht="12.75" hidden="false" customHeight="false" outlineLevel="0" collapsed="false">
      <c r="B58" s="24" t="s">
        <v>20</v>
      </c>
      <c r="C58" s="28" t="n">
        <f aca="false">'LB-HE'!Q111</f>
        <v>1.00462612928885</v>
      </c>
      <c r="D58" s="28"/>
      <c r="E58" s="28"/>
      <c r="F58" s="28" t="e">
        <f aca="false">'LB-LC'!Q107</f>
        <v>#NUM!</v>
      </c>
      <c r="G58" s="28"/>
      <c r="H58" s="28"/>
    </row>
    <row r="59" customFormat="false" ht="12.75" hidden="false" customHeight="false" outlineLevel="0" collapsed="false"/>
    <row r="60" customFormat="false" ht="12" hidden="false" customHeight="false" outlineLevel="0" collapsed="false">
      <c r="C60" s="2" t="s">
        <v>25</v>
      </c>
      <c r="D60" s="2"/>
      <c r="E60" s="2"/>
      <c r="F60" s="2" t="s">
        <v>26</v>
      </c>
      <c r="G60" s="2"/>
      <c r="H60" s="2"/>
    </row>
    <row r="61" customFormat="false" ht="12.75" hidden="false" customHeight="false" outlineLevel="0" collapsed="false">
      <c r="C61" s="6" t="s">
        <v>6</v>
      </c>
      <c r="D61" s="7" t="s">
        <v>7</v>
      </c>
      <c r="E61" s="8" t="s">
        <v>8</v>
      </c>
      <c r="F61" s="6" t="s">
        <v>6</v>
      </c>
      <c r="G61" s="7" t="s">
        <v>7</v>
      </c>
      <c r="H61" s="8" t="s">
        <v>8</v>
      </c>
    </row>
    <row r="62" customFormat="false" ht="12" hidden="false" customHeight="false" outlineLevel="0" collapsed="false">
      <c r="B62" s="9" t="s">
        <v>11</v>
      </c>
      <c r="C62" s="36"/>
      <c r="D62" s="37"/>
      <c r="E62" s="38"/>
      <c r="F62" s="36"/>
      <c r="G62" s="37"/>
      <c r="H62" s="38"/>
    </row>
    <row r="63" customFormat="false" ht="12" hidden="false" customHeight="false" outlineLevel="0" collapsed="false">
      <c r="B63" s="16" t="s">
        <v>12</v>
      </c>
      <c r="C63" s="17" t="e">
        <f aca="false">'LP-HE'!T100</f>
        <v>#VALUE!</v>
      </c>
      <c r="D63" s="18" t="e">
        <f aca="false">'LP-HE'!U100</f>
        <v>#VALUE!</v>
      </c>
      <c r="E63" s="19" t="e">
        <f aca="false">'LP-HE'!V100</f>
        <v>#VALUE!</v>
      </c>
      <c r="F63" s="17" t="e">
        <f aca="false">'LP-LC'!T100</f>
        <v>#VALUE!</v>
      </c>
      <c r="G63" s="18" t="e">
        <f aca="false">'LP-LC'!U100</f>
        <v>#VALUE!</v>
      </c>
      <c r="H63" s="19" t="e">
        <f aca="false">'LP-LC'!V100</f>
        <v>#VALUE!</v>
      </c>
    </row>
    <row r="64" customFormat="false" ht="12" hidden="false" customHeight="false" outlineLevel="0" collapsed="false">
      <c r="B64" s="16" t="s">
        <v>13</v>
      </c>
      <c r="C64" s="17" t="e">
        <f aca="false">'LP-HE'!T101</f>
        <v>#VALUE!</v>
      </c>
      <c r="D64" s="18" t="e">
        <f aca="false">'LP-HE'!U101</f>
        <v>#VALUE!</v>
      </c>
      <c r="E64" s="19" t="e">
        <f aca="false">'LP-HE'!V101</f>
        <v>#VALUE!</v>
      </c>
      <c r="F64" s="17" t="e">
        <f aca="false">'LP-LC'!T101</f>
        <v>#VALUE!</v>
      </c>
      <c r="G64" s="18" t="e">
        <f aca="false">'LP-LC'!U101</f>
        <v>#VALUE!</v>
      </c>
      <c r="H64" s="19" t="e">
        <f aca="false">'LP-LC'!V101</f>
        <v>#VALUE!</v>
      </c>
    </row>
    <row r="65" customFormat="false" ht="12" hidden="false" customHeight="false" outlineLevel="0" collapsed="false">
      <c r="B65" s="16" t="s">
        <v>14</v>
      </c>
      <c r="C65" s="17" t="e">
        <f aca="false">'LP-HE'!T102</f>
        <v>#VALUE!</v>
      </c>
      <c r="D65" s="18" t="e">
        <f aca="false">'LP-HE'!U102</f>
        <v>#VALUE!</v>
      </c>
      <c r="E65" s="19" t="e">
        <f aca="false">'LP-HE'!V102</f>
        <v>#VALUE!</v>
      </c>
      <c r="F65" s="17" t="e">
        <f aca="false">'LP-LC'!T102</f>
        <v>#VALUE!</v>
      </c>
      <c r="G65" s="18" t="e">
        <f aca="false">'LP-LC'!U102</f>
        <v>#VALUE!</v>
      </c>
      <c r="H65" s="19" t="e">
        <f aca="false">'LP-LC'!V102</f>
        <v>#VALUE!</v>
      </c>
    </row>
    <row r="66" customFormat="false" ht="12" hidden="false" customHeight="false" outlineLevel="0" collapsed="false">
      <c r="B66" s="16" t="s">
        <v>15</v>
      </c>
      <c r="C66" s="17" t="e">
        <f aca="false">'LP-HE'!T103</f>
        <v>#VALUE!</v>
      </c>
      <c r="D66" s="18" t="e">
        <f aca="false">'LP-HE'!U103</f>
        <v>#VALUE!</v>
      </c>
      <c r="E66" s="19" t="e">
        <f aca="false">'LP-HE'!V103</f>
        <v>#VALUE!</v>
      </c>
      <c r="F66" s="17" t="e">
        <f aca="false">'LP-LC'!T103</f>
        <v>#VALUE!</v>
      </c>
      <c r="G66" s="18" t="e">
        <f aca="false">'LP-LC'!U103</f>
        <v>#VALUE!</v>
      </c>
      <c r="H66" s="19" t="e">
        <f aca="false">'LP-LC'!V103</f>
        <v>#VALUE!</v>
      </c>
    </row>
    <row r="67" customFormat="false" ht="12.75" hidden="false" customHeight="false" outlineLevel="0" collapsed="false">
      <c r="B67" s="24" t="s">
        <v>16</v>
      </c>
      <c r="C67" s="20" t="e">
        <f aca="false">'LP-HE'!T104</f>
        <v>#VALUE!</v>
      </c>
      <c r="D67" s="21" t="e">
        <f aca="false">'LP-HE'!U104</f>
        <v>#VALUE!</v>
      </c>
      <c r="E67" s="22" t="e">
        <f aca="false">'LP-HE'!V104</f>
        <v>#VALUE!</v>
      </c>
      <c r="F67" s="20" t="e">
        <f aca="false">'LP-LC'!T104</f>
        <v>#VALUE!</v>
      </c>
      <c r="G67" s="21" t="e">
        <f aca="false">'LP-LC'!U104</f>
        <v>#VALUE!</v>
      </c>
      <c r="H67" s="22" t="e">
        <f aca="false">'LP-LC'!V104</f>
        <v>#VALUE!</v>
      </c>
    </row>
    <row r="68" customFormat="false" ht="12" hidden="false" customHeight="false" outlineLevel="0" collapsed="false">
      <c r="B68" s="35" t="s">
        <v>0</v>
      </c>
      <c r="C68" s="18" t="e">
        <f aca="false">'LP-HE'!T109</f>
        <v>#VALUE!</v>
      </c>
      <c r="D68" s="18" t="e">
        <f aca="false">'LP-HE'!U109</f>
        <v>#VALUE!</v>
      </c>
      <c r="E68" s="19" t="e">
        <f aca="false">'LP-HE'!V109</f>
        <v>#VALUE!</v>
      </c>
      <c r="F68" s="18" t="e">
        <f aca="false">'LP-LC'!T105</f>
        <v>#VALUE!</v>
      </c>
      <c r="G68" s="18" t="e">
        <f aca="false">'LP-LC'!U105</f>
        <v>#VALUE!</v>
      </c>
      <c r="H68" s="19" t="e">
        <f aca="false">'LP-LC'!V105</f>
        <v>#VALUE!</v>
      </c>
    </row>
    <row r="69" customFormat="false" ht="12.75" hidden="false" customHeight="false" outlineLevel="0" collapsed="false">
      <c r="B69" s="24"/>
      <c r="C69" s="25" t="e">
        <f aca="false">'LP-HE'!W109</f>
        <v>#VALUE!</v>
      </c>
      <c r="D69" s="25" t="e">
        <f aca="false">'LP-HE'!X109</f>
        <v>#VALUE!</v>
      </c>
      <c r="E69" s="26" t="e">
        <f aca="false">'LP-HE'!Y109</f>
        <v>#VALUE!</v>
      </c>
      <c r="F69" s="25" t="e">
        <f aca="false">'LP-LC'!W105</f>
        <v>#VALUE!</v>
      </c>
      <c r="G69" s="25" t="e">
        <f aca="false">'LP-LC'!X105</f>
        <v>#VALUE!</v>
      </c>
      <c r="H69" s="26" t="e">
        <f aca="false">'LP-LC'!Y105</f>
        <v>#VALUE!</v>
      </c>
    </row>
    <row r="70" customFormat="false" ht="12" hidden="false" customHeight="false" outlineLevel="0" collapsed="false">
      <c r="B70" s="9" t="s">
        <v>19</v>
      </c>
      <c r="C70" s="34" t="n">
        <f aca="false">'LP-HE'!R111</f>
        <v>1.00793784374624</v>
      </c>
      <c r="D70" s="34"/>
      <c r="E70" s="34"/>
      <c r="F70" s="34" t="e">
        <f aca="false">'LP-LC'!R107</f>
        <v>#DIV/0!</v>
      </c>
      <c r="G70" s="34"/>
      <c r="H70" s="34"/>
    </row>
    <row r="71" customFormat="false" ht="12.75" hidden="false" customHeight="false" outlineLevel="0" collapsed="false">
      <c r="B71" s="24" t="s">
        <v>20</v>
      </c>
      <c r="C71" s="28" t="n">
        <f aca="false">'LP-HE'!Q111</f>
        <v>1.03541679702493</v>
      </c>
      <c r="D71" s="28"/>
      <c r="E71" s="28"/>
      <c r="F71" s="28" t="e">
        <f aca="false">'LP-LC'!Q107</f>
        <v>#NUM!</v>
      </c>
      <c r="G71" s="28"/>
      <c r="H71" s="28"/>
    </row>
  </sheetData>
  <mergeCells count="44">
    <mergeCell ref="C3:E3"/>
    <mergeCell ref="F3:H3"/>
    <mergeCell ref="I3:K3"/>
    <mergeCell ref="L3:N3"/>
    <mergeCell ref="C13:E13"/>
    <mergeCell ref="F13:H13"/>
    <mergeCell ref="I13:K13"/>
    <mergeCell ref="L13:N13"/>
    <mergeCell ref="C14:E14"/>
    <mergeCell ref="F14:H14"/>
    <mergeCell ref="I14:K14"/>
    <mergeCell ref="L14:N14"/>
    <mergeCell ref="C16:E16"/>
    <mergeCell ref="F16:H16"/>
    <mergeCell ref="I16:K16"/>
    <mergeCell ref="L16:N16"/>
    <mergeCell ref="C17:E17"/>
    <mergeCell ref="F17:H17"/>
    <mergeCell ref="I17:K17"/>
    <mergeCell ref="L17:N17"/>
    <mergeCell ref="C21:E21"/>
    <mergeCell ref="F21:H21"/>
    <mergeCell ref="C31:E31"/>
    <mergeCell ref="F31:H31"/>
    <mergeCell ref="C32:E32"/>
    <mergeCell ref="F32:H32"/>
    <mergeCell ref="C34:E34"/>
    <mergeCell ref="F34:H34"/>
    <mergeCell ref="C44:E44"/>
    <mergeCell ref="F44:H44"/>
    <mergeCell ref="C45:E45"/>
    <mergeCell ref="F45:H45"/>
    <mergeCell ref="C47:E47"/>
    <mergeCell ref="F47:H47"/>
    <mergeCell ref="C57:E57"/>
    <mergeCell ref="F57:H57"/>
    <mergeCell ref="C58:E58"/>
    <mergeCell ref="F58:H58"/>
    <mergeCell ref="C60:E60"/>
    <mergeCell ref="F60:H60"/>
    <mergeCell ref="C70:E70"/>
    <mergeCell ref="F70:H70"/>
    <mergeCell ref="C71:E71"/>
    <mergeCell ref="F71:H71"/>
  </mergeCells>
  <conditionalFormatting sqref="C36:H40 C49:H53 C62:H66 C23:H27 C29:H2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2:H4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55:H5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68:H6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H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41:H4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54:H54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67:H6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:E9 C11:E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0:E1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5:H9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11:H11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10:H10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5:K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11:K11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10:K1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L5:N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L11:N11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L10:N1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9:K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5:K5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L5:N5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L6:N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L10:N10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L9:N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15:E15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F15:H15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I15:K15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L15:N15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F15:H1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I15:K15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I15:K1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L15:N15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L15:N15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L15:N15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1" t="s">
        <v>11</v>
      </c>
      <c r="B3" s="91" t="s">
        <v>66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29"/>
      <c r="M3" s="130"/>
      <c r="N3" s="130"/>
      <c r="O3" s="130"/>
      <c r="P3" s="130"/>
      <c r="Q3" s="130"/>
      <c r="R3" s="131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32"/>
      <c r="M4" s="133"/>
      <c r="N4" s="133"/>
      <c r="O4" s="133"/>
      <c r="P4" s="133"/>
      <c r="Q4" s="133"/>
      <c r="R4" s="134"/>
      <c r="S4" s="115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32"/>
      <c r="M5" s="133"/>
      <c r="N5" s="133"/>
      <c r="O5" s="133"/>
      <c r="P5" s="133"/>
      <c r="Q5" s="133"/>
      <c r="R5" s="134"/>
      <c r="S5" s="115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35"/>
      <c r="M6" s="136"/>
      <c r="N6" s="136"/>
      <c r="O6" s="136"/>
      <c r="P6" s="136"/>
      <c r="Q6" s="136"/>
      <c r="R6" s="137"/>
      <c r="S6" s="115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100"/>
      <c r="B7" s="91" t="s">
        <v>60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29"/>
      <c r="M7" s="130"/>
      <c r="N7" s="130"/>
      <c r="O7" s="130"/>
      <c r="P7" s="130"/>
      <c r="Q7" s="130"/>
      <c r="R7" s="131"/>
      <c r="S7" s="115"/>
      <c r="T7" s="116"/>
      <c r="U7" s="117"/>
      <c r="V7" s="117"/>
      <c r="W7" s="125"/>
      <c r="X7" s="126"/>
      <c r="Y7" s="127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32"/>
      <c r="M8" s="133"/>
      <c r="N8" s="133"/>
      <c r="O8" s="133"/>
      <c r="P8" s="133"/>
      <c r="Q8" s="133"/>
      <c r="R8" s="134"/>
      <c r="S8" s="115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32"/>
      <c r="M9" s="133"/>
      <c r="N9" s="133"/>
      <c r="O9" s="133"/>
      <c r="P9" s="133"/>
      <c r="Q9" s="133"/>
      <c r="R9" s="134"/>
      <c r="S9" s="115"/>
      <c r="T9" s="119"/>
      <c r="U9" s="128"/>
      <c r="V9" s="120"/>
      <c r="W9" s="119"/>
      <c r="X9" s="120"/>
      <c r="Y9" s="121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35"/>
      <c r="M10" s="136"/>
      <c r="N10" s="136"/>
      <c r="O10" s="136"/>
      <c r="P10" s="136"/>
      <c r="Q10" s="136"/>
      <c r="R10" s="137"/>
      <c r="S10" s="115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100"/>
      <c r="B11" s="91" t="s">
        <v>57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29"/>
      <c r="M11" s="130"/>
      <c r="N11" s="130"/>
      <c r="O11" s="130"/>
      <c r="P11" s="130"/>
      <c r="Q11" s="130"/>
      <c r="R11" s="131"/>
      <c r="S11" s="115"/>
      <c r="T11" s="116"/>
      <c r="U11" s="117"/>
      <c r="V11" s="117"/>
      <c r="W11" s="125"/>
      <c r="X11" s="126"/>
      <c r="Y11" s="127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32"/>
      <c r="M12" s="133"/>
      <c r="N12" s="133"/>
      <c r="O12" s="133"/>
      <c r="P12" s="133"/>
      <c r="Q12" s="133"/>
      <c r="R12" s="134"/>
      <c r="S12" s="115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32"/>
      <c r="M13" s="133"/>
      <c r="N13" s="133"/>
      <c r="O13" s="133"/>
      <c r="P13" s="133"/>
      <c r="Q13" s="133"/>
      <c r="R13" s="134"/>
      <c r="S13" s="115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35"/>
      <c r="M14" s="136"/>
      <c r="N14" s="136"/>
      <c r="O14" s="136"/>
      <c r="P14" s="136"/>
      <c r="Q14" s="136"/>
      <c r="R14" s="137"/>
      <c r="S14" s="115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100"/>
      <c r="B15" s="91" t="s">
        <v>65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29"/>
      <c r="M15" s="130"/>
      <c r="N15" s="130"/>
      <c r="O15" s="130"/>
      <c r="P15" s="130"/>
      <c r="Q15" s="130"/>
      <c r="R15" s="131"/>
      <c r="S15" s="115"/>
      <c r="T15" s="116"/>
      <c r="U15" s="117"/>
      <c r="V15" s="117"/>
      <c r="W15" s="125"/>
      <c r="X15" s="126"/>
      <c r="Y15" s="127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32"/>
      <c r="M16" s="133"/>
      <c r="N16" s="133"/>
      <c r="O16" s="133"/>
      <c r="P16" s="133"/>
      <c r="Q16" s="133"/>
      <c r="R16" s="134"/>
      <c r="S16" s="115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32"/>
      <c r="M17" s="133"/>
      <c r="N17" s="133"/>
      <c r="O17" s="133"/>
      <c r="P17" s="133"/>
      <c r="Q17" s="133"/>
      <c r="R17" s="134"/>
      <c r="S17" s="115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35"/>
      <c r="M18" s="136"/>
      <c r="N18" s="136"/>
      <c r="O18" s="136"/>
      <c r="P18" s="136"/>
      <c r="Q18" s="136"/>
      <c r="R18" s="137"/>
      <c r="S18" s="115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9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8" t="e">
        <f aca="false">AVERAGE(T3:T98)</f>
        <v>#VALUE!</v>
      </c>
      <c r="U105" s="79" t="e">
        <f aca="false">AVERAGE(U3:U98)</f>
        <v>#VALUE!</v>
      </c>
      <c r="V105" s="80" t="e">
        <f aca="false">AVERAGE(V3:V98)</f>
        <v>#VALUE!</v>
      </c>
      <c r="W105" s="79" t="e">
        <f aca="false">AVERAGE(W3:W98)</f>
        <v>#VALUE!</v>
      </c>
      <c r="X105" s="79" t="e">
        <f aca="false">AVERAGE(X3:X98)</f>
        <v>#VALUE!</v>
      </c>
      <c r="Y105" s="8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4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5" hidden="false" customHeight="false" outlineLevel="0" collapsed="false">
      <c r="Z3" s="0" t="s">
        <v>36</v>
      </c>
      <c r="AA3" s="43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8</v>
      </c>
      <c r="AA4" s="43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0</v>
      </c>
      <c r="AA5" s="43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2</v>
      </c>
      <c r="AA6" s="43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4</v>
      </c>
      <c r="AA7" s="43" t="s">
        <v>45</v>
      </c>
      <c r="AB7" s="0" t="n">
        <v>63</v>
      </c>
    </row>
    <row r="8" customFormat="false" ht="15" hidden="false" customHeight="false" outlineLevel="0" collapsed="false">
      <c r="Z8" s="0" t="s">
        <v>46</v>
      </c>
      <c r="AA8" s="43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8</v>
      </c>
      <c r="AA9" s="43" t="s">
        <v>49</v>
      </c>
      <c r="AB9" s="0" t="n">
        <v>59</v>
      </c>
    </row>
    <row r="10" customFormat="false" ht="15" hidden="false" customHeight="false" outlineLevel="0" collapsed="false">
      <c r="Z10" s="0" t="s">
        <v>30</v>
      </c>
      <c r="AA10" s="43" t="s">
        <v>50</v>
      </c>
      <c r="AB10" s="0" t="n">
        <v>35</v>
      </c>
    </row>
    <row r="11" customFormat="false" ht="1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3" t="s">
        <v>31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" hidden="false" customHeight="false" outlineLevel="0" collapsed="false">
      <c r="AA13" s="43" t="s">
        <v>56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" hidden="false" customHeight="false" outlineLevel="0" collapsed="false">
      <c r="AA14" s="43" t="s">
        <v>57</v>
      </c>
      <c r="AB14" s="0" t="n">
        <v>11</v>
      </c>
      <c r="AD14" s="45"/>
      <c r="AE14" s="45"/>
      <c r="AF14" s="45"/>
      <c r="AG14" s="45"/>
    </row>
    <row r="15" customFormat="false" ht="15" hidden="false" customHeight="false" outlineLevel="0" collapsed="false">
      <c r="AA15" s="43" t="s">
        <v>58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" hidden="false" customHeight="false" outlineLevel="0" collapsed="false">
      <c r="AA16" s="43" t="s">
        <v>59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" hidden="false" customHeight="false" outlineLevel="0" collapsed="false">
      <c r="AA17" s="43" t="s">
        <v>60</v>
      </c>
      <c r="AB17" s="0" t="n">
        <v>7</v>
      </c>
    </row>
    <row r="18" customFormat="false" ht="15" hidden="false" customHeight="false" outlineLevel="0" collapsed="false">
      <c r="AA18" s="43" t="s">
        <v>61</v>
      </c>
      <c r="AB18" s="0" t="n">
        <v>51</v>
      </c>
    </row>
    <row r="19" customFormat="false" ht="15" hidden="false" customHeight="false" outlineLevel="0" collapsed="false">
      <c r="AA19" s="43" t="s">
        <v>62</v>
      </c>
      <c r="AB19" s="0" t="n">
        <v>67</v>
      </c>
    </row>
    <row r="20" customFormat="false" ht="15" hidden="false" customHeight="false" outlineLevel="0" collapsed="false">
      <c r="AA20" s="43" t="s">
        <v>63</v>
      </c>
      <c r="AB20" s="0" t="n">
        <v>91</v>
      </c>
    </row>
    <row r="21" customFormat="false" ht="15" hidden="false" customHeight="false" outlineLevel="0" collapsed="false">
      <c r="AA21" s="43" t="s">
        <v>64</v>
      </c>
      <c r="AB21" s="0" t="n">
        <v>95</v>
      </c>
    </row>
    <row r="22" customFormat="false" ht="15" hidden="false" customHeight="false" outlineLevel="0" collapsed="false">
      <c r="AA22" s="43" t="s">
        <v>65</v>
      </c>
      <c r="AB22" s="0" t="n">
        <v>15</v>
      </c>
    </row>
    <row r="23" customFormat="false" ht="15" hidden="false" customHeight="false" outlineLevel="0" collapsed="false">
      <c r="AA23" s="43" t="s">
        <v>66</v>
      </c>
      <c r="AB23" s="0" t="n">
        <v>3</v>
      </c>
    </row>
    <row r="24" customFormat="false" ht="15" hidden="false" customHeight="false" outlineLevel="0" collapsed="false">
      <c r="AA24" s="43" t="s">
        <v>67</v>
      </c>
      <c r="AB24" s="0" t="n">
        <v>71</v>
      </c>
    </row>
    <row r="25" customFormat="false" ht="15" hidden="false" customHeight="false" outlineLevel="0" collapsed="false">
      <c r="AA25" s="43" t="s">
        <v>68</v>
      </c>
      <c r="AB25" s="0" t="n">
        <v>75</v>
      </c>
    </row>
    <row r="26" customFormat="false" ht="15" hidden="false" customHeight="false" outlineLevel="0" collapsed="false">
      <c r="AA26" s="43" t="s">
        <v>69</v>
      </c>
      <c r="AB26" s="0" t="n">
        <v>79</v>
      </c>
    </row>
    <row r="27" customFormat="false" ht="15" hidden="false" customHeight="false" outlineLevel="0" collapsed="false">
      <c r="AA27" s="43"/>
    </row>
    <row r="28" customFormat="false" ht="15" hidden="false" customHeight="false" outlineLevel="0" collapsed="false">
      <c r="AA28" s="43"/>
    </row>
    <row r="29" customFormat="false" ht="15" hidden="false" customHeight="false" outlineLevel="0" collapsed="false">
      <c r="AA29" s="43"/>
    </row>
    <row r="30" customFormat="false" ht="15" hidden="false" customHeight="false" outlineLevel="0" collapsed="false">
      <c r="AA30" s="43"/>
    </row>
    <row r="31" customFormat="false" ht="15" hidden="false" customHeight="false" outlineLevel="0" collapsed="false">
      <c r="AA31" s="43"/>
    </row>
    <row r="32" customFormat="false" ht="15" hidden="false" customHeight="false" outlineLevel="0" collapsed="false">
      <c r="AA32" s="43"/>
    </row>
    <row r="33" customFormat="false" ht="15" hidden="false" customHeight="false" outlineLevel="0" collapsed="false">
      <c r="AA33" s="43"/>
    </row>
    <row r="34" customFormat="false" ht="15" hidden="false" customHeight="false" outlineLevel="0" collapsed="false">
      <c r="AA34" s="43"/>
    </row>
    <row r="35" customFormat="false" ht="15" hidden="false" customHeight="false" outlineLevel="0" collapsed="false">
      <c r="AA35" s="43"/>
    </row>
    <row r="36" customFormat="false" ht="15" hidden="false" customHeight="false" outlineLevel="0" collapsed="false">
      <c r="AA36" s="43"/>
    </row>
    <row r="37" customFormat="false" ht="15" hidden="false" customHeight="false" outlineLevel="0" collapsed="false">
      <c r="AA37" s="43"/>
    </row>
    <row r="38" customFormat="false" ht="15" hidden="false" customHeight="false" outlineLevel="0" collapsed="false">
      <c r="AA38" s="43"/>
    </row>
    <row r="39" customFormat="false" ht="15" hidden="false" customHeight="false" outlineLevel="0" collapsed="false">
      <c r="AA39" s="43"/>
    </row>
    <row r="40" customFormat="false" ht="15" hidden="false" customHeight="false" outlineLevel="0" collapsed="false">
      <c r="AA40" s="43"/>
    </row>
    <row r="41" customFormat="false" ht="15" hidden="false" customHeight="false" outlineLevel="0" collapsed="false">
      <c r="AA41" s="43"/>
    </row>
    <row r="42" customFormat="false" ht="15" hidden="false" customHeight="false" outlineLevel="0" collapsed="false">
      <c r="AA42" s="43"/>
    </row>
    <row r="43" customFormat="false" ht="15" hidden="false" customHeight="false" outlineLevel="0" collapsed="false">
      <c r="AA43" s="43"/>
    </row>
    <row r="44" customFormat="false" ht="15" hidden="false" customHeight="false" outlineLevel="0" collapsed="false">
      <c r="AA44" s="43"/>
    </row>
    <row r="45" customFormat="false" ht="15" hidden="false" customHeight="false" outlineLevel="0" collapsed="false">
      <c r="AA45" s="43"/>
    </row>
    <row r="46" customFormat="false" ht="15" hidden="false" customHeight="false" outlineLevel="0" collapsed="false">
      <c r="AA46" s="43"/>
    </row>
    <row r="47" customFormat="false" ht="15" hidden="false" customHeight="false" outlineLevel="0" collapsed="false">
      <c r="AA47" s="43"/>
    </row>
    <row r="48" customFormat="false" ht="15" hidden="false" customHeight="false" outlineLevel="0" collapsed="false">
      <c r="AA48" s="43"/>
    </row>
    <row r="49" customFormat="false" ht="15" hidden="false" customHeight="false" outlineLevel="0" collapsed="false">
      <c r="AA49" s="43"/>
    </row>
    <row r="50" customFormat="false" ht="15" hidden="false" customHeight="false" outlineLevel="0" collapsed="false">
      <c r="AA50" s="43"/>
    </row>
    <row r="51" customFormat="false" ht="15" hidden="false" customHeight="false" outlineLevel="0" collapsed="false">
      <c r="AA51" s="43"/>
    </row>
    <row r="52" customFormat="false" ht="15" hidden="false" customHeight="false" outlineLevel="0" collapsed="false">
      <c r="AA52" s="43"/>
    </row>
    <row r="53" customFormat="false" ht="15" hidden="false" customHeight="false" outlineLevel="0" collapsed="false">
      <c r="AA53" s="43"/>
    </row>
    <row r="54" customFormat="false" ht="15" hidden="false" customHeight="false" outlineLevel="0" collapsed="false">
      <c r="AA54" s="43"/>
    </row>
    <row r="55" customFormat="false" ht="15" hidden="false" customHeight="false" outlineLevel="0" collapsed="false">
      <c r="AA55" s="43"/>
    </row>
    <row r="56" customFormat="false" ht="15" hidden="false" customHeight="false" outlineLevel="0" collapsed="false">
      <c r="AA56" s="43"/>
    </row>
    <row r="57" customFormat="false" ht="15" hidden="false" customHeight="false" outlineLevel="0" collapsed="false">
      <c r="AA57" s="43"/>
    </row>
    <row r="58" customFormat="false" ht="15" hidden="false" customHeight="false" outlineLevel="0" collapsed="false">
      <c r="AA58" s="43"/>
    </row>
    <row r="59" customFormat="false" ht="15" hidden="false" customHeight="false" outlineLevel="0" collapsed="false">
      <c r="AA59" s="43"/>
    </row>
    <row r="60" customFormat="false" ht="15" hidden="false" customHeight="false" outlineLevel="0" collapsed="false">
      <c r="AA60" s="43"/>
    </row>
    <row r="61" customFormat="false" ht="15" hidden="false" customHeight="false" outlineLevel="0" collapsed="false">
      <c r="AA61" s="43"/>
    </row>
    <row r="62" customFormat="false" ht="15" hidden="false" customHeight="false" outlineLevel="0" collapsed="false">
      <c r="AA62" s="43"/>
    </row>
    <row r="63" customFormat="false" ht="15" hidden="false" customHeight="false" outlineLevel="0" collapsed="false">
      <c r="AA63" s="43"/>
    </row>
    <row r="64" customFormat="false" ht="15" hidden="false" customHeight="false" outlineLevel="0" collapsed="false">
      <c r="AA64" s="43"/>
    </row>
    <row r="65" customFormat="false" ht="15" hidden="false" customHeight="false" outlineLevel="0" collapsed="false">
      <c r="AA65" s="43"/>
    </row>
    <row r="66" customFormat="false" ht="15" hidden="false" customHeight="false" outlineLevel="0" collapsed="false">
      <c r="AA66" s="43"/>
    </row>
    <row r="67" customFormat="false" ht="15" hidden="false" customHeight="false" outlineLevel="0" collapsed="false">
      <c r="AA67" s="43"/>
    </row>
    <row r="68" customFormat="false" ht="15" hidden="false" customHeight="false" outlineLevel="0" collapsed="false">
      <c r="AA68" s="43"/>
    </row>
    <row r="69" customFormat="false" ht="15" hidden="false" customHeight="false" outlineLevel="0" collapsed="false">
      <c r="AA69" s="43"/>
    </row>
    <row r="70" customFormat="false" ht="15" hidden="false" customHeight="false" outlineLevel="0" collapsed="false">
      <c r="AA70" s="43"/>
    </row>
    <row r="71" customFormat="false" ht="15" hidden="false" customHeight="false" outlineLevel="0" collapsed="false">
      <c r="AA71" s="43"/>
    </row>
    <row r="72" customFormat="false" ht="15" hidden="false" customHeight="false" outlineLevel="0" collapsed="false">
      <c r="AA72" s="43"/>
    </row>
    <row r="73" customFormat="false" ht="15" hidden="false" customHeight="false" outlineLevel="0" collapsed="false">
      <c r="AA73" s="43"/>
    </row>
    <row r="74" customFormat="false" ht="15" hidden="false" customHeight="false" outlineLevel="0" collapsed="false">
      <c r="AA74" s="43"/>
    </row>
    <row r="75" customFormat="false" ht="15" hidden="false" customHeight="false" outlineLevel="0" collapsed="false">
      <c r="AA75" s="43"/>
    </row>
    <row r="76" customFormat="false" ht="15" hidden="false" customHeight="false" outlineLevel="0" collapsed="false">
      <c r="AA76" s="43"/>
    </row>
    <row r="77" customFormat="false" ht="15" hidden="false" customHeight="false" outlineLevel="0" collapsed="false">
      <c r="AA77" s="43"/>
    </row>
    <row r="78" customFormat="false" ht="15" hidden="false" customHeight="false" outlineLevel="0" collapsed="false">
      <c r="AA78" s="43"/>
    </row>
    <row r="79" customFormat="false" ht="15" hidden="false" customHeight="false" outlineLevel="0" collapsed="false">
      <c r="AA79" s="43"/>
    </row>
    <row r="80" customFormat="false" ht="15" hidden="false" customHeight="false" outlineLevel="0" collapsed="false">
      <c r="AA80" s="43"/>
    </row>
    <row r="81" customFormat="false" ht="15" hidden="false" customHeight="false" outlineLevel="0" collapsed="false">
      <c r="AA81" s="43"/>
    </row>
    <row r="82" customFormat="false" ht="15" hidden="false" customHeight="false" outlineLevel="0" collapsed="false">
      <c r="AA82" s="43"/>
    </row>
    <row r="83" customFormat="false" ht="15" hidden="false" customHeight="false" outlineLevel="0" collapsed="false">
      <c r="AA83" s="43"/>
    </row>
    <row r="84" customFormat="false" ht="15" hidden="false" customHeight="false" outlineLevel="0" collapsed="false">
      <c r="AA84" s="43"/>
    </row>
    <row r="85" customFormat="false" ht="15" hidden="false" customHeight="false" outlineLevel="0" collapsed="false">
      <c r="AA85" s="43"/>
    </row>
    <row r="86" customFormat="false" ht="1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3" t="n">
        <v>103769.3344</v>
      </c>
      <c r="E3" s="54" t="n">
        <v>43.6969</v>
      </c>
      <c r="F3" s="54" t="n">
        <v>43.1012</v>
      </c>
      <c r="G3" s="54" t="n">
        <v>44.9995</v>
      </c>
      <c r="H3" s="54" t="n">
        <v>7006.59</v>
      </c>
      <c r="I3" s="54" t="n">
        <v>72.97</v>
      </c>
      <c r="J3" s="55" t="n">
        <v>1.946275</v>
      </c>
      <c r="L3" s="53" t="n">
        <v>103897.3312</v>
      </c>
      <c r="M3" s="54" t="n">
        <v>43.7013</v>
      </c>
      <c r="N3" s="54" t="n">
        <v>43.1019</v>
      </c>
      <c r="O3" s="54" t="n">
        <v>44.9987</v>
      </c>
      <c r="P3" s="54" t="n">
        <v>7059.49</v>
      </c>
      <c r="Q3" s="54" t="n">
        <v>75.52</v>
      </c>
      <c r="R3" s="55" t="n">
        <f aca="false">P3/3600</f>
        <v>1.96096944444444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60" t="n">
        <v>58147.6256</v>
      </c>
      <c r="E4" s="61" t="n">
        <v>40.4819</v>
      </c>
      <c r="F4" s="61" t="n">
        <v>40.4513</v>
      </c>
      <c r="G4" s="61" t="n">
        <v>42.3804</v>
      </c>
      <c r="H4" s="61" t="n">
        <v>6459.48</v>
      </c>
      <c r="I4" s="61" t="n">
        <v>65.5</v>
      </c>
      <c r="J4" s="62" t="n">
        <v>1.7943</v>
      </c>
      <c r="L4" s="60" t="n">
        <v>58198.3568</v>
      </c>
      <c r="M4" s="61" t="n">
        <v>40.483</v>
      </c>
      <c r="N4" s="61" t="n">
        <v>40.454</v>
      </c>
      <c r="O4" s="61" t="n">
        <v>42.3831</v>
      </c>
      <c r="P4" s="61" t="n">
        <v>6510.72</v>
      </c>
      <c r="Q4" s="61" t="n">
        <v>65.48</v>
      </c>
      <c r="R4" s="62" t="n">
        <f aca="false">P4/3600</f>
        <v>1.80853333333333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 t="n">
        <v>32939.2976</v>
      </c>
      <c r="E5" s="61" t="n">
        <v>37.3971</v>
      </c>
      <c r="F5" s="61" t="n">
        <v>38.6893</v>
      </c>
      <c r="G5" s="61" t="n">
        <v>40.5303</v>
      </c>
      <c r="H5" s="61" t="n">
        <v>6056.96</v>
      </c>
      <c r="I5" s="61" t="n">
        <v>60.57</v>
      </c>
      <c r="J5" s="62" t="n">
        <v>1.68248888888889</v>
      </c>
      <c r="L5" s="60" t="n">
        <v>32948.2432</v>
      </c>
      <c r="M5" s="61" t="n">
        <v>37.3967</v>
      </c>
      <c r="N5" s="61" t="n">
        <v>38.689</v>
      </c>
      <c r="O5" s="61" t="n">
        <v>40.5258</v>
      </c>
      <c r="P5" s="61" t="n">
        <v>6091.29</v>
      </c>
      <c r="Q5" s="61" t="n">
        <v>59.07</v>
      </c>
      <c r="R5" s="62" t="n">
        <f aca="false">P5/3600</f>
        <v>1.692025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4"/>
      <c r="C6" s="24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5702.03</v>
      </c>
      <c r="I6" s="66" t="n">
        <v>52.47</v>
      </c>
      <c r="J6" s="67" t="n">
        <v>1.58389722222222</v>
      </c>
      <c r="L6" s="65" t="n">
        <v>18550.6608</v>
      </c>
      <c r="M6" s="66" t="n">
        <v>34.3271</v>
      </c>
      <c r="N6" s="66" t="n">
        <v>37.4813</v>
      </c>
      <c r="O6" s="66" t="n">
        <v>39.3386</v>
      </c>
      <c r="P6" s="66" t="n">
        <v>5744.21</v>
      </c>
      <c r="Q6" s="66" t="n">
        <v>51.77</v>
      </c>
      <c r="R6" s="67" t="n">
        <f aca="false">P6/3600</f>
        <v>1.59561388888889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3" t="n">
        <v>106943.0016</v>
      </c>
      <c r="E7" s="54" t="n">
        <v>43.6042</v>
      </c>
      <c r="F7" s="54" t="n">
        <v>46.0006</v>
      </c>
      <c r="G7" s="54" t="n">
        <v>45.4643</v>
      </c>
      <c r="H7" s="54" t="n">
        <v>6757.23</v>
      </c>
      <c r="I7" s="54" t="n">
        <v>72.59</v>
      </c>
      <c r="J7" s="55" t="n">
        <v>1.87700833333333</v>
      </c>
      <c r="L7" s="53" t="n">
        <v>107139.9424</v>
      </c>
      <c r="M7" s="54" t="n">
        <v>43.6088</v>
      </c>
      <c r="N7" s="54" t="n">
        <v>46.0022</v>
      </c>
      <c r="O7" s="54" t="n">
        <v>45.4645</v>
      </c>
      <c r="P7" s="54" t="n">
        <v>6804.36</v>
      </c>
      <c r="Q7" s="54" t="n">
        <v>71.06</v>
      </c>
      <c r="R7" s="55" t="n">
        <f aca="false">P7/3600</f>
        <v>1.8901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 t="n">
        <v>62386.9424</v>
      </c>
      <c r="E8" s="61" t="n">
        <v>40.1679</v>
      </c>
      <c r="F8" s="61" t="n">
        <v>43.5987</v>
      </c>
      <c r="G8" s="61" t="n">
        <v>43.6155</v>
      </c>
      <c r="H8" s="61" t="n">
        <v>6464.39</v>
      </c>
      <c r="I8" s="61" t="n">
        <v>66.8</v>
      </c>
      <c r="J8" s="62" t="n">
        <v>1.79566388888889</v>
      </c>
      <c r="L8" s="60" t="n">
        <v>62433.4496</v>
      </c>
      <c r="M8" s="61" t="n">
        <v>40.168</v>
      </c>
      <c r="N8" s="61" t="n">
        <v>43.6027</v>
      </c>
      <c r="O8" s="61" t="n">
        <v>43.6164</v>
      </c>
      <c r="P8" s="61" t="n">
        <v>6702.56</v>
      </c>
      <c r="Q8" s="61" t="n">
        <v>66.07</v>
      </c>
      <c r="R8" s="62" t="n">
        <f aca="false">P8/3600</f>
        <v>1.86182222222222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 t="n">
        <v>35517.6736</v>
      </c>
      <c r="E9" s="61" t="n">
        <v>37.0436</v>
      </c>
      <c r="F9" s="61" t="n">
        <v>41.5664</v>
      </c>
      <c r="G9" s="61" t="n">
        <v>41.9236</v>
      </c>
      <c r="H9" s="61" t="n">
        <v>6111.34</v>
      </c>
      <c r="I9" s="61" t="n">
        <v>63.47</v>
      </c>
      <c r="J9" s="62" t="n">
        <v>1.69759444444444</v>
      </c>
      <c r="L9" s="60" t="n">
        <v>35533.3552</v>
      </c>
      <c r="M9" s="61" t="n">
        <v>37.0439</v>
      </c>
      <c r="N9" s="61" t="n">
        <v>41.5684</v>
      </c>
      <c r="O9" s="61" t="n">
        <v>41.9217</v>
      </c>
      <c r="P9" s="61" t="n">
        <v>6491.55</v>
      </c>
      <c r="Q9" s="61" t="n">
        <v>62.95</v>
      </c>
      <c r="R9" s="62" t="n">
        <f aca="false">P9/3600</f>
        <v>1.80320833333333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4"/>
      <c r="C10" s="24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5746.98</v>
      </c>
      <c r="I10" s="66" t="n">
        <v>58.25</v>
      </c>
      <c r="J10" s="67" t="n">
        <v>1.59638333333333</v>
      </c>
      <c r="L10" s="65" t="n">
        <v>20729.1328</v>
      </c>
      <c r="M10" s="66" t="n">
        <v>34.1878</v>
      </c>
      <c r="N10" s="66" t="n">
        <v>40.0697</v>
      </c>
      <c r="O10" s="66" t="n">
        <v>40.6205</v>
      </c>
      <c r="P10" s="66" t="n">
        <v>5767.53</v>
      </c>
      <c r="Q10" s="66" t="n">
        <v>57.63</v>
      </c>
      <c r="R10" s="67" t="n">
        <f aca="false">P10/3600</f>
        <v>1.60209166666667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3" t="n">
        <v>383731.2176</v>
      </c>
      <c r="E11" s="54" t="n">
        <v>42.7996</v>
      </c>
      <c r="F11" s="54" t="n">
        <v>43.1514</v>
      </c>
      <c r="G11" s="54" t="n">
        <v>41.6176</v>
      </c>
      <c r="H11" s="54" t="n">
        <v>15472.11</v>
      </c>
      <c r="I11" s="54" t="n">
        <v>132.11</v>
      </c>
      <c r="J11" s="55" t="n">
        <v>4.29780833333333</v>
      </c>
      <c r="L11" s="53" t="n">
        <v>386058.384</v>
      </c>
      <c r="M11" s="54" t="n">
        <v>42.8057</v>
      </c>
      <c r="N11" s="54" t="n">
        <v>43.1444</v>
      </c>
      <c r="O11" s="54" t="n">
        <v>41.6269</v>
      </c>
      <c r="P11" s="54" t="n">
        <v>15831.32</v>
      </c>
      <c r="Q11" s="54" t="n">
        <v>138.78</v>
      </c>
      <c r="R11" s="55" t="n">
        <f aca="false">P11/3600</f>
        <v>4.39758888888889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 t="n">
        <v>246696.9968</v>
      </c>
      <c r="E12" s="61" t="n">
        <v>39.1568</v>
      </c>
      <c r="F12" s="61" t="n">
        <v>40.2945</v>
      </c>
      <c r="G12" s="61" t="n">
        <v>38.0167</v>
      </c>
      <c r="H12" s="61" t="n">
        <v>14063.12</v>
      </c>
      <c r="I12" s="61" t="n">
        <v>118.75</v>
      </c>
      <c r="J12" s="62" t="n">
        <v>3.90642222222222</v>
      </c>
      <c r="L12" s="60" t="n">
        <v>248222.6512</v>
      </c>
      <c r="M12" s="61" t="n">
        <v>39.1589</v>
      </c>
      <c r="N12" s="61" t="n">
        <v>40.2915</v>
      </c>
      <c r="O12" s="61" t="n">
        <v>38.0274</v>
      </c>
      <c r="P12" s="61" t="n">
        <v>14239.72</v>
      </c>
      <c r="Q12" s="61" t="n">
        <v>124.54</v>
      </c>
      <c r="R12" s="62" t="n">
        <f aca="false">P12/3600</f>
        <v>3.95547777777778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 t="n">
        <v>153697.2224</v>
      </c>
      <c r="E13" s="61" t="n">
        <v>35.1302</v>
      </c>
      <c r="F13" s="61" t="n">
        <v>38.5624</v>
      </c>
      <c r="G13" s="61" t="n">
        <v>36.3502</v>
      </c>
      <c r="H13" s="61" t="n">
        <v>13029.3</v>
      </c>
      <c r="I13" s="61" t="n">
        <v>110.25</v>
      </c>
      <c r="J13" s="62" t="n">
        <v>3.61925</v>
      </c>
      <c r="L13" s="60" t="n">
        <v>154043.0592</v>
      </c>
      <c r="M13" s="61" t="n">
        <v>35.1286</v>
      </c>
      <c r="N13" s="61" t="n">
        <v>38.5597</v>
      </c>
      <c r="O13" s="61" t="n">
        <v>36.3543</v>
      </c>
      <c r="P13" s="61" t="n">
        <v>13078.04</v>
      </c>
      <c r="Q13" s="61" t="n">
        <v>112.45</v>
      </c>
      <c r="R13" s="62" t="n">
        <f aca="false">P13/3600</f>
        <v>3.63278888888889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4"/>
      <c r="C14" s="24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1950.11</v>
      </c>
      <c r="I14" s="66" t="n">
        <v>104.08</v>
      </c>
      <c r="J14" s="67" t="n">
        <v>3.319475</v>
      </c>
      <c r="L14" s="65" t="n">
        <v>82382.44</v>
      </c>
      <c r="M14" s="66" t="n">
        <v>30.9355</v>
      </c>
      <c r="N14" s="66" t="n">
        <v>37.1782</v>
      </c>
      <c r="O14" s="66" t="n">
        <v>35.0401</v>
      </c>
      <c r="P14" s="66" t="n">
        <v>12002.15</v>
      </c>
      <c r="Q14" s="66" t="n">
        <v>106.43</v>
      </c>
      <c r="R14" s="67" t="n">
        <f aca="false">P14/3600</f>
        <v>3.33393055555556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3" t="n">
        <v>99758.4976</v>
      </c>
      <c r="E15" s="54" t="n">
        <v>43.9923</v>
      </c>
      <c r="F15" s="54" t="n">
        <v>47.2127</v>
      </c>
      <c r="G15" s="54" t="n">
        <v>46.7485</v>
      </c>
      <c r="H15" s="54" t="n">
        <v>11624.43</v>
      </c>
      <c r="I15" s="54" t="n">
        <v>98.65</v>
      </c>
      <c r="J15" s="55" t="n">
        <v>3.22900833333333</v>
      </c>
      <c r="L15" s="53" t="n">
        <v>100239.2512</v>
      </c>
      <c r="M15" s="54" t="n">
        <v>43.9929</v>
      </c>
      <c r="N15" s="54" t="n">
        <v>47.2197</v>
      </c>
      <c r="O15" s="54" t="n">
        <v>46.7526</v>
      </c>
      <c r="P15" s="54" t="n">
        <v>11615.75</v>
      </c>
      <c r="Q15" s="54" t="n">
        <v>101.04</v>
      </c>
      <c r="R15" s="55" t="n">
        <f aca="false">P15/3600</f>
        <v>3.22659722222222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 t="n">
        <v>47481.8768</v>
      </c>
      <c r="E16" s="61" t="n">
        <v>41.5774</v>
      </c>
      <c r="F16" s="61" t="n">
        <v>46.2043</v>
      </c>
      <c r="G16" s="61" t="n">
        <v>45.9149</v>
      </c>
      <c r="H16" s="61" t="n">
        <v>10402.25</v>
      </c>
      <c r="I16" s="61" t="n">
        <v>89.64</v>
      </c>
      <c r="J16" s="62" t="n">
        <v>2.88951388888889</v>
      </c>
      <c r="L16" s="60" t="n">
        <v>47636.576</v>
      </c>
      <c r="M16" s="61" t="n">
        <v>41.5766</v>
      </c>
      <c r="N16" s="61" t="n">
        <v>46.2092</v>
      </c>
      <c r="O16" s="61" t="n">
        <v>45.9198</v>
      </c>
      <c r="P16" s="61" t="n">
        <v>10423.75</v>
      </c>
      <c r="Q16" s="61" t="n">
        <v>92.34</v>
      </c>
      <c r="R16" s="62" t="n">
        <f aca="false">P16/3600</f>
        <v>2.89548611111111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 t="n">
        <v>26764.168</v>
      </c>
      <c r="E17" s="61" t="n">
        <v>40.0023</v>
      </c>
      <c r="F17" s="61" t="n">
        <v>45.4859</v>
      </c>
      <c r="G17" s="61" t="n">
        <v>45.3891</v>
      </c>
      <c r="H17" s="61" t="n">
        <v>10334.87</v>
      </c>
      <c r="I17" s="61" t="n">
        <v>84.63</v>
      </c>
      <c r="J17" s="62" t="n">
        <v>2.87079722222222</v>
      </c>
      <c r="L17" s="60" t="n">
        <v>26792.856</v>
      </c>
      <c r="M17" s="61" t="n">
        <v>40.0022</v>
      </c>
      <c r="N17" s="61" t="n">
        <v>45.4836</v>
      </c>
      <c r="O17" s="61" t="n">
        <v>45.3868</v>
      </c>
      <c r="P17" s="61" t="n">
        <v>10349.37</v>
      </c>
      <c r="Q17" s="61" t="n">
        <v>87.68</v>
      </c>
      <c r="R17" s="62" t="n">
        <f aca="false">P17/3600</f>
        <v>2.874825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4"/>
      <c r="B18" s="24"/>
      <c r="C18" s="24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9875.33</v>
      </c>
      <c r="I18" s="66" t="n">
        <v>80.31</v>
      </c>
      <c r="J18" s="67" t="n">
        <v>2.74314722222222</v>
      </c>
      <c r="L18" s="65" t="n">
        <v>14856.984</v>
      </c>
      <c r="M18" s="66" t="n">
        <v>38.2779</v>
      </c>
      <c r="N18" s="66" t="n">
        <v>45.0053</v>
      </c>
      <c r="O18" s="66" t="n">
        <v>45.0474</v>
      </c>
      <c r="P18" s="66" t="n">
        <v>9887.82</v>
      </c>
      <c r="Q18" s="66" t="n">
        <v>83.73</v>
      </c>
      <c r="R18" s="67" t="n">
        <f aca="false">P18/3600</f>
        <v>2.74661666666667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 t="n">
        <v>22378.9424</v>
      </c>
      <c r="E19" s="54" t="n">
        <v>42.9038</v>
      </c>
      <c r="F19" s="54" t="n">
        <v>44.755</v>
      </c>
      <c r="G19" s="54" t="n">
        <v>46.267</v>
      </c>
      <c r="H19" s="54" t="n">
        <v>4916.19</v>
      </c>
      <c r="I19" s="54" t="n">
        <v>44.3</v>
      </c>
      <c r="J19" s="55" t="n">
        <v>1.36560833333333</v>
      </c>
      <c r="L19" s="53" t="n">
        <v>22424.58</v>
      </c>
      <c r="M19" s="54" t="n">
        <v>42.9053</v>
      </c>
      <c r="N19" s="54" t="n">
        <v>44.7566</v>
      </c>
      <c r="O19" s="54" t="n">
        <v>46.2684</v>
      </c>
      <c r="P19" s="54" t="n">
        <v>4978.95</v>
      </c>
      <c r="Q19" s="54" t="n">
        <v>44.7</v>
      </c>
      <c r="R19" s="55" t="n">
        <f aca="false">P19/3600</f>
        <v>1.38304166666667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 t="n">
        <v>12233.9448</v>
      </c>
      <c r="E20" s="61" t="n">
        <v>41.2255</v>
      </c>
      <c r="F20" s="61" t="n">
        <v>42.9519</v>
      </c>
      <c r="G20" s="61" t="n">
        <v>43.8378</v>
      </c>
      <c r="H20" s="61" t="n">
        <v>4543.78</v>
      </c>
      <c r="I20" s="61" t="n">
        <v>40.78</v>
      </c>
      <c r="J20" s="62" t="n">
        <v>1.26216111111111</v>
      </c>
      <c r="L20" s="60" t="n">
        <v>12242.4888</v>
      </c>
      <c r="M20" s="61" t="n">
        <v>41.2259</v>
      </c>
      <c r="N20" s="61" t="n">
        <v>42.9542</v>
      </c>
      <c r="O20" s="61" t="n">
        <v>43.8365</v>
      </c>
      <c r="P20" s="61" t="n">
        <v>4562.6</v>
      </c>
      <c r="Q20" s="61" t="n">
        <v>41.21</v>
      </c>
      <c r="R20" s="62" t="n">
        <f aca="false">P20/3600</f>
        <v>1.26738888888889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6877.568</v>
      </c>
      <c r="E21" s="61" t="n">
        <v>39.1534</v>
      </c>
      <c r="F21" s="61" t="n">
        <v>41.5611</v>
      </c>
      <c r="G21" s="61" t="n">
        <v>42.2127</v>
      </c>
      <c r="H21" s="61" t="n">
        <v>4302.96</v>
      </c>
      <c r="I21" s="61" t="n">
        <v>37.8</v>
      </c>
      <c r="J21" s="62" t="n">
        <v>1.19526666666667</v>
      </c>
      <c r="L21" s="60" t="n">
        <v>6878.3008</v>
      </c>
      <c r="M21" s="61" t="n">
        <v>39.1523</v>
      </c>
      <c r="N21" s="61" t="n">
        <v>41.5622</v>
      </c>
      <c r="O21" s="61" t="n">
        <v>42.2138</v>
      </c>
      <c r="P21" s="61" t="n">
        <v>4349.25</v>
      </c>
      <c r="Q21" s="61" t="n">
        <v>37.72</v>
      </c>
      <c r="R21" s="62" t="n">
        <f aca="false">P21/3600</f>
        <v>1.208125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158.02</v>
      </c>
      <c r="I22" s="66" t="n">
        <v>36.1</v>
      </c>
      <c r="J22" s="67" t="n">
        <v>1.15500555555556</v>
      </c>
      <c r="L22" s="65" t="n">
        <v>3826.7096</v>
      </c>
      <c r="M22" s="66" t="n">
        <v>36.6916</v>
      </c>
      <c r="N22" s="66" t="n">
        <v>40.5486</v>
      </c>
      <c r="O22" s="66" t="n">
        <v>41.2538</v>
      </c>
      <c r="P22" s="66" t="n">
        <v>4189.59</v>
      </c>
      <c r="Q22" s="66" t="n">
        <v>35.72</v>
      </c>
      <c r="R22" s="67" t="n">
        <f aca="false">P22/3600</f>
        <v>1.163775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 t="n">
        <v>53356.6896</v>
      </c>
      <c r="E23" s="54" t="n">
        <v>41.9346</v>
      </c>
      <c r="F23" s="54" t="n">
        <v>43.6464</v>
      </c>
      <c r="G23" s="54" t="n">
        <v>44.301</v>
      </c>
      <c r="H23" s="54" t="n">
        <v>5511.09</v>
      </c>
      <c r="I23" s="54" t="n">
        <v>61.21</v>
      </c>
      <c r="J23" s="55" t="n">
        <v>1.53085833333333</v>
      </c>
      <c r="L23" s="53" t="n">
        <v>53458.7768</v>
      </c>
      <c r="M23" s="54" t="n">
        <v>41.9407</v>
      </c>
      <c r="N23" s="54" t="n">
        <v>43.6503</v>
      </c>
      <c r="O23" s="54" t="n">
        <v>44.2982</v>
      </c>
      <c r="P23" s="54" t="n">
        <v>5550.57</v>
      </c>
      <c r="Q23" s="54" t="n">
        <v>62.5</v>
      </c>
      <c r="R23" s="55" t="n">
        <f aca="false">P23/3600</f>
        <v>1.541825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28843.7656</v>
      </c>
      <c r="E24" s="61" t="n">
        <v>38.8259</v>
      </c>
      <c r="F24" s="61" t="n">
        <v>41.1506</v>
      </c>
      <c r="G24" s="61" t="n">
        <v>41.3767</v>
      </c>
      <c r="H24" s="61" t="n">
        <v>4899.81</v>
      </c>
      <c r="I24" s="61" t="n">
        <v>55.35</v>
      </c>
      <c r="J24" s="62" t="n">
        <v>1.36105833333333</v>
      </c>
      <c r="L24" s="60" t="n">
        <v>28865.1904</v>
      </c>
      <c r="M24" s="61" t="n">
        <v>38.828</v>
      </c>
      <c r="N24" s="61" t="n">
        <v>41.1509</v>
      </c>
      <c r="O24" s="61" t="n">
        <v>41.3767</v>
      </c>
      <c r="P24" s="61" t="n">
        <v>4947.14</v>
      </c>
      <c r="Q24" s="61" t="n">
        <v>54.85</v>
      </c>
      <c r="R24" s="62" t="n">
        <f aca="false">P24/3600</f>
        <v>1.37420555555556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4911.9584</v>
      </c>
      <c r="E25" s="61" t="n">
        <v>35.7688</v>
      </c>
      <c r="F25" s="61" t="n">
        <v>39.3373</v>
      </c>
      <c r="G25" s="61" t="n">
        <v>39.7007</v>
      </c>
      <c r="H25" s="61" t="n">
        <v>4548.14</v>
      </c>
      <c r="I25" s="61" t="n">
        <v>48.67</v>
      </c>
      <c r="J25" s="62" t="n">
        <v>1.26337222222222</v>
      </c>
      <c r="L25" s="60" t="n">
        <v>14917.7624</v>
      </c>
      <c r="M25" s="61" t="n">
        <v>35.7702</v>
      </c>
      <c r="N25" s="61" t="n">
        <v>39.3366</v>
      </c>
      <c r="O25" s="61" t="n">
        <v>39.6993</v>
      </c>
      <c r="P25" s="61" t="n">
        <v>4583.57</v>
      </c>
      <c r="Q25" s="61" t="n">
        <v>48.97</v>
      </c>
      <c r="R25" s="62" t="n">
        <f aca="false">P25/3600</f>
        <v>1.27321388888889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420.57</v>
      </c>
      <c r="I26" s="66" t="n">
        <v>41.81</v>
      </c>
      <c r="J26" s="67" t="n">
        <v>1.22793611111111</v>
      </c>
      <c r="L26" s="65" t="n">
        <v>7322.7224</v>
      </c>
      <c r="M26" s="66" t="n">
        <v>32.8996</v>
      </c>
      <c r="N26" s="66" t="n">
        <v>38.0774</v>
      </c>
      <c r="O26" s="66" t="n">
        <v>38.8614</v>
      </c>
      <c r="P26" s="66" t="n">
        <v>4426.51</v>
      </c>
      <c r="Q26" s="66" t="n">
        <v>42.04</v>
      </c>
      <c r="R26" s="67" t="n">
        <f aca="false">P26/3600</f>
        <v>1.22958611111111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 t="n">
        <v>107110.012</v>
      </c>
      <c r="E27" s="54" t="n">
        <v>40.7179</v>
      </c>
      <c r="F27" s="54" t="n">
        <v>41.8887</v>
      </c>
      <c r="G27" s="54" t="n">
        <v>44.3638</v>
      </c>
      <c r="H27" s="54" t="n">
        <v>11805.48</v>
      </c>
      <c r="I27" s="54" t="n">
        <v>127.06</v>
      </c>
      <c r="J27" s="55" t="n">
        <v>3.2793</v>
      </c>
      <c r="L27" s="53" t="n">
        <v>107235.8544</v>
      </c>
      <c r="M27" s="54" t="n">
        <v>40.7213</v>
      </c>
      <c r="N27" s="54" t="n">
        <v>41.8881</v>
      </c>
      <c r="O27" s="54" t="n">
        <v>44.3647</v>
      </c>
      <c r="P27" s="54" t="n">
        <v>11707.43</v>
      </c>
      <c r="Q27" s="54" t="n">
        <v>128.34</v>
      </c>
      <c r="R27" s="55" t="n">
        <f aca="false">P27/3600</f>
        <v>3.25206388888889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49531.5664</v>
      </c>
      <c r="E28" s="61" t="n">
        <v>38.0849</v>
      </c>
      <c r="F28" s="61" t="n">
        <v>39.599</v>
      </c>
      <c r="G28" s="61" t="n">
        <v>42.2849</v>
      </c>
      <c r="H28" s="61" t="n">
        <v>10165.31</v>
      </c>
      <c r="I28" s="61" t="n">
        <v>106.88</v>
      </c>
      <c r="J28" s="62" t="n">
        <v>2.82369722222222</v>
      </c>
      <c r="L28" s="60" t="n">
        <v>49560.7328</v>
      </c>
      <c r="M28" s="61" t="n">
        <v>38.0859</v>
      </c>
      <c r="N28" s="61" t="n">
        <v>39.5994</v>
      </c>
      <c r="O28" s="61" t="n">
        <v>42.2846</v>
      </c>
      <c r="P28" s="61" t="n">
        <v>10202.27</v>
      </c>
      <c r="Q28" s="61" t="n">
        <v>107.88</v>
      </c>
      <c r="R28" s="62" t="n">
        <f aca="false">P28/3600</f>
        <v>2.83396388888889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6757.5288</v>
      </c>
      <c r="E29" s="61" t="n">
        <v>35.8515</v>
      </c>
      <c r="F29" s="61" t="n">
        <v>38.518</v>
      </c>
      <c r="G29" s="61" t="n">
        <v>40.6135</v>
      </c>
      <c r="H29" s="61" t="n">
        <v>9283.84</v>
      </c>
      <c r="I29" s="61" t="n">
        <v>98.37</v>
      </c>
      <c r="J29" s="62" t="n">
        <v>2.57884444444444</v>
      </c>
      <c r="L29" s="60" t="n">
        <v>26764.2464</v>
      </c>
      <c r="M29" s="61" t="n">
        <v>35.852</v>
      </c>
      <c r="N29" s="61" t="n">
        <v>38.5206</v>
      </c>
      <c r="O29" s="61" t="n">
        <v>40.6147</v>
      </c>
      <c r="P29" s="61" t="n">
        <v>9279.13</v>
      </c>
      <c r="Q29" s="61" t="n">
        <v>97.52</v>
      </c>
      <c r="R29" s="62" t="n">
        <f aca="false">P29/3600</f>
        <v>2.57753611111111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552.29</v>
      </c>
      <c r="I30" s="66" t="n">
        <v>86.61</v>
      </c>
      <c r="J30" s="67" t="n">
        <v>2.37563611111111</v>
      </c>
      <c r="L30" s="65" t="n">
        <v>14455.4816</v>
      </c>
      <c r="M30" s="66" t="n">
        <v>33.4146</v>
      </c>
      <c r="N30" s="66" t="n">
        <v>37.6863</v>
      </c>
      <c r="O30" s="66" t="n">
        <v>39.3546</v>
      </c>
      <c r="P30" s="66" t="n">
        <v>8597.46</v>
      </c>
      <c r="Q30" s="66" t="n">
        <v>85.95</v>
      </c>
      <c r="R30" s="67" t="n">
        <f aca="false">P30/3600</f>
        <v>2.38818333333333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 t="n">
        <v>72530.5992</v>
      </c>
      <c r="E31" s="54" t="n">
        <v>41.4308</v>
      </c>
      <c r="F31" s="54" t="n">
        <v>44.5358</v>
      </c>
      <c r="G31" s="54" t="n">
        <v>46.2269</v>
      </c>
      <c r="H31" s="54" t="n">
        <v>10881.14</v>
      </c>
      <c r="I31" s="54" t="n">
        <v>113.11</v>
      </c>
      <c r="J31" s="55" t="n">
        <v>3.02253888888889</v>
      </c>
      <c r="L31" s="53" t="n">
        <v>72555.8736</v>
      </c>
      <c r="M31" s="54" t="n">
        <v>41.4312</v>
      </c>
      <c r="N31" s="54" t="n">
        <v>44.5343</v>
      </c>
      <c r="O31" s="54" t="n">
        <v>46.2245</v>
      </c>
      <c r="P31" s="54" t="n">
        <v>10919.32</v>
      </c>
      <c r="Q31" s="54" t="n">
        <v>112.28</v>
      </c>
      <c r="R31" s="55" t="n">
        <f aca="false">P31/3600</f>
        <v>3.03314444444444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29473.2</v>
      </c>
      <c r="E32" s="61" t="n">
        <v>38.8262</v>
      </c>
      <c r="F32" s="61" t="n">
        <v>43.0102</v>
      </c>
      <c r="G32" s="61" t="n">
        <v>44.0402</v>
      </c>
      <c r="H32" s="61" t="n">
        <v>9848.05</v>
      </c>
      <c r="I32" s="61" t="n">
        <v>95.18</v>
      </c>
      <c r="J32" s="62" t="n">
        <v>2.73556944444444</v>
      </c>
      <c r="L32" s="60" t="n">
        <v>29482.2104</v>
      </c>
      <c r="M32" s="61" t="n">
        <v>38.8266</v>
      </c>
      <c r="N32" s="61" t="n">
        <v>43.0093</v>
      </c>
      <c r="O32" s="61" t="n">
        <v>44.038</v>
      </c>
      <c r="P32" s="61" t="n">
        <v>9859.53</v>
      </c>
      <c r="Q32" s="61" t="n">
        <v>95.03</v>
      </c>
      <c r="R32" s="62" t="n">
        <f aca="false">P32/3600</f>
        <v>2.73875833333333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15204.4216</v>
      </c>
      <c r="E33" s="61" t="n">
        <v>37.0567</v>
      </c>
      <c r="F33" s="61" t="n">
        <v>41.6524</v>
      </c>
      <c r="G33" s="61" t="n">
        <v>42.1673</v>
      </c>
      <c r="H33" s="61" t="n">
        <v>9081.72</v>
      </c>
      <c r="I33" s="61" t="n">
        <v>86.46</v>
      </c>
      <c r="J33" s="62" t="n">
        <v>2.5227</v>
      </c>
      <c r="L33" s="60" t="n">
        <v>15210.284</v>
      </c>
      <c r="M33" s="61" t="n">
        <v>37.0571</v>
      </c>
      <c r="N33" s="61" t="n">
        <v>41.6475</v>
      </c>
      <c r="O33" s="61" t="n">
        <v>42.1664</v>
      </c>
      <c r="P33" s="61" t="n">
        <v>9066.52</v>
      </c>
      <c r="Q33" s="61" t="n">
        <v>87.16</v>
      </c>
      <c r="R33" s="62" t="n">
        <f aca="false">P33/3600</f>
        <v>2.51847777777778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537.82</v>
      </c>
      <c r="I34" s="66" t="n">
        <v>80.01</v>
      </c>
      <c r="J34" s="67" t="n">
        <v>2.37161666666667</v>
      </c>
      <c r="L34" s="65" t="n">
        <v>8463.5712</v>
      </c>
      <c r="M34" s="66" t="n">
        <v>35.1031</v>
      </c>
      <c r="N34" s="66" t="n">
        <v>40.5772</v>
      </c>
      <c r="O34" s="66" t="n">
        <v>40.7536</v>
      </c>
      <c r="P34" s="66" t="n">
        <v>8612.59</v>
      </c>
      <c r="Q34" s="66" t="n">
        <v>80.03</v>
      </c>
      <c r="R34" s="67" t="n">
        <f aca="false">P34/3600</f>
        <v>2.39238611111111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 t="n">
        <v>184083.2496</v>
      </c>
      <c r="E35" s="54" t="n">
        <v>42.7488</v>
      </c>
      <c r="F35" s="54" t="n">
        <v>42.8799</v>
      </c>
      <c r="G35" s="54" t="n">
        <v>44.5052</v>
      </c>
      <c r="H35" s="54" t="n">
        <v>14541.47</v>
      </c>
      <c r="I35" s="54" t="n">
        <v>155.16</v>
      </c>
      <c r="J35" s="55" t="n">
        <v>4.03929722222222</v>
      </c>
      <c r="L35" s="53" t="n">
        <v>184191.928</v>
      </c>
      <c r="M35" s="54" t="n">
        <v>42.7455</v>
      </c>
      <c r="N35" s="54" t="n">
        <v>42.8793</v>
      </c>
      <c r="O35" s="54" t="n">
        <v>44.5054</v>
      </c>
      <c r="P35" s="54" t="n">
        <v>14705.99</v>
      </c>
      <c r="Q35" s="54" t="n">
        <v>159.41</v>
      </c>
      <c r="R35" s="55" t="n">
        <f aca="false">P35/3600</f>
        <v>4.08499722222222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81372.0424</v>
      </c>
      <c r="E36" s="61" t="n">
        <v>37.2327</v>
      </c>
      <c r="F36" s="61" t="n">
        <v>40.9157</v>
      </c>
      <c r="G36" s="61" t="n">
        <v>42.9518</v>
      </c>
      <c r="H36" s="61" t="n">
        <v>13054.3</v>
      </c>
      <c r="I36" s="61" t="n">
        <v>131.74</v>
      </c>
      <c r="J36" s="62" t="n">
        <v>3.62619444444444</v>
      </c>
      <c r="L36" s="60" t="n">
        <v>81412.0024</v>
      </c>
      <c r="M36" s="61" t="n">
        <v>37.2328</v>
      </c>
      <c r="N36" s="61" t="n">
        <v>40.9124</v>
      </c>
      <c r="O36" s="61" t="n">
        <v>42.9505</v>
      </c>
      <c r="P36" s="61" t="n">
        <v>13129.19</v>
      </c>
      <c r="Q36" s="61" t="n">
        <v>137.35</v>
      </c>
      <c r="R36" s="62" t="n">
        <f aca="false">P36/3600</f>
        <v>3.64699722222222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41109.9344</v>
      </c>
      <c r="E37" s="61" t="n">
        <v>34.6639</v>
      </c>
      <c r="F37" s="61" t="n">
        <v>39.4187</v>
      </c>
      <c r="G37" s="61" t="n">
        <v>41.7482</v>
      </c>
      <c r="H37" s="61" t="n">
        <v>12068.9</v>
      </c>
      <c r="I37" s="61" t="n">
        <v>120.88</v>
      </c>
      <c r="J37" s="62" t="n">
        <v>3.35247222222222</v>
      </c>
      <c r="L37" s="60" t="n">
        <v>41128.5288</v>
      </c>
      <c r="M37" s="61" t="n">
        <v>34.6645</v>
      </c>
      <c r="N37" s="61" t="n">
        <v>39.416</v>
      </c>
      <c r="O37" s="61" t="n">
        <v>41.7479</v>
      </c>
      <c r="P37" s="61" t="n">
        <v>12127.48</v>
      </c>
      <c r="Q37" s="61" t="n">
        <v>123.12</v>
      </c>
      <c r="R37" s="62" t="n">
        <f aca="false">P37/3600</f>
        <v>3.36874444444444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335.1</v>
      </c>
      <c r="I38" s="66" t="n">
        <v>108.21</v>
      </c>
      <c r="J38" s="67" t="n">
        <v>3.14863888888889</v>
      </c>
      <c r="L38" s="65" t="n">
        <v>22093.2216</v>
      </c>
      <c r="M38" s="66" t="n">
        <v>32.2651</v>
      </c>
      <c r="N38" s="66" t="n">
        <v>38.3949</v>
      </c>
      <c r="O38" s="66" t="n">
        <v>40.867</v>
      </c>
      <c r="P38" s="66" t="n">
        <v>11330.97</v>
      </c>
      <c r="Q38" s="66" t="n">
        <v>111.08</v>
      </c>
      <c r="R38" s="67" t="n">
        <f aca="false">P38/3600</f>
        <v>3.14749166666667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 t="n">
        <v>20900.176</v>
      </c>
      <c r="E39" s="54" t="n">
        <v>41.9547</v>
      </c>
      <c r="F39" s="54" t="n">
        <v>44.0728</v>
      </c>
      <c r="G39" s="54" t="n">
        <v>44.7691</v>
      </c>
      <c r="H39" s="54" t="n">
        <v>2303.77</v>
      </c>
      <c r="I39" s="54" t="n">
        <v>28</v>
      </c>
      <c r="J39" s="55" t="n">
        <v>0.639936111111111</v>
      </c>
      <c r="L39" s="53" t="n">
        <v>20910.1288</v>
      </c>
      <c r="M39" s="54" t="n">
        <v>41.9542</v>
      </c>
      <c r="N39" s="54" t="n">
        <v>44.0704</v>
      </c>
      <c r="O39" s="54" t="n">
        <v>44.7685</v>
      </c>
      <c r="P39" s="54" t="n">
        <v>2319.41</v>
      </c>
      <c r="Q39" s="54" t="n">
        <v>27.35</v>
      </c>
      <c r="R39" s="55" t="n">
        <f aca="false">P39/3600</f>
        <v>0.644280555555556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 t="n">
        <v>11240.2024</v>
      </c>
      <c r="E40" s="61" t="n">
        <v>38.5274</v>
      </c>
      <c r="F40" s="61" t="n">
        <v>41.4007</v>
      </c>
      <c r="G40" s="61" t="n">
        <v>41.8265</v>
      </c>
      <c r="H40" s="61" t="n">
        <v>2121.06</v>
      </c>
      <c r="I40" s="61" t="n">
        <v>24.54</v>
      </c>
      <c r="J40" s="62" t="n">
        <v>0.589183333333333</v>
      </c>
      <c r="L40" s="60" t="n">
        <v>11239.908</v>
      </c>
      <c r="M40" s="61" t="n">
        <v>38.526</v>
      </c>
      <c r="N40" s="61" t="n">
        <v>41.3966</v>
      </c>
      <c r="O40" s="61" t="n">
        <v>41.8248</v>
      </c>
      <c r="P40" s="61" t="n">
        <v>2130.94</v>
      </c>
      <c r="Q40" s="61" t="n">
        <v>23.61</v>
      </c>
      <c r="R40" s="62" t="n">
        <f aca="false">P40/3600</f>
        <v>0.591927777777778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5980.4408</v>
      </c>
      <c r="E41" s="61" t="n">
        <v>35.5544</v>
      </c>
      <c r="F41" s="61" t="n">
        <v>39.4671</v>
      </c>
      <c r="G41" s="61" t="n">
        <v>39.6604</v>
      </c>
      <c r="H41" s="61" t="n">
        <v>1957.8</v>
      </c>
      <c r="I41" s="61" t="n">
        <v>20.76</v>
      </c>
      <c r="J41" s="62" t="n">
        <v>0.543833333333333</v>
      </c>
      <c r="L41" s="60" t="n">
        <v>5981.0784</v>
      </c>
      <c r="M41" s="61" t="n">
        <v>35.5534</v>
      </c>
      <c r="N41" s="61" t="n">
        <v>39.4628</v>
      </c>
      <c r="O41" s="61" t="n">
        <v>39.6691</v>
      </c>
      <c r="P41" s="61" t="n">
        <v>1989.86</v>
      </c>
      <c r="Q41" s="61" t="n">
        <v>20.18</v>
      </c>
      <c r="R41" s="62" t="n">
        <f aca="false">P41/3600</f>
        <v>0.552738888888889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816.5</v>
      </c>
      <c r="I42" s="66" t="n">
        <v>18.01</v>
      </c>
      <c r="J42" s="67" t="n">
        <v>0.504583333333333</v>
      </c>
      <c r="L42" s="65" t="n">
        <v>3317.2288</v>
      </c>
      <c r="M42" s="66" t="n">
        <v>32.9241</v>
      </c>
      <c r="N42" s="66" t="n">
        <v>37.9707</v>
      </c>
      <c r="O42" s="66" t="n">
        <v>37.9682</v>
      </c>
      <c r="P42" s="66" t="n">
        <v>1823.29</v>
      </c>
      <c r="Q42" s="66" t="n">
        <v>17.6</v>
      </c>
      <c r="R42" s="67" t="n">
        <f aca="false">P42/3600</f>
        <v>0.506469444444444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 t="n">
        <v>23710.8696</v>
      </c>
      <c r="E43" s="54" t="n">
        <v>42.1274</v>
      </c>
      <c r="F43" s="54" t="n">
        <v>44.279</v>
      </c>
      <c r="G43" s="54" t="n">
        <v>45.7359</v>
      </c>
      <c r="H43" s="54" t="n">
        <v>2673.19</v>
      </c>
      <c r="I43" s="54" t="n">
        <v>29.34</v>
      </c>
      <c r="J43" s="55" t="n">
        <v>0.742552777777778</v>
      </c>
      <c r="L43" s="53" t="n">
        <v>23731.236</v>
      </c>
      <c r="M43" s="54" t="n">
        <v>42.128</v>
      </c>
      <c r="N43" s="54" t="n">
        <v>44.2799</v>
      </c>
      <c r="O43" s="54" t="n">
        <v>45.7318</v>
      </c>
      <c r="P43" s="54" t="n">
        <v>2689.54</v>
      </c>
      <c r="Q43" s="54" t="n">
        <v>29.18</v>
      </c>
      <c r="R43" s="55" t="n">
        <f aca="false">P43/3600</f>
        <v>0.747094444444444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4150.9328</v>
      </c>
      <c r="E44" s="61" t="n">
        <v>39.2106</v>
      </c>
      <c r="F44" s="61" t="n">
        <v>41.9041</v>
      </c>
      <c r="G44" s="61" t="n">
        <v>43.0736</v>
      </c>
      <c r="H44" s="61" t="n">
        <v>2472.28</v>
      </c>
      <c r="I44" s="61" t="n">
        <v>26.1</v>
      </c>
      <c r="J44" s="62" t="n">
        <v>0.686744444444445</v>
      </c>
      <c r="L44" s="60" t="n">
        <v>14155.7936</v>
      </c>
      <c r="M44" s="61" t="n">
        <v>39.2095</v>
      </c>
      <c r="N44" s="61" t="n">
        <v>41.9022</v>
      </c>
      <c r="O44" s="61" t="n">
        <v>43.0709</v>
      </c>
      <c r="P44" s="61" t="n">
        <v>2557.61</v>
      </c>
      <c r="Q44" s="61" t="n">
        <v>26.22</v>
      </c>
      <c r="R44" s="62" t="n">
        <f aca="false">P44/3600</f>
        <v>0.710447222222222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8313.332</v>
      </c>
      <c r="E45" s="61" t="n">
        <v>36.1453</v>
      </c>
      <c r="F45" s="61" t="n">
        <v>40.0099</v>
      </c>
      <c r="G45" s="61" t="n">
        <v>40.9986</v>
      </c>
      <c r="H45" s="61" t="n">
        <v>2312.64</v>
      </c>
      <c r="I45" s="61" t="n">
        <v>25.26</v>
      </c>
      <c r="J45" s="62" t="n">
        <v>0.6424</v>
      </c>
      <c r="L45" s="60" t="n">
        <v>8314.4008</v>
      </c>
      <c r="M45" s="61" t="n">
        <v>36.1452</v>
      </c>
      <c r="N45" s="61" t="n">
        <v>40.0071</v>
      </c>
      <c r="O45" s="61" t="n">
        <v>40.9995</v>
      </c>
      <c r="P45" s="61" t="n">
        <v>2491.62</v>
      </c>
      <c r="Q45" s="61" t="n">
        <v>23.7</v>
      </c>
      <c r="R45" s="62" t="n">
        <f aca="false">P45/3600</f>
        <v>0.692116666666667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167.55</v>
      </c>
      <c r="I46" s="66" t="n">
        <v>22.37</v>
      </c>
      <c r="J46" s="67" t="n">
        <v>0.602097222222222</v>
      </c>
      <c r="L46" s="65" t="n">
        <v>4733.6184</v>
      </c>
      <c r="M46" s="66" t="n">
        <v>33.0452</v>
      </c>
      <c r="N46" s="66" t="n">
        <v>38.5877</v>
      </c>
      <c r="O46" s="66" t="n">
        <v>39.473</v>
      </c>
      <c r="P46" s="66" t="n">
        <v>2163.26</v>
      </c>
      <c r="Q46" s="66" t="n">
        <v>21.48</v>
      </c>
      <c r="R46" s="67" t="n">
        <f aca="false">P46/3600</f>
        <v>0.600905555555556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 t="n">
        <v>44324.0384</v>
      </c>
      <c r="E47" s="54" t="n">
        <v>41.212</v>
      </c>
      <c r="F47" s="54" t="n">
        <v>42.6821</v>
      </c>
      <c r="G47" s="54" t="n">
        <v>43.5705</v>
      </c>
      <c r="H47" s="54" t="n">
        <v>2563.83</v>
      </c>
      <c r="I47" s="54" t="n">
        <v>31.91</v>
      </c>
      <c r="J47" s="55" t="n">
        <v>0.712175</v>
      </c>
      <c r="L47" s="53" t="n">
        <v>44365.2752</v>
      </c>
      <c r="M47" s="54" t="n">
        <v>41.211</v>
      </c>
      <c r="N47" s="54" t="n">
        <v>42.6823</v>
      </c>
      <c r="O47" s="54" t="n">
        <v>43.5712</v>
      </c>
      <c r="P47" s="54" t="n">
        <v>2597.26</v>
      </c>
      <c r="Q47" s="54" t="n">
        <v>32.46</v>
      </c>
      <c r="R47" s="55" t="n">
        <f aca="false">P47/3600</f>
        <v>0.721461111111111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27451.5576</v>
      </c>
      <c r="E48" s="61" t="n">
        <v>36.9816</v>
      </c>
      <c r="F48" s="61" t="n">
        <v>39.4746</v>
      </c>
      <c r="G48" s="61" t="n">
        <v>40.3082</v>
      </c>
      <c r="H48" s="61" t="n">
        <v>2332.42</v>
      </c>
      <c r="I48" s="61" t="n">
        <v>28.6</v>
      </c>
      <c r="J48" s="62" t="n">
        <v>0.647894444444444</v>
      </c>
      <c r="L48" s="60" t="n">
        <v>27464.1072</v>
      </c>
      <c r="M48" s="61" t="n">
        <v>36.982</v>
      </c>
      <c r="N48" s="61" t="n">
        <v>39.4726</v>
      </c>
      <c r="O48" s="61" t="n">
        <v>40.3074</v>
      </c>
      <c r="P48" s="61" t="n">
        <v>2348.77</v>
      </c>
      <c r="Q48" s="61" t="n">
        <v>28.64</v>
      </c>
      <c r="R48" s="62" t="n">
        <f aca="false">P48/3600</f>
        <v>0.652436111111111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6366.8632</v>
      </c>
      <c r="E49" s="61" t="n">
        <v>33.1776</v>
      </c>
      <c r="F49" s="61" t="n">
        <v>37.3599</v>
      </c>
      <c r="G49" s="61" t="n">
        <v>38.0689</v>
      </c>
      <c r="H49" s="61" t="n">
        <v>2125.78</v>
      </c>
      <c r="I49" s="61" t="n">
        <v>25.43</v>
      </c>
      <c r="J49" s="62" t="n">
        <v>0.590494444444445</v>
      </c>
      <c r="L49" s="60" t="n">
        <v>16370.36</v>
      </c>
      <c r="M49" s="61" t="n">
        <v>33.179</v>
      </c>
      <c r="N49" s="61" t="n">
        <v>37.3594</v>
      </c>
      <c r="O49" s="61" t="n">
        <v>38.0749</v>
      </c>
      <c r="P49" s="61" t="n">
        <v>2134.4</v>
      </c>
      <c r="Q49" s="61" t="n">
        <v>25.53</v>
      </c>
      <c r="R49" s="62" t="n">
        <f aca="false">P49/3600</f>
        <v>0.592888888888889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931.43</v>
      </c>
      <c r="I50" s="66" t="n">
        <v>22.84</v>
      </c>
      <c r="J50" s="67" t="n">
        <v>0.536508333333333</v>
      </c>
      <c r="L50" s="65" t="n">
        <v>8864.5032</v>
      </c>
      <c r="M50" s="66" t="n">
        <v>29.4897</v>
      </c>
      <c r="N50" s="66" t="n">
        <v>35.9086</v>
      </c>
      <c r="O50" s="66" t="n">
        <v>36.5464</v>
      </c>
      <c r="P50" s="66" t="n">
        <v>1943.06</v>
      </c>
      <c r="Q50" s="66" t="n">
        <v>22.63</v>
      </c>
      <c r="R50" s="67" t="n">
        <f aca="false">P50/3600</f>
        <v>0.539738888888889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 t="n">
        <v>15269.0144</v>
      </c>
      <c r="E51" s="54" t="n">
        <v>42.5894</v>
      </c>
      <c r="F51" s="54" t="n">
        <v>43.967</v>
      </c>
      <c r="G51" s="54" t="n">
        <v>44.743</v>
      </c>
      <c r="H51" s="54" t="n">
        <v>1393.8</v>
      </c>
      <c r="I51" s="54" t="n">
        <v>14.89</v>
      </c>
      <c r="J51" s="55" t="n">
        <v>0.387166666666667</v>
      </c>
      <c r="L51" s="53" t="n">
        <v>15341.0232</v>
      </c>
      <c r="M51" s="54" t="n">
        <v>42.6093</v>
      </c>
      <c r="N51" s="54" t="n">
        <v>43.9677</v>
      </c>
      <c r="O51" s="54" t="n">
        <v>44.7452</v>
      </c>
      <c r="P51" s="54" t="n">
        <v>1414.98</v>
      </c>
      <c r="Q51" s="54" t="n">
        <v>15.14</v>
      </c>
      <c r="R51" s="55" t="n">
        <f aca="false">P51/3600</f>
        <v>0.39305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9142.6832</v>
      </c>
      <c r="E52" s="61" t="n">
        <v>39.1823</v>
      </c>
      <c r="F52" s="61" t="n">
        <v>40.6054</v>
      </c>
      <c r="G52" s="61" t="n">
        <v>41.9349</v>
      </c>
      <c r="H52" s="61" t="n">
        <v>1263.46</v>
      </c>
      <c r="I52" s="61" t="n">
        <v>12.55</v>
      </c>
      <c r="J52" s="62" t="n">
        <v>0.350961111111111</v>
      </c>
      <c r="L52" s="60" t="n">
        <v>9155.6056</v>
      </c>
      <c r="M52" s="61" t="n">
        <v>39.1875</v>
      </c>
      <c r="N52" s="61" t="n">
        <v>40.605</v>
      </c>
      <c r="O52" s="61" t="n">
        <v>41.9383</v>
      </c>
      <c r="P52" s="61" t="n">
        <v>1277.5</v>
      </c>
      <c r="Q52" s="61" t="n">
        <v>13.28</v>
      </c>
      <c r="R52" s="62" t="n">
        <f aca="false">P52/3600</f>
        <v>0.354861111111111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5208.6736</v>
      </c>
      <c r="E53" s="61" t="n">
        <v>35.7452</v>
      </c>
      <c r="F53" s="61" t="n">
        <v>38.2472</v>
      </c>
      <c r="G53" s="61" t="n">
        <v>39.9918</v>
      </c>
      <c r="H53" s="61" t="n">
        <v>1160.3</v>
      </c>
      <c r="I53" s="61" t="n">
        <v>11.55</v>
      </c>
      <c r="J53" s="62" t="n">
        <v>0.322305555555556</v>
      </c>
      <c r="L53" s="60" t="n">
        <v>5209.9824</v>
      </c>
      <c r="M53" s="61" t="n">
        <v>35.7466</v>
      </c>
      <c r="N53" s="61" t="n">
        <v>38.2448</v>
      </c>
      <c r="O53" s="61" t="n">
        <v>39.9869</v>
      </c>
      <c r="P53" s="61" t="n">
        <v>1167.1</v>
      </c>
      <c r="Q53" s="61" t="n">
        <v>12.01</v>
      </c>
      <c r="R53" s="62" t="n">
        <f aca="false">P53/3600</f>
        <v>0.324194444444444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054.84</v>
      </c>
      <c r="I54" s="66" t="n">
        <v>10.51</v>
      </c>
      <c r="J54" s="67" t="n">
        <v>0.293011111111111</v>
      </c>
      <c r="L54" s="65" t="n">
        <v>2615.0984</v>
      </c>
      <c r="M54" s="66" t="n">
        <v>32.2808</v>
      </c>
      <c r="N54" s="66" t="n">
        <v>36.7791</v>
      </c>
      <c r="O54" s="66" t="n">
        <v>38.5393</v>
      </c>
      <c r="P54" s="66" t="n">
        <v>1055.29</v>
      </c>
      <c r="Q54" s="66" t="n">
        <v>10.8</v>
      </c>
      <c r="R54" s="67" t="n">
        <f aca="false">P54/3600</f>
        <v>0.293136111111111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 t="n">
        <v>5380.3696</v>
      </c>
      <c r="E55" s="54" t="n">
        <v>43.2391</v>
      </c>
      <c r="F55" s="54" t="n">
        <v>45.4106</v>
      </c>
      <c r="G55" s="54" t="n">
        <v>45.1979</v>
      </c>
      <c r="H55" s="54" t="n">
        <v>563.12</v>
      </c>
      <c r="I55" s="54" t="n">
        <v>5.83</v>
      </c>
      <c r="J55" s="55" t="n">
        <v>0.156422222222222</v>
      </c>
      <c r="L55" s="53" t="n">
        <v>5381.4432</v>
      </c>
      <c r="M55" s="54" t="n">
        <v>43.2368</v>
      </c>
      <c r="N55" s="54" t="n">
        <v>45.4064</v>
      </c>
      <c r="O55" s="54" t="n">
        <v>45.2049</v>
      </c>
      <c r="P55" s="54" t="n">
        <v>566.49</v>
      </c>
      <c r="Q55" s="54" t="n">
        <v>6.05</v>
      </c>
      <c r="R55" s="55" t="n">
        <f aca="false">P55/3600</f>
        <v>0.157358333333333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 t="n">
        <v>3195.7992</v>
      </c>
      <c r="E56" s="61" t="n">
        <v>39.576</v>
      </c>
      <c r="F56" s="61" t="n">
        <v>42.3366</v>
      </c>
      <c r="G56" s="61" t="n">
        <v>41.8967</v>
      </c>
      <c r="H56" s="61" t="n">
        <v>510.82</v>
      </c>
      <c r="I56" s="61" t="n">
        <v>5.31</v>
      </c>
      <c r="J56" s="62" t="n">
        <v>0.141894444444444</v>
      </c>
      <c r="L56" s="60" t="n">
        <v>3196.628</v>
      </c>
      <c r="M56" s="61" t="n">
        <v>39.5733</v>
      </c>
      <c r="N56" s="61" t="n">
        <v>42.343</v>
      </c>
      <c r="O56" s="61" t="n">
        <v>41.9051</v>
      </c>
      <c r="P56" s="61" t="n">
        <v>513.97</v>
      </c>
      <c r="Q56" s="61" t="n">
        <v>5.38</v>
      </c>
      <c r="R56" s="62" t="n">
        <f aca="false">P56/3600</f>
        <v>0.142769444444444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1824.0344</v>
      </c>
      <c r="E57" s="61" t="n">
        <v>36.1211</v>
      </c>
      <c r="F57" s="61" t="n">
        <v>40.029</v>
      </c>
      <c r="G57" s="61" t="n">
        <v>39.4551</v>
      </c>
      <c r="H57" s="61" t="n">
        <v>480.26</v>
      </c>
      <c r="I57" s="61" t="n">
        <v>4.63</v>
      </c>
      <c r="J57" s="62" t="n">
        <v>0.133405555555556</v>
      </c>
      <c r="L57" s="60" t="n">
        <v>1823.8104</v>
      </c>
      <c r="M57" s="61" t="n">
        <v>36.1179</v>
      </c>
      <c r="N57" s="61" t="n">
        <v>40.0325</v>
      </c>
      <c r="O57" s="61" t="n">
        <v>39.4611</v>
      </c>
      <c r="P57" s="61" t="n">
        <v>474.06</v>
      </c>
      <c r="Q57" s="61" t="n">
        <v>4.83</v>
      </c>
      <c r="R57" s="62" t="n">
        <f aca="false">P57/3600</f>
        <v>0.131683333333333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41.71</v>
      </c>
      <c r="I58" s="66" t="n">
        <v>4.17</v>
      </c>
      <c r="J58" s="67" t="n">
        <v>0.122697222222222</v>
      </c>
      <c r="L58" s="65" t="n">
        <v>1014.5232</v>
      </c>
      <c r="M58" s="66" t="n">
        <v>32.92</v>
      </c>
      <c r="N58" s="66" t="n">
        <v>38.4115</v>
      </c>
      <c r="O58" s="66" t="n">
        <v>37.7065</v>
      </c>
      <c r="P58" s="66" t="n">
        <v>441.91</v>
      </c>
      <c r="Q58" s="66" t="n">
        <v>4.32</v>
      </c>
      <c r="R58" s="67" t="n">
        <f aca="false">P58/3600</f>
        <v>0.122752777777778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 t="n">
        <v>13246.1416</v>
      </c>
      <c r="E59" s="54" t="n">
        <v>41.3097</v>
      </c>
      <c r="F59" s="54" t="n">
        <v>43.38</v>
      </c>
      <c r="G59" s="54" t="n">
        <v>44.3117</v>
      </c>
      <c r="H59" s="54" t="n">
        <v>779.33</v>
      </c>
      <c r="I59" s="54" t="n">
        <v>8.15</v>
      </c>
      <c r="J59" s="55" t="n">
        <v>0.216480555555556</v>
      </c>
      <c r="L59" s="53" t="n">
        <v>13266.2752</v>
      </c>
      <c r="M59" s="54" t="n">
        <v>41.3072</v>
      </c>
      <c r="N59" s="54" t="n">
        <v>43.3816</v>
      </c>
      <c r="O59" s="54" t="n">
        <v>44.3065</v>
      </c>
      <c r="P59" s="54" t="n">
        <v>789.54</v>
      </c>
      <c r="Q59" s="54" t="n">
        <v>8.63</v>
      </c>
      <c r="R59" s="55" t="n">
        <f aca="false">P59/3600</f>
        <v>0.219316666666667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8435.9768</v>
      </c>
      <c r="E60" s="61" t="n">
        <v>36.9047</v>
      </c>
      <c r="F60" s="61" t="n">
        <v>40.673</v>
      </c>
      <c r="G60" s="61" t="n">
        <v>41.7323</v>
      </c>
      <c r="H60" s="61" t="n">
        <v>689.63</v>
      </c>
      <c r="I60" s="61" t="n">
        <v>7.64</v>
      </c>
      <c r="J60" s="62" t="n">
        <v>0.191563888888889</v>
      </c>
      <c r="L60" s="60" t="n">
        <v>8442.0952</v>
      </c>
      <c r="M60" s="61" t="n">
        <v>36.9037</v>
      </c>
      <c r="N60" s="61" t="n">
        <v>40.6694</v>
      </c>
      <c r="O60" s="61" t="n">
        <v>41.7257</v>
      </c>
      <c r="P60" s="61" t="n">
        <v>697.91</v>
      </c>
      <c r="Q60" s="61" t="n">
        <v>8.06</v>
      </c>
      <c r="R60" s="62" t="n">
        <f aca="false">P60/3600</f>
        <v>0.193863888888889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5180.1656</v>
      </c>
      <c r="E61" s="61" t="n">
        <v>33.1221</v>
      </c>
      <c r="F61" s="61" t="n">
        <v>39.013</v>
      </c>
      <c r="G61" s="61" t="n">
        <v>39.9546</v>
      </c>
      <c r="H61" s="61" t="n">
        <v>636.88</v>
      </c>
      <c r="I61" s="61" t="n">
        <v>6.71</v>
      </c>
      <c r="J61" s="62" t="n">
        <v>0.176911111111111</v>
      </c>
      <c r="L61" s="60" t="n">
        <v>5181.7848</v>
      </c>
      <c r="M61" s="61" t="n">
        <v>33.1235</v>
      </c>
      <c r="N61" s="61" t="n">
        <v>39.0184</v>
      </c>
      <c r="O61" s="61" t="n">
        <v>39.9585</v>
      </c>
      <c r="P61" s="61" t="n">
        <v>640.3</v>
      </c>
      <c r="Q61" s="61" t="n">
        <v>7</v>
      </c>
      <c r="R61" s="62" t="n">
        <f aca="false">P61/3600</f>
        <v>0.177861111111111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90.7</v>
      </c>
      <c r="I62" s="66" t="n">
        <v>6.23</v>
      </c>
      <c r="J62" s="67" t="n">
        <v>0.164083333333333</v>
      </c>
      <c r="L62" s="65" t="n">
        <v>3077.6344</v>
      </c>
      <c r="M62" s="66" t="n">
        <v>29.6429</v>
      </c>
      <c r="N62" s="66" t="n">
        <v>37.9294</v>
      </c>
      <c r="O62" s="66" t="n">
        <v>38.7442</v>
      </c>
      <c r="P62" s="66" t="n">
        <v>592.72</v>
      </c>
      <c r="Q62" s="66" t="n">
        <v>6.21</v>
      </c>
      <c r="R62" s="67" t="n">
        <f aca="false">P62/3600</f>
        <v>0.164644444444444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 t="n">
        <v>11628.2232</v>
      </c>
      <c r="E63" s="54" t="n">
        <v>41.1882</v>
      </c>
      <c r="F63" s="54" t="n">
        <v>42.3414</v>
      </c>
      <c r="G63" s="54" t="n">
        <v>43.0701</v>
      </c>
      <c r="H63" s="54" t="n">
        <v>647.64</v>
      </c>
      <c r="I63" s="54" t="n">
        <v>7.83</v>
      </c>
      <c r="J63" s="55" t="n">
        <v>0.1799</v>
      </c>
      <c r="L63" s="53" t="n">
        <v>11633.5912</v>
      </c>
      <c r="M63" s="54" t="n">
        <v>41.1849</v>
      </c>
      <c r="N63" s="54" t="n">
        <v>42.338</v>
      </c>
      <c r="O63" s="54" t="n">
        <v>43.0689</v>
      </c>
      <c r="P63" s="54" t="n">
        <v>660.26</v>
      </c>
      <c r="Q63" s="54" t="n">
        <v>8.06</v>
      </c>
      <c r="R63" s="55" t="n">
        <f aca="false">P63/3600</f>
        <v>0.183405555555556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7173.2072</v>
      </c>
      <c r="E64" s="61" t="n">
        <v>36.8543</v>
      </c>
      <c r="F64" s="61" t="n">
        <v>39.221</v>
      </c>
      <c r="G64" s="61" t="n">
        <v>39.7387</v>
      </c>
      <c r="H64" s="61" t="n">
        <v>596.94</v>
      </c>
      <c r="I64" s="61" t="n">
        <v>7.19</v>
      </c>
      <c r="J64" s="62" t="n">
        <v>0.165816666666667</v>
      </c>
      <c r="L64" s="60" t="n">
        <v>7175.3968</v>
      </c>
      <c r="M64" s="61" t="n">
        <v>36.8551</v>
      </c>
      <c r="N64" s="61" t="n">
        <v>39.2202</v>
      </c>
      <c r="O64" s="61" t="n">
        <v>39.7325</v>
      </c>
      <c r="P64" s="61" t="n">
        <v>605.21</v>
      </c>
      <c r="Q64" s="61" t="n">
        <v>7.26</v>
      </c>
      <c r="R64" s="62" t="n">
        <f aca="false">P64/3600</f>
        <v>0.168113888888889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4075.1384</v>
      </c>
      <c r="E65" s="61" t="n">
        <v>32.8654</v>
      </c>
      <c r="F65" s="61" t="n">
        <v>36.9702</v>
      </c>
      <c r="G65" s="61" t="n">
        <v>37.4224</v>
      </c>
      <c r="H65" s="61" t="n">
        <v>540.1</v>
      </c>
      <c r="I65" s="61" t="n">
        <v>6.14</v>
      </c>
      <c r="J65" s="62" t="n">
        <v>0.150027777777778</v>
      </c>
      <c r="L65" s="60" t="n">
        <v>4075.7288</v>
      </c>
      <c r="M65" s="61" t="n">
        <v>32.8665</v>
      </c>
      <c r="N65" s="61" t="n">
        <v>36.9697</v>
      </c>
      <c r="O65" s="61" t="n">
        <v>37.4195</v>
      </c>
      <c r="P65" s="61" t="n">
        <v>544.35</v>
      </c>
      <c r="Q65" s="61" t="n">
        <v>6.35</v>
      </c>
      <c r="R65" s="62" t="n">
        <f aca="false">P65/3600</f>
        <v>0.151208333333333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84.85</v>
      </c>
      <c r="I66" s="66" t="n">
        <v>5.25</v>
      </c>
      <c r="J66" s="67" t="n">
        <v>0.134680555555556</v>
      </c>
      <c r="L66" s="65" t="n">
        <v>2099.2624</v>
      </c>
      <c r="M66" s="66" t="n">
        <v>29.32</v>
      </c>
      <c r="N66" s="66" t="n">
        <v>35.4431</v>
      </c>
      <c r="O66" s="66" t="n">
        <v>35.8661</v>
      </c>
      <c r="P66" s="66" t="n">
        <v>490.96</v>
      </c>
      <c r="Q66" s="66" t="n">
        <v>5.46</v>
      </c>
      <c r="R66" s="67" t="n">
        <f aca="false">P66/3600</f>
        <v>0.136377777777778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 t="n">
        <v>4553.5216</v>
      </c>
      <c r="E67" s="54" t="n">
        <v>42.7692</v>
      </c>
      <c r="F67" s="54" t="n">
        <v>43.4852</v>
      </c>
      <c r="G67" s="54" t="n">
        <v>44.3045</v>
      </c>
      <c r="H67" s="54" t="n">
        <v>364.47</v>
      </c>
      <c r="I67" s="54" t="n">
        <v>4</v>
      </c>
      <c r="J67" s="55" t="n">
        <v>0.101241666666667</v>
      </c>
      <c r="L67" s="53" t="n">
        <v>4560.7472</v>
      </c>
      <c r="M67" s="54" t="n">
        <v>42.7688</v>
      </c>
      <c r="N67" s="54" t="n">
        <v>43.4865</v>
      </c>
      <c r="O67" s="54" t="n">
        <v>44.3116</v>
      </c>
      <c r="P67" s="54" t="n">
        <v>368.51</v>
      </c>
      <c r="Q67" s="54" t="n">
        <v>4.05</v>
      </c>
      <c r="R67" s="55" t="n">
        <f aca="false">P67/3600</f>
        <v>0.102363888888889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2741.4856</v>
      </c>
      <c r="E68" s="61" t="n">
        <v>38.6831</v>
      </c>
      <c r="F68" s="61" t="n">
        <v>40.0819</v>
      </c>
      <c r="G68" s="61" t="n">
        <v>41.3067</v>
      </c>
      <c r="H68" s="61" t="n">
        <v>332.79</v>
      </c>
      <c r="I68" s="61" t="n">
        <v>3.42</v>
      </c>
      <c r="J68" s="62" t="n">
        <v>0.0924416666666667</v>
      </c>
      <c r="L68" s="60" t="n">
        <v>2743.4104</v>
      </c>
      <c r="M68" s="61" t="n">
        <v>38.6854</v>
      </c>
      <c r="N68" s="61" t="n">
        <v>40.0884</v>
      </c>
      <c r="O68" s="61" t="n">
        <v>41.3103</v>
      </c>
      <c r="P68" s="61" t="n">
        <v>335.69</v>
      </c>
      <c r="Q68" s="61" t="n">
        <v>3.57</v>
      </c>
      <c r="R68" s="62" t="n">
        <f aca="false">P68/3600</f>
        <v>0.0932472222222222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1500.8464</v>
      </c>
      <c r="E69" s="61" t="n">
        <v>34.7662</v>
      </c>
      <c r="F69" s="61" t="n">
        <v>37.8741</v>
      </c>
      <c r="G69" s="61" t="n">
        <v>39.0311</v>
      </c>
      <c r="H69" s="61" t="n">
        <v>302.79</v>
      </c>
      <c r="I69" s="61" t="n">
        <v>3.05</v>
      </c>
      <c r="J69" s="62" t="n">
        <v>0.0841083333333333</v>
      </c>
      <c r="L69" s="60" t="n">
        <v>1501.2384</v>
      </c>
      <c r="M69" s="61" t="n">
        <v>34.7655</v>
      </c>
      <c r="N69" s="61" t="n">
        <v>37.8629</v>
      </c>
      <c r="O69" s="61" t="n">
        <v>39.0338</v>
      </c>
      <c r="P69" s="61" t="n">
        <v>303.5</v>
      </c>
      <c r="Q69" s="61" t="n">
        <v>3.24</v>
      </c>
      <c r="R69" s="62" t="n">
        <f aca="false">P69/3600</f>
        <v>0.0843055555555556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76.24</v>
      </c>
      <c r="I70" s="66" t="n">
        <v>2.67</v>
      </c>
      <c r="J70" s="67" t="n">
        <v>0.0767333333333333</v>
      </c>
      <c r="L70" s="65" t="n">
        <v>755.2736</v>
      </c>
      <c r="M70" s="66" t="n">
        <v>31.4324</v>
      </c>
      <c r="N70" s="66" t="n">
        <v>36.2894</v>
      </c>
      <c r="O70" s="66" t="n">
        <v>37.3127</v>
      </c>
      <c r="P70" s="66" t="n">
        <v>276.37</v>
      </c>
      <c r="Q70" s="66" t="n">
        <v>2.8</v>
      </c>
      <c r="R70" s="67" t="n">
        <f aca="false">P70/3600</f>
        <v>0.0767694444444445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 t="n">
        <v>21465.2912</v>
      </c>
      <c r="E71" s="54" t="n">
        <v>44.9529</v>
      </c>
      <c r="F71" s="54" t="n">
        <v>47.6276</v>
      </c>
      <c r="G71" s="54" t="n">
        <v>48.5796</v>
      </c>
      <c r="H71" s="54" t="n">
        <v>5794.47</v>
      </c>
      <c r="I71" s="54" t="n">
        <v>53.74</v>
      </c>
      <c r="J71" s="55" t="n">
        <v>1.609575</v>
      </c>
      <c r="L71" s="53" t="n">
        <v>21474.1336</v>
      </c>
      <c r="M71" s="54" t="n">
        <v>44.9529</v>
      </c>
      <c r="N71" s="54" t="n">
        <v>47.6284</v>
      </c>
      <c r="O71" s="54" t="n">
        <v>48.5719</v>
      </c>
      <c r="P71" s="54" t="n">
        <v>5579.93</v>
      </c>
      <c r="Q71" s="54" t="n">
        <v>54.66</v>
      </c>
      <c r="R71" s="55" t="n">
        <f aca="false">P71/3600</f>
        <v>1.54998055555556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 t="n">
        <v>12545.4432</v>
      </c>
      <c r="E72" s="61" t="n">
        <v>42.5311</v>
      </c>
      <c r="F72" s="61" t="n">
        <v>45.8879</v>
      </c>
      <c r="G72" s="61" t="n">
        <v>46.5916</v>
      </c>
      <c r="H72" s="61" t="n">
        <v>5263.87</v>
      </c>
      <c r="I72" s="61" t="n">
        <v>50.72</v>
      </c>
      <c r="J72" s="62" t="n">
        <v>1.46218611111111</v>
      </c>
      <c r="L72" s="60" t="n">
        <v>12548.1192</v>
      </c>
      <c r="M72" s="61" t="n">
        <v>42.531</v>
      </c>
      <c r="N72" s="61" t="n">
        <v>45.8876</v>
      </c>
      <c r="O72" s="61" t="n">
        <v>46.5919</v>
      </c>
      <c r="P72" s="61" t="n">
        <v>5288.95</v>
      </c>
      <c r="Q72" s="61" t="n">
        <v>50.58</v>
      </c>
      <c r="R72" s="62" t="n">
        <f aca="false">P72/3600</f>
        <v>1.46915277777778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 t="n">
        <v>7473.712</v>
      </c>
      <c r="E73" s="61" t="n">
        <v>39.8349</v>
      </c>
      <c r="F73" s="61" t="n">
        <v>44.1969</v>
      </c>
      <c r="G73" s="61" t="n">
        <v>44.7704</v>
      </c>
      <c r="H73" s="61" t="n">
        <v>5193.81</v>
      </c>
      <c r="I73" s="61" t="n">
        <v>46.78</v>
      </c>
      <c r="J73" s="62" t="n">
        <v>1.442725</v>
      </c>
      <c r="L73" s="60" t="n">
        <v>7475.4664</v>
      </c>
      <c r="M73" s="61" t="n">
        <v>39.8355</v>
      </c>
      <c r="N73" s="61" t="n">
        <v>44.193</v>
      </c>
      <c r="O73" s="61" t="n">
        <v>44.7704</v>
      </c>
      <c r="P73" s="61" t="n">
        <v>4970.78</v>
      </c>
      <c r="Q73" s="61" t="n">
        <v>46.77</v>
      </c>
      <c r="R73" s="62" t="n">
        <f aca="false">P73/3600</f>
        <v>1.38077222222222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621.4</v>
      </c>
      <c r="I74" s="66" t="n">
        <v>42.97</v>
      </c>
      <c r="J74" s="67" t="n">
        <v>1.28372222222222</v>
      </c>
      <c r="L74" s="65" t="n">
        <v>4491.7304</v>
      </c>
      <c r="M74" s="66" t="n">
        <v>36.9093</v>
      </c>
      <c r="N74" s="66" t="n">
        <v>42.964</v>
      </c>
      <c r="O74" s="66" t="n">
        <v>43.405</v>
      </c>
      <c r="P74" s="66" t="n">
        <v>4638.46</v>
      </c>
      <c r="Q74" s="66" t="n">
        <v>43.64</v>
      </c>
      <c r="R74" s="67" t="n">
        <f aca="false">P74/3600</f>
        <v>1.28846111111111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 t="n">
        <v>22292.5096</v>
      </c>
      <c r="E75" s="54" t="n">
        <v>44.9052</v>
      </c>
      <c r="F75" s="54" t="n">
        <v>48.8748</v>
      </c>
      <c r="G75" s="54" t="n">
        <v>48.8556</v>
      </c>
      <c r="H75" s="54" t="n">
        <v>5425.58</v>
      </c>
      <c r="I75" s="54" t="n">
        <v>54.08</v>
      </c>
      <c r="J75" s="55" t="n">
        <v>1.50710555555556</v>
      </c>
      <c r="L75" s="53" t="n">
        <v>22336.9136</v>
      </c>
      <c r="M75" s="54" t="n">
        <v>44.9078</v>
      </c>
      <c r="N75" s="54" t="n">
        <v>48.8713</v>
      </c>
      <c r="O75" s="54" t="n">
        <v>48.8571</v>
      </c>
      <c r="P75" s="54" t="n">
        <v>5442.03</v>
      </c>
      <c r="Q75" s="54" t="n">
        <v>53.61</v>
      </c>
      <c r="R75" s="55" t="n">
        <f aca="false">P75/3600</f>
        <v>1.511675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 t="n">
        <v>13548.8896</v>
      </c>
      <c r="E76" s="61" t="n">
        <v>42.4855</v>
      </c>
      <c r="F76" s="61" t="n">
        <v>47.0859</v>
      </c>
      <c r="G76" s="61" t="n">
        <v>46.4204</v>
      </c>
      <c r="H76" s="61" t="n">
        <v>5060.85</v>
      </c>
      <c r="I76" s="61" t="n">
        <v>49.45</v>
      </c>
      <c r="J76" s="62" t="n">
        <v>1.40579166666667</v>
      </c>
      <c r="L76" s="60" t="n">
        <v>13559.0024</v>
      </c>
      <c r="M76" s="61" t="n">
        <v>42.4862</v>
      </c>
      <c r="N76" s="61" t="n">
        <v>47.0812</v>
      </c>
      <c r="O76" s="61" t="n">
        <v>46.414</v>
      </c>
      <c r="P76" s="61" t="n">
        <v>5051.08</v>
      </c>
      <c r="Q76" s="61" t="n">
        <v>49.7</v>
      </c>
      <c r="R76" s="62" t="n">
        <f aca="false">P76/3600</f>
        <v>1.40307777777778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 t="n">
        <v>8360.968</v>
      </c>
      <c r="E77" s="61" t="n">
        <v>39.7073</v>
      </c>
      <c r="F77" s="61" t="n">
        <v>45.8016</v>
      </c>
      <c r="G77" s="61" t="n">
        <v>44.2673</v>
      </c>
      <c r="H77" s="61" t="n">
        <v>4739.59</v>
      </c>
      <c r="I77" s="61" t="n">
        <v>45.66</v>
      </c>
      <c r="J77" s="62" t="n">
        <v>1.31655277777778</v>
      </c>
      <c r="L77" s="60" t="n">
        <v>8361.4528</v>
      </c>
      <c r="M77" s="61" t="n">
        <v>39.7079</v>
      </c>
      <c r="N77" s="61" t="n">
        <v>45.8031</v>
      </c>
      <c r="O77" s="61" t="n">
        <v>44.2561</v>
      </c>
      <c r="P77" s="61" t="n">
        <v>4712.14</v>
      </c>
      <c r="Q77" s="61" t="n">
        <v>46.47</v>
      </c>
      <c r="R77" s="62" t="n">
        <f aca="false">P77/3600</f>
        <v>1.30892777777778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549.07</v>
      </c>
      <c r="I78" s="66" t="n">
        <v>42.18</v>
      </c>
      <c r="J78" s="67" t="n">
        <v>1.26363055555556</v>
      </c>
      <c r="L78" s="65" t="n">
        <v>5010.0696</v>
      </c>
      <c r="M78" s="66" t="n">
        <v>36.579</v>
      </c>
      <c r="N78" s="66" t="n">
        <v>44.7279</v>
      </c>
      <c r="O78" s="66" t="n">
        <v>42.7274</v>
      </c>
      <c r="P78" s="66" t="n">
        <v>4532.38</v>
      </c>
      <c r="Q78" s="66" t="n">
        <v>42.75</v>
      </c>
      <c r="R78" s="67" t="n">
        <f aca="false">P78/3600</f>
        <v>1.25899444444444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 t="n">
        <v>23685.416</v>
      </c>
      <c r="E79" s="54" t="n">
        <v>44.9234</v>
      </c>
      <c r="F79" s="54" t="n">
        <v>48.9753</v>
      </c>
      <c r="G79" s="54" t="n">
        <v>49.1783</v>
      </c>
      <c r="H79" s="54" t="n">
        <v>5491.11</v>
      </c>
      <c r="I79" s="54" t="n">
        <v>53.17</v>
      </c>
      <c r="J79" s="55" t="n">
        <v>1.52530833333333</v>
      </c>
      <c r="L79" s="53" t="n">
        <v>23737.1064</v>
      </c>
      <c r="M79" s="54" t="n">
        <v>44.9271</v>
      </c>
      <c r="N79" s="54" t="n">
        <v>48.9773</v>
      </c>
      <c r="O79" s="54" t="n">
        <v>49.1728</v>
      </c>
      <c r="P79" s="54" t="n">
        <v>5524.27</v>
      </c>
      <c r="Q79" s="54" t="n">
        <v>53.75</v>
      </c>
      <c r="R79" s="55" t="n">
        <f aca="false">P79/3600</f>
        <v>1.53451944444444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 t="n">
        <v>13629.0328</v>
      </c>
      <c r="E80" s="61" t="n">
        <v>42.147</v>
      </c>
      <c r="F80" s="61" t="n">
        <v>46.8572</v>
      </c>
      <c r="G80" s="61" t="n">
        <v>47.0762</v>
      </c>
      <c r="H80" s="61" t="n">
        <v>5193.52</v>
      </c>
      <c r="I80" s="61" t="n">
        <v>47.31</v>
      </c>
      <c r="J80" s="62" t="n">
        <v>1.44264444444444</v>
      </c>
      <c r="L80" s="60" t="n">
        <v>13642.9664</v>
      </c>
      <c r="M80" s="61" t="n">
        <v>42.1471</v>
      </c>
      <c r="N80" s="61" t="n">
        <v>46.8559</v>
      </c>
      <c r="O80" s="61" t="n">
        <v>47.0879</v>
      </c>
      <c r="P80" s="61" t="n">
        <v>5214.38</v>
      </c>
      <c r="Q80" s="61" t="n">
        <v>49.97</v>
      </c>
      <c r="R80" s="62" t="n">
        <f aca="false">P80/3600</f>
        <v>1.44843888888889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 t="n">
        <v>7781.8864</v>
      </c>
      <c r="E81" s="61" t="n">
        <v>39.3112</v>
      </c>
      <c r="F81" s="61" t="n">
        <v>45.0402</v>
      </c>
      <c r="G81" s="61" t="n">
        <v>45.2087</v>
      </c>
      <c r="H81" s="61" t="n">
        <v>4831</v>
      </c>
      <c r="I81" s="61" t="n">
        <v>46.55</v>
      </c>
      <c r="J81" s="62" t="n">
        <v>1.34194444444444</v>
      </c>
      <c r="L81" s="60" t="n">
        <v>7783.1936</v>
      </c>
      <c r="M81" s="61" t="n">
        <v>39.3106</v>
      </c>
      <c r="N81" s="61" t="n">
        <v>45.0433</v>
      </c>
      <c r="O81" s="61" t="n">
        <v>45.2054</v>
      </c>
      <c r="P81" s="61" t="n">
        <v>4837.57</v>
      </c>
      <c r="Q81" s="61" t="n">
        <v>45.9</v>
      </c>
      <c r="R81" s="62" t="n">
        <f aca="false">P81/3600</f>
        <v>1.34376944444444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569.67</v>
      </c>
      <c r="I82" s="66" t="n">
        <v>43.3</v>
      </c>
      <c r="J82" s="67" t="n">
        <v>1.26935277777778</v>
      </c>
      <c r="L82" s="65" t="n">
        <v>4405.1448</v>
      </c>
      <c r="M82" s="66" t="n">
        <v>36.4886</v>
      </c>
      <c r="N82" s="66" t="n">
        <v>43.5899</v>
      </c>
      <c r="O82" s="66" t="n">
        <v>43.7548</v>
      </c>
      <c r="P82" s="66" t="n">
        <v>4591.94</v>
      </c>
      <c r="Q82" s="66" t="n">
        <v>42.65</v>
      </c>
      <c r="R82" s="67" t="n">
        <f aca="false">P82/3600</f>
        <v>1.27553888888889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 t="n">
        <v>22888.2104</v>
      </c>
      <c r="E83" s="54" t="n">
        <v>42.1537</v>
      </c>
      <c r="F83" s="54" t="n">
        <v>43.9705</v>
      </c>
      <c r="G83" s="54" t="n">
        <v>44.6254</v>
      </c>
      <c r="H83" s="54" t="n">
        <v>2325.56</v>
      </c>
      <c r="I83" s="54" t="n">
        <v>27.78</v>
      </c>
      <c r="J83" s="55" t="n">
        <f aca="false">H83/3600</f>
        <v>0.645988888888889</v>
      </c>
      <c r="L83" s="53" t="n">
        <v>22902.8152</v>
      </c>
      <c r="M83" s="54" t="n">
        <v>42.1523</v>
      </c>
      <c r="N83" s="54" t="n">
        <v>43.9694</v>
      </c>
      <c r="O83" s="54" t="n">
        <v>44.6246</v>
      </c>
      <c r="P83" s="54" t="n">
        <v>2349.38</v>
      </c>
      <c r="Q83" s="54" t="n">
        <v>28.2</v>
      </c>
      <c r="R83" s="55" t="n">
        <f aca="false">P83/3600</f>
        <v>0.652605555555556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 t="n">
        <v>13053.3832</v>
      </c>
      <c r="E84" s="61" t="n">
        <v>38.6545</v>
      </c>
      <c r="F84" s="61" t="n">
        <v>40.9792</v>
      </c>
      <c r="G84" s="61" t="n">
        <v>41.4001</v>
      </c>
      <c r="H84" s="61" t="n">
        <v>2196.41</v>
      </c>
      <c r="I84" s="61" t="n">
        <v>24.65</v>
      </c>
      <c r="J84" s="62" t="n">
        <f aca="false">H84/3600</f>
        <v>0.610113888888889</v>
      </c>
      <c r="L84" s="60" t="n">
        <v>13052.2112</v>
      </c>
      <c r="M84" s="61" t="n">
        <v>38.652</v>
      </c>
      <c r="N84" s="61" t="n">
        <v>40.9777</v>
      </c>
      <c r="O84" s="61" t="n">
        <v>41.3993</v>
      </c>
      <c r="P84" s="61" t="n">
        <v>2180.18</v>
      </c>
      <c r="Q84" s="61" t="n">
        <v>24.09</v>
      </c>
      <c r="R84" s="62" t="n">
        <f aca="false">P84/3600</f>
        <v>0.605605555555556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 t="n">
        <v>7415.7968</v>
      </c>
      <c r="E85" s="61" t="n">
        <v>35.5386</v>
      </c>
      <c r="F85" s="61" t="n">
        <v>38.74</v>
      </c>
      <c r="G85" s="61" t="n">
        <v>38.9626</v>
      </c>
      <c r="H85" s="61" t="n">
        <v>1995.2</v>
      </c>
      <c r="I85" s="61" t="n">
        <v>21.09</v>
      </c>
      <c r="J85" s="62" t="n">
        <f aca="false">H85/3600</f>
        <v>0.554222222222222</v>
      </c>
      <c r="L85" s="60" t="n">
        <v>7419.036</v>
      </c>
      <c r="M85" s="61" t="n">
        <v>35.5389</v>
      </c>
      <c r="N85" s="61" t="n">
        <v>38.7358</v>
      </c>
      <c r="O85" s="61" t="n">
        <v>38.9629</v>
      </c>
      <c r="P85" s="61" t="n">
        <v>2012.93</v>
      </c>
      <c r="Q85" s="61" t="n">
        <v>21.55</v>
      </c>
      <c r="R85" s="62" t="n">
        <f aca="false">P85/3600</f>
        <v>0.559147222222222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 t="n">
        <v>4354.2032</v>
      </c>
      <c r="E86" s="66" t="n">
        <v>32.6769</v>
      </c>
      <c r="F86" s="66" t="n">
        <v>37.0629</v>
      </c>
      <c r="G86" s="66" t="n">
        <v>37.1132</v>
      </c>
      <c r="H86" s="66" t="n">
        <v>1858.07</v>
      </c>
      <c r="I86" s="66" t="n">
        <v>18.68</v>
      </c>
      <c r="J86" s="67" t="n">
        <f aca="false">H86/3600</f>
        <v>0.516130555555556</v>
      </c>
      <c r="L86" s="65" t="n">
        <v>4353.4504</v>
      </c>
      <c r="M86" s="66" t="n">
        <v>32.6758</v>
      </c>
      <c r="N86" s="66" t="n">
        <v>37.0649</v>
      </c>
      <c r="O86" s="66" t="n">
        <v>37.1126</v>
      </c>
      <c r="P86" s="66" t="n">
        <v>1860.26</v>
      </c>
      <c r="Q86" s="66" t="n">
        <v>19.43</v>
      </c>
      <c r="R86" s="67" t="n">
        <f aca="false">P86/3600</f>
        <v>0.516738888888889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 t="n">
        <v>24421.3992</v>
      </c>
      <c r="E87" s="54" t="n">
        <v>44.7054</v>
      </c>
      <c r="F87" s="54" t="n">
        <v>46.7694</v>
      </c>
      <c r="G87" s="54" t="n">
        <v>47.0927</v>
      </c>
      <c r="H87" s="54" t="n">
        <v>3992.45</v>
      </c>
      <c r="I87" s="54" t="n">
        <v>45.33</v>
      </c>
      <c r="J87" s="55" t="n">
        <f aca="false">H87/3600</f>
        <v>1.10901388888889</v>
      </c>
      <c r="L87" s="53" t="n">
        <v>24455.3866</v>
      </c>
      <c r="M87" s="54" t="n">
        <v>44.7032</v>
      </c>
      <c r="N87" s="54" t="n">
        <v>46.7657</v>
      </c>
      <c r="O87" s="54" t="n">
        <v>47.0921</v>
      </c>
      <c r="P87" s="54" t="n">
        <v>4035.81</v>
      </c>
      <c r="Q87" s="54" t="n">
        <v>46.51</v>
      </c>
      <c r="R87" s="55" t="n">
        <f aca="false">P87/3600</f>
        <v>1.12105833333333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 t="n">
        <v>16440.1234</v>
      </c>
      <c r="E88" s="61" t="n">
        <v>40.8502</v>
      </c>
      <c r="F88" s="61" t="n">
        <v>43.4462</v>
      </c>
      <c r="G88" s="61" t="n">
        <v>43.7536</v>
      </c>
      <c r="H88" s="61" t="n">
        <v>3681.46</v>
      </c>
      <c r="I88" s="61" t="n">
        <v>41.72</v>
      </c>
      <c r="J88" s="62" t="n">
        <f aca="false">H88/3600</f>
        <v>1.02262777777778</v>
      </c>
      <c r="L88" s="60" t="n">
        <v>16457.795</v>
      </c>
      <c r="M88" s="61" t="n">
        <v>40.858</v>
      </c>
      <c r="N88" s="61" t="n">
        <v>43.4438</v>
      </c>
      <c r="O88" s="61" t="n">
        <v>43.7548</v>
      </c>
      <c r="P88" s="61" t="n">
        <v>3714.02</v>
      </c>
      <c r="Q88" s="61" t="n">
        <v>41.79</v>
      </c>
      <c r="R88" s="62" t="n">
        <f aca="false">P88/3600</f>
        <v>1.03167222222222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 t="n">
        <v>10780.3142</v>
      </c>
      <c r="E89" s="61" t="n">
        <v>37.0538</v>
      </c>
      <c r="F89" s="61" t="n">
        <v>40.9565</v>
      </c>
      <c r="G89" s="61" t="n">
        <v>40.959</v>
      </c>
      <c r="H89" s="61" t="n">
        <v>3459.9</v>
      </c>
      <c r="I89" s="61" t="n">
        <v>38.38</v>
      </c>
      <c r="J89" s="62" t="n">
        <f aca="false">H89/3600</f>
        <v>0.961083333333333</v>
      </c>
      <c r="L89" s="60" t="n">
        <v>10788.5515</v>
      </c>
      <c r="M89" s="61" t="n">
        <v>37.0548</v>
      </c>
      <c r="N89" s="61" t="n">
        <v>40.9559</v>
      </c>
      <c r="O89" s="61" t="n">
        <v>40.9632</v>
      </c>
      <c r="P89" s="61" t="n">
        <v>3494.4</v>
      </c>
      <c r="Q89" s="61" t="n">
        <v>39.18</v>
      </c>
      <c r="R89" s="62" t="n">
        <f aca="false">P89/3600</f>
        <v>0.970666666666667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 t="n">
        <v>6930.1579</v>
      </c>
      <c r="E90" s="66" t="n">
        <v>33.4488</v>
      </c>
      <c r="F90" s="66" t="n">
        <v>39.246</v>
      </c>
      <c r="G90" s="66" t="n">
        <v>38.6982</v>
      </c>
      <c r="H90" s="66" t="n">
        <v>3341.59</v>
      </c>
      <c r="I90" s="66" t="n">
        <v>35.44</v>
      </c>
      <c r="J90" s="67" t="n">
        <f aca="false">H90/3600</f>
        <v>0.928219444444445</v>
      </c>
      <c r="L90" s="65" t="n">
        <v>6933.1334</v>
      </c>
      <c r="M90" s="66" t="n">
        <v>33.4492</v>
      </c>
      <c r="N90" s="66" t="n">
        <v>39.2412</v>
      </c>
      <c r="O90" s="66" t="n">
        <v>38.6945</v>
      </c>
      <c r="P90" s="66" t="n">
        <v>3356.91</v>
      </c>
      <c r="Q90" s="66" t="n">
        <v>36.07</v>
      </c>
      <c r="R90" s="67" t="n">
        <f aca="false">P90/3600</f>
        <v>0.932475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 t="n">
        <v>37809.8648</v>
      </c>
      <c r="E91" s="54" t="n">
        <v>46.3776</v>
      </c>
      <c r="F91" s="54" t="n">
        <v>44.9313</v>
      </c>
      <c r="G91" s="54" t="n">
        <v>45.087</v>
      </c>
      <c r="H91" s="54" t="n">
        <v>3112.89</v>
      </c>
      <c r="I91" s="54" t="n">
        <v>33.52</v>
      </c>
      <c r="J91" s="55" t="n">
        <f aca="false">H91/3600</f>
        <v>0.864691666666667</v>
      </c>
      <c r="L91" s="53" t="n">
        <v>37876.7504</v>
      </c>
      <c r="M91" s="54" t="n">
        <v>46.3502</v>
      </c>
      <c r="N91" s="54" t="n">
        <v>44.9295</v>
      </c>
      <c r="O91" s="54" t="n">
        <v>45.0837</v>
      </c>
      <c r="P91" s="54" t="n">
        <v>3145.69</v>
      </c>
      <c r="Q91" s="54" t="n">
        <v>33.66</v>
      </c>
      <c r="R91" s="55" t="n">
        <f aca="false">P91/3600</f>
        <v>0.873802777777778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 t="n">
        <v>28539.7376</v>
      </c>
      <c r="E92" s="61" t="n">
        <v>42.113</v>
      </c>
      <c r="F92" s="61" t="n">
        <v>40.9783</v>
      </c>
      <c r="G92" s="61" t="n">
        <v>41.3613</v>
      </c>
      <c r="H92" s="61" t="n">
        <v>2920.59</v>
      </c>
      <c r="I92" s="61" t="n">
        <v>32.6</v>
      </c>
      <c r="J92" s="62" t="n">
        <f aca="false">H92/3600</f>
        <v>0.811275</v>
      </c>
      <c r="L92" s="60" t="n">
        <v>28584.1104</v>
      </c>
      <c r="M92" s="61" t="n">
        <v>42.1113</v>
      </c>
      <c r="N92" s="61" t="n">
        <v>40.9722</v>
      </c>
      <c r="O92" s="61" t="n">
        <v>41.3601</v>
      </c>
      <c r="P92" s="61" t="n">
        <v>2950.26</v>
      </c>
      <c r="Q92" s="61" t="n">
        <v>33.17</v>
      </c>
      <c r="R92" s="62" t="n">
        <f aca="false">P92/3600</f>
        <v>0.819516666666667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 t="n">
        <v>21456.8664</v>
      </c>
      <c r="E93" s="61" t="n">
        <v>37.4408</v>
      </c>
      <c r="F93" s="61" t="n">
        <v>38.8415</v>
      </c>
      <c r="G93" s="61" t="n">
        <v>39.3775</v>
      </c>
      <c r="H93" s="61" t="n">
        <v>2845.21</v>
      </c>
      <c r="I93" s="61" t="n">
        <v>30.97</v>
      </c>
      <c r="J93" s="62" t="n">
        <f aca="false">H93/3600</f>
        <v>0.790336111111111</v>
      </c>
      <c r="L93" s="60" t="n">
        <v>21473.008</v>
      </c>
      <c r="M93" s="61" t="n">
        <v>37.4407</v>
      </c>
      <c r="N93" s="61" t="n">
        <v>38.8445</v>
      </c>
      <c r="O93" s="61" t="n">
        <v>39.3702</v>
      </c>
      <c r="P93" s="61" t="n">
        <v>2862.45</v>
      </c>
      <c r="Q93" s="61" t="n">
        <v>31.17</v>
      </c>
      <c r="R93" s="62" t="n">
        <f aca="false">P93/3600</f>
        <v>0.795125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 t="n">
        <v>15427.0512</v>
      </c>
      <c r="E94" s="66" t="n">
        <v>32.6021</v>
      </c>
      <c r="F94" s="66" t="n">
        <v>37.7483</v>
      </c>
      <c r="G94" s="66" t="n">
        <v>37.979</v>
      </c>
      <c r="H94" s="66" t="n">
        <v>2727.67</v>
      </c>
      <c r="I94" s="66" t="n">
        <v>29.43</v>
      </c>
      <c r="J94" s="67" t="n">
        <f aca="false">H94/3600</f>
        <v>0.757686111111111</v>
      </c>
      <c r="L94" s="65" t="n">
        <v>15426.3656</v>
      </c>
      <c r="M94" s="66" t="n">
        <v>32.5954</v>
      </c>
      <c r="N94" s="66" t="n">
        <v>37.7575</v>
      </c>
      <c r="O94" s="66" t="n">
        <v>37.9882</v>
      </c>
      <c r="P94" s="66" t="n">
        <v>2749.56</v>
      </c>
      <c r="Q94" s="66" t="n">
        <v>30.04</v>
      </c>
      <c r="R94" s="67" t="n">
        <f aca="false">P94/3600</f>
        <v>0.763766666666667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 t="n">
        <v>5376.4198</v>
      </c>
      <c r="E95" s="54" t="n">
        <v>50.7839</v>
      </c>
      <c r="F95" s="54" t="n">
        <v>53.5473</v>
      </c>
      <c r="G95" s="54" t="n">
        <v>54.3773</v>
      </c>
      <c r="H95" s="54" t="n">
        <v>3458.82</v>
      </c>
      <c r="I95" s="54" t="n">
        <v>36.53</v>
      </c>
      <c r="J95" s="55" t="n">
        <f aca="false">H95/3600</f>
        <v>0.960783333333333</v>
      </c>
      <c r="L95" s="53" t="n">
        <v>5384.5424</v>
      </c>
      <c r="M95" s="54" t="n">
        <v>50.7835</v>
      </c>
      <c r="N95" s="54" t="n">
        <v>53.5177</v>
      </c>
      <c r="O95" s="54" t="n">
        <v>54.3768</v>
      </c>
      <c r="P95" s="54" t="n">
        <v>3460.79</v>
      </c>
      <c r="Q95" s="54" t="n">
        <v>36.48</v>
      </c>
      <c r="R95" s="55" t="n">
        <f aca="false">P95/3600</f>
        <v>0.961330555555556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 t="n">
        <v>3632.4918</v>
      </c>
      <c r="E96" s="61" t="n">
        <v>47.1104</v>
      </c>
      <c r="F96" s="61" t="n">
        <v>50.2646</v>
      </c>
      <c r="G96" s="61" t="n">
        <v>51.227</v>
      </c>
      <c r="H96" s="61" t="n">
        <v>3398.92</v>
      </c>
      <c r="I96" s="61" t="n">
        <v>35.9</v>
      </c>
      <c r="J96" s="62" t="n">
        <f aca="false">H96/3600</f>
        <v>0.944144444444445</v>
      </c>
      <c r="L96" s="60" t="n">
        <v>3637.3728</v>
      </c>
      <c r="M96" s="61" t="n">
        <v>47.1193</v>
      </c>
      <c r="N96" s="61" t="n">
        <v>50.2536</v>
      </c>
      <c r="O96" s="61" t="n">
        <v>51.248</v>
      </c>
      <c r="P96" s="61" t="n">
        <v>3414.65</v>
      </c>
      <c r="Q96" s="61" t="n">
        <v>35.5</v>
      </c>
      <c r="R96" s="62" t="n">
        <f aca="false">P96/3600</f>
        <v>0.948513888888889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 t="n">
        <v>2449.1248</v>
      </c>
      <c r="E97" s="61" t="n">
        <v>43.4823</v>
      </c>
      <c r="F97" s="61" t="n">
        <v>47.7468</v>
      </c>
      <c r="G97" s="61" t="n">
        <v>48.9157</v>
      </c>
      <c r="H97" s="61" t="n">
        <v>3376.53</v>
      </c>
      <c r="I97" s="61" t="n">
        <v>35.3</v>
      </c>
      <c r="J97" s="62" t="n">
        <f aca="false">H97/3600</f>
        <v>0.937925</v>
      </c>
      <c r="L97" s="60" t="n">
        <v>2451.487</v>
      </c>
      <c r="M97" s="61" t="n">
        <v>43.4841</v>
      </c>
      <c r="N97" s="61" t="n">
        <v>47.7815</v>
      </c>
      <c r="O97" s="61" t="n">
        <v>48.9131</v>
      </c>
      <c r="P97" s="61" t="n">
        <v>3376.03</v>
      </c>
      <c r="Q97" s="61" t="n">
        <v>34.67</v>
      </c>
      <c r="R97" s="62" t="n">
        <f aca="false">P97/3600</f>
        <v>0.937786111111111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 t="n">
        <v>1617.5354</v>
      </c>
      <c r="E98" s="66" t="n">
        <v>39.6878</v>
      </c>
      <c r="F98" s="66" t="n">
        <v>45.8988</v>
      </c>
      <c r="G98" s="66" t="n">
        <v>47.1801</v>
      </c>
      <c r="H98" s="66" t="n">
        <v>3322.87</v>
      </c>
      <c r="I98" s="66" t="n">
        <v>33.8</v>
      </c>
      <c r="J98" s="67" t="n">
        <f aca="false">H98/3600</f>
        <v>0.923019444444444</v>
      </c>
      <c r="L98" s="65" t="n">
        <v>1615.7587</v>
      </c>
      <c r="M98" s="66" t="n">
        <v>39.6691</v>
      </c>
      <c r="N98" s="66" t="n">
        <v>45.8832</v>
      </c>
      <c r="O98" s="66" t="n">
        <v>47.1821</v>
      </c>
      <c r="P98" s="66" t="n">
        <v>3368.58</v>
      </c>
      <c r="Q98" s="66" t="n">
        <v>33.32</v>
      </c>
      <c r="R98" s="67" t="n">
        <f aca="false">P98/3600</f>
        <v>0.935716666666667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76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82)</f>
        <v>32.3978892846832</v>
      </c>
      <c r="J106" s="77" t="n">
        <f aca="false">GEOMEAN(J3:J82)</f>
        <v>0.895596651434206</v>
      </c>
      <c r="Q106" s="77" t="n">
        <f aca="false">GEOMEAN(Q3:Q82)</f>
        <v>32.7805281081075</v>
      </c>
      <c r="R106" s="77" t="n">
        <f aca="false">GEOMEAN(R3:R82)</f>
        <v>0.901520586197843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1181060963762</v>
      </c>
      <c r="R107" s="1" t="n">
        <f aca="false">R106/J106</f>
        <v>1.00661451196155</v>
      </c>
    </row>
    <row r="108" customFormat="false" ht="12.75" hidden="false" customHeight="false" outlineLevel="0" collapsed="false">
      <c r="B108" s="1" t="s">
        <v>88</v>
      </c>
      <c r="I108" s="77" t="n">
        <f aca="false">SUM(I3:I82)/3600</f>
        <v>1.11764444444444</v>
      </c>
      <c r="J108" s="77" t="n">
        <f aca="false">SUM(J3:J82)/3600</f>
        <v>0.0319548888888889</v>
      </c>
      <c r="Q108" s="77" t="n">
        <f aca="false">SUM(Q3:Q82)/3600</f>
        <v>1.13081388888889</v>
      </c>
      <c r="R108" s="77" t="n">
        <f aca="false">SUM(R3:R82)/3600</f>
        <v>0.0321385216049383</v>
      </c>
    </row>
    <row r="109" customFormat="false" ht="12.75" hidden="false" customHeight="false" outlineLevel="0" collapsed="false">
      <c r="A109" s="49"/>
      <c r="B109" s="50" t="s">
        <v>89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8" t="e">
        <f aca="false">AVERAGE(T3:T98)</f>
        <v>#VALUE!</v>
      </c>
      <c r="U109" s="79" t="e">
        <f aca="false">AVERAGE(U3:U98)</f>
        <v>#VALUE!</v>
      </c>
      <c r="V109" s="80" t="e">
        <f aca="false">AVERAGE(V3:V98)</f>
        <v>#VALUE!</v>
      </c>
      <c r="W109" s="79" t="e">
        <f aca="false">AVERAGE(W3:W98)</f>
        <v>#VALUE!</v>
      </c>
      <c r="X109" s="79" t="e">
        <f aca="false">AVERAGE(X3:X98)</f>
        <v>#VALUE!</v>
      </c>
      <c r="Y109" s="80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7" t="n">
        <f aca="false">GEOMEAN(I3:I98)</f>
        <v>32.2937370682639</v>
      </c>
      <c r="J110" s="77" t="n">
        <f aca="false">GEOMEAN(J3:J98)</f>
        <v>0.881567102422022</v>
      </c>
      <c r="Q110" s="77" t="n">
        <f aca="false">GEOMEAN(Q3:Q98)</f>
        <v>32.6527907292756</v>
      </c>
      <c r="R110" s="77" t="n">
        <f aca="false">GEOMEAN(R3:R98)</f>
        <v>0.887349647394499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1111836825365</v>
      </c>
      <c r="R111" s="1" t="n">
        <f aca="false">R110/J110</f>
        <v>1.00655939287729</v>
      </c>
    </row>
    <row r="112" customFormat="false" ht="12" hidden="false" customHeight="false" outlineLevel="0" collapsed="false">
      <c r="B112" s="1" t="s">
        <v>88</v>
      </c>
      <c r="I112" s="77" t="n">
        <f aca="false">SUM(I3:I98)/3600</f>
        <v>1.2624</v>
      </c>
      <c r="J112" s="77" t="n">
        <f aca="false">SUM(J3:J98)</f>
        <v>128.374861111111</v>
      </c>
      <c r="Q112" s="77" t="n">
        <f aca="false">SUM(Q3:Q98)/3600</f>
        <v>1.2766</v>
      </c>
      <c r="R112" s="77" t="n">
        <f aca="false">SUM(R3:R98)</f>
        <v>129.124205555556</v>
      </c>
    </row>
  </sheetData>
  <mergeCells count="4">
    <mergeCell ref="D1:J1"/>
    <mergeCell ref="L1:R1"/>
    <mergeCell ref="T1:V1"/>
    <mergeCell ref="W1:Y1"/>
  </mergeCells>
  <conditionalFormatting sqref="T4:V82 U3:V3 T105:Y105 T99:V105 T109:V109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19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X19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Y19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23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X2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Y23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27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27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27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31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31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31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35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35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35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39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X39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Y39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W43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X4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Y4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W47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X4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Y4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W51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X5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Y5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W55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X5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Y5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W59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X59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Y59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63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X63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Y6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W67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X67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Y67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W71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X71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Y71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W75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X75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Y75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W79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X79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Y79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99:Y103 W109:Y109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W6:X6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W10:X10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W14:X14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conditionalFormatting sqref="W18:X18">
    <cfRule type="cellIs" priority="132" operator="greaterThan" aboveAverage="0" equalAverage="0" bottom="0" percent="0" rank="0" text="" dxfId="200">
      <formula>0.03</formula>
    </cfRule>
    <cfRule type="cellIs" priority="133" operator="lessThan" aboveAverage="0" equalAverage="0" bottom="0" percent="0" rank="0" text="" dxfId="201">
      <formula>-0.03</formula>
    </cfRule>
  </conditionalFormatting>
  <conditionalFormatting sqref="W22:X22">
    <cfRule type="cellIs" priority="134" operator="greaterThan" aboveAverage="0" equalAverage="0" bottom="0" percent="0" rank="0" text="" dxfId="202">
      <formula>0.03</formula>
    </cfRule>
    <cfRule type="cellIs" priority="135" operator="lessThan" aboveAverage="0" equalAverage="0" bottom="0" percent="0" rank="0" text="" dxfId="203">
      <formula>-0.03</formula>
    </cfRule>
  </conditionalFormatting>
  <conditionalFormatting sqref="W26:X26">
    <cfRule type="cellIs" priority="136" operator="greaterThan" aboveAverage="0" equalAverage="0" bottom="0" percent="0" rank="0" text="" dxfId="204">
      <formula>0.03</formula>
    </cfRule>
    <cfRule type="cellIs" priority="137" operator="lessThan" aboveAverage="0" equalAverage="0" bottom="0" percent="0" rank="0" text="" dxfId="205">
      <formula>-0.03</formula>
    </cfRule>
  </conditionalFormatting>
  <conditionalFormatting sqref="W30:X30">
    <cfRule type="cellIs" priority="138" operator="greaterThan" aboveAverage="0" equalAverage="0" bottom="0" percent="0" rank="0" text="" dxfId="206">
      <formula>0.03</formula>
    </cfRule>
    <cfRule type="cellIs" priority="139" operator="lessThan" aboveAverage="0" equalAverage="0" bottom="0" percent="0" rank="0" text="" dxfId="207">
      <formula>-0.03</formula>
    </cfRule>
  </conditionalFormatting>
  <conditionalFormatting sqref="W34:X34">
    <cfRule type="cellIs" priority="140" operator="greaterThan" aboveAverage="0" equalAverage="0" bottom="0" percent="0" rank="0" text="" dxfId="208">
      <formula>0.03</formula>
    </cfRule>
    <cfRule type="cellIs" priority="141" operator="lessThan" aboveAverage="0" equalAverage="0" bottom="0" percent="0" rank="0" text="" dxfId="209">
      <formula>-0.03</formula>
    </cfRule>
  </conditionalFormatting>
  <conditionalFormatting sqref="W38:X38">
    <cfRule type="cellIs" priority="142" operator="greaterThan" aboveAverage="0" equalAverage="0" bottom="0" percent="0" rank="0" text="" dxfId="210">
      <formula>0.03</formula>
    </cfRule>
    <cfRule type="cellIs" priority="143" operator="lessThan" aboveAverage="0" equalAverage="0" bottom="0" percent="0" rank="0" text="" dxfId="211">
      <formula>-0.03</formula>
    </cfRule>
  </conditionalFormatting>
  <conditionalFormatting sqref="W42:X42">
    <cfRule type="cellIs" priority="144" operator="greaterThan" aboveAverage="0" equalAverage="0" bottom="0" percent="0" rank="0" text="" dxfId="212">
      <formula>0.03</formula>
    </cfRule>
    <cfRule type="cellIs" priority="145" operator="lessThan" aboveAverage="0" equalAverage="0" bottom="0" percent="0" rank="0" text="" dxfId="213">
      <formula>-0.03</formula>
    </cfRule>
  </conditionalFormatting>
  <conditionalFormatting sqref="W46:X46">
    <cfRule type="cellIs" priority="146" operator="greaterThan" aboveAverage="0" equalAverage="0" bottom="0" percent="0" rank="0" text="" dxfId="214">
      <formula>0.03</formula>
    </cfRule>
    <cfRule type="cellIs" priority="147" operator="lessThan" aboveAverage="0" equalAverage="0" bottom="0" percent="0" rank="0" text="" dxfId="215">
      <formula>-0.03</formula>
    </cfRule>
  </conditionalFormatting>
  <conditionalFormatting sqref="W50:X50">
    <cfRule type="cellIs" priority="148" operator="greaterThan" aboveAverage="0" equalAverage="0" bottom="0" percent="0" rank="0" text="" dxfId="216">
      <formula>0.03</formula>
    </cfRule>
    <cfRule type="cellIs" priority="149" operator="lessThan" aboveAverage="0" equalAverage="0" bottom="0" percent="0" rank="0" text="" dxfId="217">
      <formula>-0.03</formula>
    </cfRule>
  </conditionalFormatting>
  <conditionalFormatting sqref="W54:X54">
    <cfRule type="cellIs" priority="150" operator="greaterThan" aboveAverage="0" equalAverage="0" bottom="0" percent="0" rank="0" text="" dxfId="218">
      <formula>0.03</formula>
    </cfRule>
    <cfRule type="cellIs" priority="151" operator="lessThan" aboveAverage="0" equalAverage="0" bottom="0" percent="0" rank="0" text="" dxfId="219">
      <formula>-0.03</formula>
    </cfRule>
  </conditionalFormatting>
  <conditionalFormatting sqref="W58:X58">
    <cfRule type="cellIs" priority="152" operator="greaterThan" aboveAverage="0" equalAverage="0" bottom="0" percent="0" rank="0" text="" dxfId="220">
      <formula>0.03</formula>
    </cfRule>
    <cfRule type="cellIs" priority="153" operator="lessThan" aboveAverage="0" equalAverage="0" bottom="0" percent="0" rank="0" text="" dxfId="221">
      <formula>-0.03</formula>
    </cfRule>
  </conditionalFormatting>
  <conditionalFormatting sqref="W62:X62">
    <cfRule type="cellIs" priority="154" operator="greaterThan" aboveAverage="0" equalAverage="0" bottom="0" percent="0" rank="0" text="" dxfId="222">
      <formula>0.03</formula>
    </cfRule>
    <cfRule type="cellIs" priority="155" operator="lessThan" aboveAverage="0" equalAverage="0" bottom="0" percent="0" rank="0" text="" dxfId="223">
      <formula>-0.03</formula>
    </cfRule>
  </conditionalFormatting>
  <conditionalFormatting sqref="W66:X66">
    <cfRule type="cellIs" priority="156" operator="greaterThan" aboveAverage="0" equalAverage="0" bottom="0" percent="0" rank="0" text="" dxfId="224">
      <formula>0.03</formula>
    </cfRule>
    <cfRule type="cellIs" priority="157" operator="lessThan" aboveAverage="0" equalAverage="0" bottom="0" percent="0" rank="0" text="" dxfId="225">
      <formula>-0.03</formula>
    </cfRule>
  </conditionalFormatting>
  <conditionalFormatting sqref="W70:X70">
    <cfRule type="cellIs" priority="158" operator="greaterThan" aboveAverage="0" equalAverage="0" bottom="0" percent="0" rank="0" text="" dxfId="226">
      <formula>0.03</formula>
    </cfRule>
    <cfRule type="cellIs" priority="159" operator="lessThan" aboveAverage="0" equalAverage="0" bottom="0" percent="0" rank="0" text="" dxfId="227">
      <formula>-0.03</formula>
    </cfRule>
  </conditionalFormatting>
  <conditionalFormatting sqref="W74:X74">
    <cfRule type="cellIs" priority="160" operator="greaterThan" aboveAverage="0" equalAverage="0" bottom="0" percent="0" rank="0" text="" dxfId="228">
      <formula>0.03</formula>
    </cfRule>
    <cfRule type="cellIs" priority="161" operator="lessThan" aboveAverage="0" equalAverage="0" bottom="0" percent="0" rank="0" text="" dxfId="229">
      <formula>-0.03</formula>
    </cfRule>
  </conditionalFormatting>
  <conditionalFormatting sqref="W78:X78">
    <cfRule type="cellIs" priority="162" operator="greaterThan" aboveAverage="0" equalAverage="0" bottom="0" percent="0" rank="0" text="" dxfId="230">
      <formula>0.03</formula>
    </cfRule>
    <cfRule type="cellIs" priority="163" operator="lessThan" aboveAverage="0" equalAverage="0" bottom="0" percent="0" rank="0" text="" dxfId="231">
      <formula>-0.03</formula>
    </cfRule>
  </conditionalFormatting>
  <conditionalFormatting sqref="T3">
    <cfRule type="cellIs" priority="164" operator="greaterThan" aboveAverage="0" equalAverage="0" bottom="0" percent="0" rank="0" text="" dxfId="232">
      <formula>0.03</formula>
    </cfRule>
    <cfRule type="cellIs" priority="165" operator="lessThan" aboveAverage="0" equalAverage="0" bottom="0" percent="0" rank="0" text="" dxfId="233">
      <formula>-0.03</formula>
    </cfRule>
  </conditionalFormatting>
  <conditionalFormatting sqref="T83:V98">
    <cfRule type="cellIs" priority="166" operator="greaterThan" aboveAverage="0" equalAverage="0" bottom="0" percent="0" rank="0" text="" dxfId="234">
      <formula>0.03</formula>
    </cfRule>
    <cfRule type="cellIs" priority="167" operator="lessThan" aboveAverage="0" equalAverage="0" bottom="0" percent="0" rank="0" text="" dxfId="235">
      <formula>-0.03</formula>
    </cfRule>
  </conditionalFormatting>
  <conditionalFormatting sqref="W83">
    <cfRule type="cellIs" priority="168" operator="greaterThan" aboveAverage="0" equalAverage="0" bottom="0" percent="0" rank="0" text="" dxfId="236">
      <formula>0.03</formula>
    </cfRule>
    <cfRule type="cellIs" priority="169" operator="lessThan" aboveAverage="0" equalAverage="0" bottom="0" percent="0" rank="0" text="" dxfId="237">
      <formula>-0.03</formula>
    </cfRule>
  </conditionalFormatting>
  <conditionalFormatting sqref="X83">
    <cfRule type="cellIs" priority="170" operator="greaterThan" aboveAverage="0" equalAverage="0" bottom="0" percent="0" rank="0" text="" dxfId="238">
      <formula>0.03</formula>
    </cfRule>
    <cfRule type="cellIs" priority="171" operator="lessThan" aboveAverage="0" equalAverage="0" bottom="0" percent="0" rank="0" text="" dxfId="239">
      <formula>-0.03</formula>
    </cfRule>
  </conditionalFormatting>
  <conditionalFormatting sqref="Y83">
    <cfRule type="cellIs" priority="172" operator="greaterThan" aboveAverage="0" equalAverage="0" bottom="0" percent="0" rank="0" text="" dxfId="240">
      <formula>0.03</formula>
    </cfRule>
    <cfRule type="cellIs" priority="173" operator="lessThan" aboveAverage="0" equalAverage="0" bottom="0" percent="0" rank="0" text="" dxfId="241">
      <formula>-0.03</formula>
    </cfRule>
  </conditionalFormatting>
  <conditionalFormatting sqref="W87">
    <cfRule type="cellIs" priority="174" operator="greaterThan" aboveAverage="0" equalAverage="0" bottom="0" percent="0" rank="0" text="" dxfId="242">
      <formula>0.03</formula>
    </cfRule>
    <cfRule type="cellIs" priority="175" operator="lessThan" aboveAverage="0" equalAverage="0" bottom="0" percent="0" rank="0" text="" dxfId="243">
      <formula>-0.03</formula>
    </cfRule>
  </conditionalFormatting>
  <conditionalFormatting sqref="X87">
    <cfRule type="cellIs" priority="176" operator="greaterThan" aboveAverage="0" equalAverage="0" bottom="0" percent="0" rank="0" text="" dxfId="244">
      <formula>0.03</formula>
    </cfRule>
    <cfRule type="cellIs" priority="177" operator="lessThan" aboveAverage="0" equalAverage="0" bottom="0" percent="0" rank="0" text="" dxfId="245">
      <formula>-0.03</formula>
    </cfRule>
  </conditionalFormatting>
  <conditionalFormatting sqref="Y87">
    <cfRule type="cellIs" priority="178" operator="greaterThan" aboveAverage="0" equalAverage="0" bottom="0" percent="0" rank="0" text="" dxfId="246">
      <formula>0.03</formula>
    </cfRule>
    <cfRule type="cellIs" priority="179" operator="lessThan" aboveAverage="0" equalAverage="0" bottom="0" percent="0" rank="0" text="" dxfId="247">
      <formula>-0.03</formula>
    </cfRule>
  </conditionalFormatting>
  <conditionalFormatting sqref="W91">
    <cfRule type="cellIs" priority="180" operator="greaterThan" aboveAverage="0" equalAverage="0" bottom="0" percent="0" rank="0" text="" dxfId="248">
      <formula>0.03</formula>
    </cfRule>
    <cfRule type="cellIs" priority="181" operator="lessThan" aboveAverage="0" equalAverage="0" bottom="0" percent="0" rank="0" text="" dxfId="249">
      <formula>-0.03</formula>
    </cfRule>
  </conditionalFormatting>
  <conditionalFormatting sqref="X91">
    <cfRule type="cellIs" priority="182" operator="greaterThan" aboveAverage="0" equalAverage="0" bottom="0" percent="0" rank="0" text="" dxfId="250">
      <formula>0.03</formula>
    </cfRule>
    <cfRule type="cellIs" priority="183" operator="lessThan" aboveAverage="0" equalAverage="0" bottom="0" percent="0" rank="0" text="" dxfId="251">
      <formula>-0.03</formula>
    </cfRule>
  </conditionalFormatting>
  <conditionalFormatting sqref="Y91">
    <cfRule type="cellIs" priority="184" operator="greaterThan" aboveAverage="0" equalAverage="0" bottom="0" percent="0" rank="0" text="" dxfId="252">
      <formula>0.03</formula>
    </cfRule>
    <cfRule type="cellIs" priority="185" operator="lessThan" aboveAverage="0" equalAverage="0" bottom="0" percent="0" rank="0" text="" dxfId="253">
      <formula>-0.03</formula>
    </cfRule>
  </conditionalFormatting>
  <conditionalFormatting sqref="W95">
    <cfRule type="cellIs" priority="186" operator="greaterThan" aboveAverage="0" equalAverage="0" bottom="0" percent="0" rank="0" text="" dxfId="254">
      <formula>0.03</formula>
    </cfRule>
    <cfRule type="cellIs" priority="187" operator="lessThan" aboveAverage="0" equalAverage="0" bottom="0" percent="0" rank="0" text="" dxfId="255">
      <formula>-0.03</formula>
    </cfRule>
  </conditionalFormatting>
  <conditionalFormatting sqref="X95">
    <cfRule type="cellIs" priority="188" operator="greaterThan" aboveAverage="0" equalAverage="0" bottom="0" percent="0" rank="0" text="" dxfId="256">
      <formula>0.03</formula>
    </cfRule>
    <cfRule type="cellIs" priority="189" operator="lessThan" aboveAverage="0" equalAverage="0" bottom="0" percent="0" rank="0" text="" dxfId="257">
      <formula>-0.03</formula>
    </cfRule>
  </conditionalFormatting>
  <conditionalFormatting sqref="Y95">
    <cfRule type="cellIs" priority="190" operator="greaterThan" aboveAverage="0" equalAverage="0" bottom="0" percent="0" rank="0" text="" dxfId="258">
      <formula>0.03</formula>
    </cfRule>
    <cfRule type="cellIs" priority="191" operator="lessThan" aboveAverage="0" equalAverage="0" bottom="0" percent="0" rank="0" text="" dxfId="259">
      <formula>-0.03</formula>
    </cfRule>
  </conditionalFormatting>
  <conditionalFormatting sqref="W86:X86">
    <cfRule type="cellIs" priority="192" operator="greaterThan" aboveAverage="0" equalAverage="0" bottom="0" percent="0" rank="0" text="" dxfId="260">
      <formula>0.03</formula>
    </cfRule>
    <cfRule type="cellIs" priority="193" operator="lessThan" aboveAverage="0" equalAverage="0" bottom="0" percent="0" rank="0" text="" dxfId="261">
      <formula>-0.03</formula>
    </cfRule>
  </conditionalFormatting>
  <conditionalFormatting sqref="W90:X90">
    <cfRule type="cellIs" priority="194" operator="greaterThan" aboveAverage="0" equalAverage="0" bottom="0" percent="0" rank="0" text="" dxfId="262">
      <formula>0.03</formula>
    </cfRule>
    <cfRule type="cellIs" priority="195" operator="lessThan" aboveAverage="0" equalAverage="0" bottom="0" percent="0" rank="0" text="" dxfId="263">
      <formula>-0.03</formula>
    </cfRule>
  </conditionalFormatting>
  <conditionalFormatting sqref="W94:X94">
    <cfRule type="cellIs" priority="196" operator="greaterThan" aboveAverage="0" equalAverage="0" bottom="0" percent="0" rank="0" text="" dxfId="264">
      <formula>0.03</formula>
    </cfRule>
    <cfRule type="cellIs" priority="197" operator="lessThan" aboveAverage="0" equalAverage="0" bottom="0" percent="0" rank="0" text="" dxfId="265">
      <formula>-0.03</formula>
    </cfRule>
  </conditionalFormatting>
  <conditionalFormatting sqref="W98:X98">
    <cfRule type="cellIs" priority="198" operator="greaterThan" aboveAverage="0" equalAverage="0" bottom="0" percent="0" rank="0" text="" dxfId="266">
      <formula>0.03</formula>
    </cfRule>
    <cfRule type="cellIs" priority="199" operator="lessThan" aboveAverage="0" equalAverage="0" bottom="0" percent="0" rank="0" text="" dxfId="267">
      <formula>-0.03</formula>
    </cfRule>
  </conditionalFormatting>
  <conditionalFormatting sqref="W104:W105">
    <cfRule type="cellIs" priority="200" operator="greaterThan" aboveAverage="0" equalAverage="0" bottom="0" percent="0" rank="0" text="" dxfId="268">
      <formula>0.03</formula>
    </cfRule>
    <cfRule type="cellIs" priority="201" operator="lessThan" aboveAverage="0" equalAverage="0" bottom="0" percent="0" rank="0" text="" dxfId="269">
      <formula>-0.03</formula>
    </cfRule>
  </conditionalFormatting>
  <conditionalFormatting sqref="X104:X105">
    <cfRule type="cellIs" priority="202" operator="greaterThan" aboveAverage="0" equalAverage="0" bottom="0" percent="0" rank="0" text="" dxfId="270">
      <formula>0.03</formula>
    </cfRule>
    <cfRule type="cellIs" priority="203" operator="lessThan" aboveAverage="0" equalAverage="0" bottom="0" percent="0" rank="0" text="" dxfId="271">
      <formula>-0.03</formula>
    </cfRule>
  </conditionalFormatting>
  <conditionalFormatting sqref="Y104:Y105">
    <cfRule type="cellIs" priority="204" operator="greaterThan" aboveAverage="0" equalAverage="0" bottom="0" percent="0" rank="0" text="" dxfId="272">
      <formula>0.03</formula>
    </cfRule>
    <cfRule type="cellIs" priority="205" operator="lessThan" aboveAverage="0" equalAverage="0" bottom="0" percent="0" rank="0" text="" dxfId="2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81"/>
      <c r="M3" s="82"/>
      <c r="N3" s="82"/>
      <c r="O3" s="82"/>
      <c r="P3" s="82"/>
      <c r="Q3" s="82"/>
      <c r="R3" s="83" t="n">
        <f aca="false">P3/3600</f>
        <v>0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84"/>
      <c r="M4" s="85"/>
      <c r="N4" s="85"/>
      <c r="O4" s="85"/>
      <c r="P4" s="85"/>
      <c r="Q4" s="85"/>
      <c r="R4" s="86" t="n">
        <f aca="false">P4/3600</f>
        <v>0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84"/>
      <c r="M5" s="85"/>
      <c r="N5" s="85"/>
      <c r="O5" s="85"/>
      <c r="P5" s="85"/>
      <c r="Q5" s="85"/>
      <c r="R5" s="86" t="n">
        <f aca="false">P5/3600</f>
        <v>0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4"/>
      <c r="C6" s="24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87"/>
      <c r="M6" s="88"/>
      <c r="N6" s="88"/>
      <c r="O6" s="88"/>
      <c r="P6" s="88"/>
      <c r="Q6" s="88"/>
      <c r="R6" s="89" t="n">
        <f aca="false">P6/3600</f>
        <v>0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81"/>
      <c r="M7" s="82"/>
      <c r="N7" s="82"/>
      <c r="O7" s="82"/>
      <c r="P7" s="82"/>
      <c r="Q7" s="82"/>
      <c r="R7" s="83" t="n">
        <f aca="false">P7/3600</f>
        <v>0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84"/>
      <c r="M8" s="85"/>
      <c r="N8" s="85"/>
      <c r="O8" s="85"/>
      <c r="P8" s="85"/>
      <c r="Q8" s="85"/>
      <c r="R8" s="86" t="n">
        <f aca="false">P8/3600</f>
        <v>0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84"/>
      <c r="M9" s="85"/>
      <c r="N9" s="85"/>
      <c r="O9" s="85"/>
      <c r="P9" s="85"/>
      <c r="Q9" s="85"/>
      <c r="R9" s="86" t="n">
        <f aca="false">P9/3600</f>
        <v>0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4"/>
      <c r="C10" s="24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87"/>
      <c r="M10" s="88"/>
      <c r="N10" s="88"/>
      <c r="O10" s="88"/>
      <c r="P10" s="88"/>
      <c r="Q10" s="88"/>
      <c r="R10" s="89" t="n">
        <f aca="false">P10/3600</f>
        <v>0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81"/>
      <c r="M11" s="82"/>
      <c r="N11" s="82"/>
      <c r="O11" s="82"/>
      <c r="P11" s="82"/>
      <c r="Q11" s="82"/>
      <c r="R11" s="83" t="n">
        <f aca="false">P11/3600</f>
        <v>0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84"/>
      <c r="M12" s="85"/>
      <c r="N12" s="85"/>
      <c r="O12" s="85"/>
      <c r="P12" s="85"/>
      <c r="Q12" s="85"/>
      <c r="R12" s="86" t="n">
        <f aca="false">P12/3600</f>
        <v>0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84"/>
      <c r="M13" s="85"/>
      <c r="N13" s="85"/>
      <c r="O13" s="85"/>
      <c r="P13" s="85"/>
      <c r="Q13" s="85"/>
      <c r="R13" s="86" t="n">
        <f aca="false">P13/3600</f>
        <v>0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4"/>
      <c r="C14" s="24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87"/>
      <c r="M14" s="88"/>
      <c r="N14" s="88"/>
      <c r="O14" s="88"/>
      <c r="P14" s="88"/>
      <c r="Q14" s="88"/>
      <c r="R14" s="89" t="n">
        <f aca="false">P14/3600</f>
        <v>0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81"/>
      <c r="M15" s="82"/>
      <c r="N15" s="82"/>
      <c r="O15" s="82"/>
      <c r="P15" s="82"/>
      <c r="Q15" s="82"/>
      <c r="R15" s="83" t="n">
        <f aca="false">P15/3600</f>
        <v>0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84"/>
      <c r="M16" s="85"/>
      <c r="N16" s="85"/>
      <c r="O16" s="85"/>
      <c r="P16" s="85"/>
      <c r="Q16" s="85"/>
      <c r="R16" s="86" t="n">
        <f aca="false">P16/3600</f>
        <v>0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84"/>
      <c r="M17" s="85"/>
      <c r="N17" s="85"/>
      <c r="O17" s="85"/>
      <c r="P17" s="85"/>
      <c r="Q17" s="85"/>
      <c r="R17" s="86" t="n">
        <f aca="false">P17/3600</f>
        <v>0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4"/>
      <c r="B18" s="24"/>
      <c r="C18" s="24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87"/>
      <c r="M18" s="88"/>
      <c r="N18" s="88"/>
      <c r="O18" s="88"/>
      <c r="P18" s="88"/>
      <c r="Q18" s="88"/>
      <c r="R18" s="89" t="n">
        <f aca="false">P18/3600</f>
        <v>0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9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8" t="e">
        <f aca="false">AVERAGE(T3:T98)</f>
        <v>#VALUE!</v>
      </c>
      <c r="U105" s="79" t="e">
        <f aca="false">AVERAGE(U3:U98)</f>
        <v>#VALUE!</v>
      </c>
      <c r="V105" s="80" t="e">
        <f aca="false">AVERAGE(V3:V98)</f>
        <v>#VALUE!</v>
      </c>
      <c r="W105" s="79" t="e">
        <f aca="false">AVERAGE(W3:W98)</f>
        <v>#VALUE!</v>
      </c>
      <c r="X105" s="79" t="e">
        <f aca="false">AVERAGE(X3:X98)</f>
        <v>#VALUE!</v>
      </c>
      <c r="Y105" s="8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74">
      <formula>0.03</formula>
    </cfRule>
    <cfRule type="cellIs" priority="3" operator="lessThan" aboveAverage="0" equalAverage="0" bottom="0" percent="0" rank="0" text="" dxfId="275">
      <formula>-0.03</formula>
    </cfRule>
  </conditionalFormatting>
  <conditionalFormatting sqref="T3:V82">
    <cfRule type="cellIs" priority="4" operator="greaterThan" aboveAverage="0" equalAverage="0" bottom="0" percent="0" rank="0" text="" dxfId="276">
      <formula>0.03</formula>
    </cfRule>
    <cfRule type="cellIs" priority="5" operator="lessThan" aboveAverage="0" equalAverage="0" bottom="0" percent="0" rank="0" text="" dxfId="277">
      <formula>-0.03</formula>
    </cfRule>
  </conditionalFormatting>
  <conditionalFormatting sqref="W3">
    <cfRule type="cellIs" priority="6" operator="greaterThan" aboveAverage="0" equalAverage="0" bottom="0" percent="0" rank="0" text="" dxfId="278">
      <formula>0.03</formula>
    </cfRule>
    <cfRule type="cellIs" priority="7" operator="lessThan" aboveAverage="0" equalAverage="0" bottom="0" percent="0" rank="0" text="" dxfId="279">
      <formula>-0.03</formula>
    </cfRule>
  </conditionalFormatting>
  <conditionalFormatting sqref="X3">
    <cfRule type="cellIs" priority="8" operator="greaterThan" aboveAverage="0" equalAverage="0" bottom="0" percent="0" rank="0" text="" dxfId="280">
      <formula>0.03</formula>
    </cfRule>
    <cfRule type="cellIs" priority="9" operator="lessThan" aboveAverage="0" equalAverage="0" bottom="0" percent="0" rank="0" text="" dxfId="281">
      <formula>-0.03</formula>
    </cfRule>
  </conditionalFormatting>
  <conditionalFormatting sqref="Y3">
    <cfRule type="cellIs" priority="10" operator="greaterThan" aboveAverage="0" equalAverage="0" bottom="0" percent="0" rank="0" text="" dxfId="282">
      <formula>0.03</formula>
    </cfRule>
    <cfRule type="cellIs" priority="11" operator="lessThan" aboveAverage="0" equalAverage="0" bottom="0" percent="0" rank="0" text="" dxfId="283">
      <formula>-0.03</formula>
    </cfRule>
  </conditionalFormatting>
  <conditionalFormatting sqref="W7">
    <cfRule type="cellIs" priority="12" operator="greaterThan" aboveAverage="0" equalAverage="0" bottom="0" percent="0" rank="0" text="" dxfId="284">
      <formula>0.03</formula>
    </cfRule>
    <cfRule type="cellIs" priority="13" operator="lessThan" aboveAverage="0" equalAverage="0" bottom="0" percent="0" rank="0" text="" dxfId="285">
      <formula>-0.03</formula>
    </cfRule>
  </conditionalFormatting>
  <conditionalFormatting sqref="X7">
    <cfRule type="cellIs" priority="14" operator="greaterThan" aboveAverage="0" equalAverage="0" bottom="0" percent="0" rank="0" text="" dxfId="286">
      <formula>0.03</formula>
    </cfRule>
    <cfRule type="cellIs" priority="15" operator="lessThan" aboveAverage="0" equalAverage="0" bottom="0" percent="0" rank="0" text="" dxfId="287">
      <formula>-0.03</formula>
    </cfRule>
  </conditionalFormatting>
  <conditionalFormatting sqref="Y7">
    <cfRule type="cellIs" priority="16" operator="greaterThan" aboveAverage="0" equalAverage="0" bottom="0" percent="0" rank="0" text="" dxfId="288">
      <formula>0.03</formula>
    </cfRule>
    <cfRule type="cellIs" priority="17" operator="lessThan" aboveAverage="0" equalAverage="0" bottom="0" percent="0" rank="0" text="" dxfId="289">
      <formula>-0.03</formula>
    </cfRule>
  </conditionalFormatting>
  <conditionalFormatting sqref="W11">
    <cfRule type="cellIs" priority="18" operator="greaterThan" aboveAverage="0" equalAverage="0" bottom="0" percent="0" rank="0" text="" dxfId="290">
      <formula>0.03</formula>
    </cfRule>
    <cfRule type="cellIs" priority="19" operator="lessThan" aboveAverage="0" equalAverage="0" bottom="0" percent="0" rank="0" text="" dxfId="291">
      <formula>-0.03</formula>
    </cfRule>
  </conditionalFormatting>
  <conditionalFormatting sqref="X11">
    <cfRule type="cellIs" priority="20" operator="greaterThan" aboveAverage="0" equalAverage="0" bottom="0" percent="0" rank="0" text="" dxfId="292">
      <formula>0.03</formula>
    </cfRule>
    <cfRule type="cellIs" priority="21" operator="lessThan" aboveAverage="0" equalAverage="0" bottom="0" percent="0" rank="0" text="" dxfId="293">
      <formula>-0.03</formula>
    </cfRule>
  </conditionalFormatting>
  <conditionalFormatting sqref="Y11">
    <cfRule type="cellIs" priority="22" operator="greaterThan" aboveAverage="0" equalAverage="0" bottom="0" percent="0" rank="0" text="" dxfId="294">
      <formula>0.03</formula>
    </cfRule>
    <cfRule type="cellIs" priority="23" operator="lessThan" aboveAverage="0" equalAverage="0" bottom="0" percent="0" rank="0" text="" dxfId="295">
      <formula>-0.03</formula>
    </cfRule>
  </conditionalFormatting>
  <conditionalFormatting sqref="W15">
    <cfRule type="cellIs" priority="24" operator="greaterThan" aboveAverage="0" equalAverage="0" bottom="0" percent="0" rank="0" text="" dxfId="296">
      <formula>0.03</formula>
    </cfRule>
    <cfRule type="cellIs" priority="25" operator="lessThan" aboveAverage="0" equalAverage="0" bottom="0" percent="0" rank="0" text="" dxfId="297">
      <formula>-0.03</formula>
    </cfRule>
  </conditionalFormatting>
  <conditionalFormatting sqref="X15">
    <cfRule type="cellIs" priority="26" operator="greaterThan" aboveAverage="0" equalAverage="0" bottom="0" percent="0" rank="0" text="" dxfId="298">
      <formula>0.03</formula>
    </cfRule>
    <cfRule type="cellIs" priority="27" operator="lessThan" aboveAverage="0" equalAverage="0" bottom="0" percent="0" rank="0" text="" dxfId="299">
      <formula>-0.03</formula>
    </cfRule>
  </conditionalFormatting>
  <conditionalFormatting sqref="Y15">
    <cfRule type="cellIs" priority="28" operator="greaterThan" aboveAverage="0" equalAverage="0" bottom="0" percent="0" rank="0" text="" dxfId="300">
      <formula>0.03</formula>
    </cfRule>
    <cfRule type="cellIs" priority="29" operator="lessThan" aboveAverage="0" equalAverage="0" bottom="0" percent="0" rank="0" text="" dxfId="301">
      <formula>-0.03</formula>
    </cfRule>
  </conditionalFormatting>
  <conditionalFormatting sqref="W19">
    <cfRule type="cellIs" priority="30" operator="greaterThan" aboveAverage="0" equalAverage="0" bottom="0" percent="0" rank="0" text="" dxfId="302">
      <formula>0.03</formula>
    </cfRule>
    <cfRule type="cellIs" priority="31" operator="lessThan" aboveAverage="0" equalAverage="0" bottom="0" percent="0" rank="0" text="" dxfId="303">
      <formula>-0.03</formula>
    </cfRule>
  </conditionalFormatting>
  <conditionalFormatting sqref="X19">
    <cfRule type="cellIs" priority="32" operator="greaterThan" aboveAverage="0" equalAverage="0" bottom="0" percent="0" rank="0" text="" dxfId="304">
      <formula>0.03</formula>
    </cfRule>
    <cfRule type="cellIs" priority="33" operator="lessThan" aboveAverage="0" equalAverage="0" bottom="0" percent="0" rank="0" text="" dxfId="305">
      <formula>-0.03</formula>
    </cfRule>
  </conditionalFormatting>
  <conditionalFormatting sqref="Y19">
    <cfRule type="cellIs" priority="34" operator="greaterThan" aboveAverage="0" equalAverage="0" bottom="0" percent="0" rank="0" text="" dxfId="306">
      <formula>0.03</formula>
    </cfRule>
    <cfRule type="cellIs" priority="35" operator="lessThan" aboveAverage="0" equalAverage="0" bottom="0" percent="0" rank="0" text="" dxfId="307">
      <formula>-0.03</formula>
    </cfRule>
  </conditionalFormatting>
  <conditionalFormatting sqref="W23">
    <cfRule type="cellIs" priority="36" operator="greaterThan" aboveAverage="0" equalAverage="0" bottom="0" percent="0" rank="0" text="" dxfId="308">
      <formula>0.03</formula>
    </cfRule>
    <cfRule type="cellIs" priority="37" operator="lessThan" aboveAverage="0" equalAverage="0" bottom="0" percent="0" rank="0" text="" dxfId="309">
      <formula>-0.03</formula>
    </cfRule>
  </conditionalFormatting>
  <conditionalFormatting sqref="X23">
    <cfRule type="cellIs" priority="38" operator="greaterThan" aboveAverage="0" equalAverage="0" bottom="0" percent="0" rank="0" text="" dxfId="310">
      <formula>0.03</formula>
    </cfRule>
    <cfRule type="cellIs" priority="39" operator="lessThan" aboveAverage="0" equalAverage="0" bottom="0" percent="0" rank="0" text="" dxfId="311">
      <formula>-0.03</formula>
    </cfRule>
  </conditionalFormatting>
  <conditionalFormatting sqref="Y23">
    <cfRule type="cellIs" priority="40" operator="greaterThan" aboveAverage="0" equalAverage="0" bottom="0" percent="0" rank="0" text="" dxfId="312">
      <formula>0.03</formula>
    </cfRule>
    <cfRule type="cellIs" priority="41" operator="lessThan" aboveAverage="0" equalAverage="0" bottom="0" percent="0" rank="0" text="" dxfId="313">
      <formula>-0.03</formula>
    </cfRule>
  </conditionalFormatting>
  <conditionalFormatting sqref="W27">
    <cfRule type="cellIs" priority="42" operator="greaterThan" aboveAverage="0" equalAverage="0" bottom="0" percent="0" rank="0" text="" dxfId="314">
      <formula>0.03</formula>
    </cfRule>
    <cfRule type="cellIs" priority="43" operator="lessThan" aboveAverage="0" equalAverage="0" bottom="0" percent="0" rank="0" text="" dxfId="315">
      <formula>-0.03</formula>
    </cfRule>
  </conditionalFormatting>
  <conditionalFormatting sqref="X27">
    <cfRule type="cellIs" priority="44" operator="greaterThan" aboveAverage="0" equalAverage="0" bottom="0" percent="0" rank="0" text="" dxfId="316">
      <formula>0.03</formula>
    </cfRule>
    <cfRule type="cellIs" priority="45" operator="lessThan" aboveAverage="0" equalAverage="0" bottom="0" percent="0" rank="0" text="" dxfId="317">
      <formula>-0.03</formula>
    </cfRule>
  </conditionalFormatting>
  <conditionalFormatting sqref="Y27">
    <cfRule type="cellIs" priority="46" operator="greaterThan" aboveAverage="0" equalAverage="0" bottom="0" percent="0" rank="0" text="" dxfId="318">
      <formula>0.03</formula>
    </cfRule>
    <cfRule type="cellIs" priority="47" operator="lessThan" aboveAverage="0" equalAverage="0" bottom="0" percent="0" rank="0" text="" dxfId="319">
      <formula>-0.03</formula>
    </cfRule>
  </conditionalFormatting>
  <conditionalFormatting sqref="W31">
    <cfRule type="cellIs" priority="48" operator="greaterThan" aboveAverage="0" equalAverage="0" bottom="0" percent="0" rank="0" text="" dxfId="320">
      <formula>0.03</formula>
    </cfRule>
    <cfRule type="cellIs" priority="49" operator="lessThan" aboveAverage="0" equalAverage="0" bottom="0" percent="0" rank="0" text="" dxfId="321">
      <formula>-0.03</formula>
    </cfRule>
  </conditionalFormatting>
  <conditionalFormatting sqref="X31">
    <cfRule type="cellIs" priority="50" operator="greaterThan" aboveAverage="0" equalAverage="0" bottom="0" percent="0" rank="0" text="" dxfId="322">
      <formula>0.03</formula>
    </cfRule>
    <cfRule type="cellIs" priority="51" operator="lessThan" aboveAverage="0" equalAverage="0" bottom="0" percent="0" rank="0" text="" dxfId="323">
      <formula>-0.03</formula>
    </cfRule>
  </conditionalFormatting>
  <conditionalFormatting sqref="Y31">
    <cfRule type="cellIs" priority="52" operator="greaterThan" aboveAverage="0" equalAverage="0" bottom="0" percent="0" rank="0" text="" dxfId="324">
      <formula>0.03</formula>
    </cfRule>
    <cfRule type="cellIs" priority="53" operator="lessThan" aboveAverage="0" equalAverage="0" bottom="0" percent="0" rank="0" text="" dxfId="325">
      <formula>-0.03</formula>
    </cfRule>
  </conditionalFormatting>
  <conditionalFormatting sqref="W35">
    <cfRule type="cellIs" priority="54" operator="greaterThan" aboveAverage="0" equalAverage="0" bottom="0" percent="0" rank="0" text="" dxfId="326">
      <formula>0.03</formula>
    </cfRule>
    <cfRule type="cellIs" priority="55" operator="lessThan" aboveAverage="0" equalAverage="0" bottom="0" percent="0" rank="0" text="" dxfId="327">
      <formula>-0.03</formula>
    </cfRule>
  </conditionalFormatting>
  <conditionalFormatting sqref="X35">
    <cfRule type="cellIs" priority="56" operator="greaterThan" aboveAverage="0" equalAverage="0" bottom="0" percent="0" rank="0" text="" dxfId="328">
      <formula>0.03</formula>
    </cfRule>
    <cfRule type="cellIs" priority="57" operator="lessThan" aboveAverage="0" equalAverage="0" bottom="0" percent="0" rank="0" text="" dxfId="329">
      <formula>-0.03</formula>
    </cfRule>
  </conditionalFormatting>
  <conditionalFormatting sqref="Y35">
    <cfRule type="cellIs" priority="58" operator="greaterThan" aboveAverage="0" equalAverage="0" bottom="0" percent="0" rank="0" text="" dxfId="330">
      <formula>0.03</formula>
    </cfRule>
    <cfRule type="cellIs" priority="59" operator="lessThan" aboveAverage="0" equalAverage="0" bottom="0" percent="0" rank="0" text="" dxfId="331">
      <formula>-0.03</formula>
    </cfRule>
  </conditionalFormatting>
  <conditionalFormatting sqref="W39">
    <cfRule type="cellIs" priority="60" operator="greaterThan" aboveAverage="0" equalAverage="0" bottom="0" percent="0" rank="0" text="" dxfId="332">
      <formula>0.03</formula>
    </cfRule>
    <cfRule type="cellIs" priority="61" operator="lessThan" aboveAverage="0" equalAverage="0" bottom="0" percent="0" rank="0" text="" dxfId="333">
      <formula>-0.03</formula>
    </cfRule>
  </conditionalFormatting>
  <conditionalFormatting sqref="X39">
    <cfRule type="cellIs" priority="62" operator="greaterThan" aboveAverage="0" equalAverage="0" bottom="0" percent="0" rank="0" text="" dxfId="334">
      <formula>0.03</formula>
    </cfRule>
    <cfRule type="cellIs" priority="63" operator="lessThan" aboveAverage="0" equalAverage="0" bottom="0" percent="0" rank="0" text="" dxfId="335">
      <formula>-0.03</formula>
    </cfRule>
  </conditionalFormatting>
  <conditionalFormatting sqref="Y39">
    <cfRule type="cellIs" priority="64" operator="greaterThan" aboveAverage="0" equalAverage="0" bottom="0" percent="0" rank="0" text="" dxfId="336">
      <formula>0.03</formula>
    </cfRule>
    <cfRule type="cellIs" priority="65" operator="lessThan" aboveAverage="0" equalAverage="0" bottom="0" percent="0" rank="0" text="" dxfId="337">
      <formula>-0.03</formula>
    </cfRule>
  </conditionalFormatting>
  <conditionalFormatting sqref="W43">
    <cfRule type="cellIs" priority="66" operator="greaterThan" aboveAverage="0" equalAverage="0" bottom="0" percent="0" rank="0" text="" dxfId="338">
      <formula>0.03</formula>
    </cfRule>
    <cfRule type="cellIs" priority="67" operator="lessThan" aboveAverage="0" equalAverage="0" bottom="0" percent="0" rank="0" text="" dxfId="339">
      <formula>-0.03</formula>
    </cfRule>
  </conditionalFormatting>
  <conditionalFormatting sqref="X43">
    <cfRule type="cellIs" priority="68" operator="greaterThan" aboveAverage="0" equalAverage="0" bottom="0" percent="0" rank="0" text="" dxfId="340">
      <formula>0.03</formula>
    </cfRule>
    <cfRule type="cellIs" priority="69" operator="lessThan" aboveAverage="0" equalAverage="0" bottom="0" percent="0" rank="0" text="" dxfId="341">
      <formula>-0.03</formula>
    </cfRule>
  </conditionalFormatting>
  <conditionalFormatting sqref="Y43">
    <cfRule type="cellIs" priority="70" operator="greaterThan" aboveAverage="0" equalAverage="0" bottom="0" percent="0" rank="0" text="" dxfId="342">
      <formula>0.03</formula>
    </cfRule>
    <cfRule type="cellIs" priority="71" operator="lessThan" aboveAverage="0" equalAverage="0" bottom="0" percent="0" rank="0" text="" dxfId="343">
      <formula>-0.03</formula>
    </cfRule>
  </conditionalFormatting>
  <conditionalFormatting sqref="W47">
    <cfRule type="cellIs" priority="72" operator="greaterThan" aboveAverage="0" equalAverage="0" bottom="0" percent="0" rank="0" text="" dxfId="344">
      <formula>0.03</formula>
    </cfRule>
    <cfRule type="cellIs" priority="73" operator="lessThan" aboveAverage="0" equalAverage="0" bottom="0" percent="0" rank="0" text="" dxfId="345">
      <formula>-0.03</formula>
    </cfRule>
  </conditionalFormatting>
  <conditionalFormatting sqref="X47">
    <cfRule type="cellIs" priority="74" operator="greaterThan" aboveAverage="0" equalAverage="0" bottom="0" percent="0" rank="0" text="" dxfId="346">
      <formula>0.03</formula>
    </cfRule>
    <cfRule type="cellIs" priority="75" operator="lessThan" aboveAverage="0" equalAverage="0" bottom="0" percent="0" rank="0" text="" dxfId="347">
      <formula>-0.03</formula>
    </cfRule>
  </conditionalFormatting>
  <conditionalFormatting sqref="Y47">
    <cfRule type="cellIs" priority="76" operator="greaterThan" aboveAverage="0" equalAverage="0" bottom="0" percent="0" rank="0" text="" dxfId="348">
      <formula>0.03</formula>
    </cfRule>
    <cfRule type="cellIs" priority="77" operator="lessThan" aboveAverage="0" equalAverage="0" bottom="0" percent="0" rank="0" text="" dxfId="349">
      <formula>-0.03</formula>
    </cfRule>
  </conditionalFormatting>
  <conditionalFormatting sqref="W51">
    <cfRule type="cellIs" priority="78" operator="greaterThan" aboveAverage="0" equalAverage="0" bottom="0" percent="0" rank="0" text="" dxfId="350">
      <formula>0.03</formula>
    </cfRule>
    <cfRule type="cellIs" priority="79" operator="lessThan" aboveAverage="0" equalAverage="0" bottom="0" percent="0" rank="0" text="" dxfId="351">
      <formula>-0.03</formula>
    </cfRule>
  </conditionalFormatting>
  <conditionalFormatting sqref="X51">
    <cfRule type="cellIs" priority="80" operator="greaterThan" aboveAverage="0" equalAverage="0" bottom="0" percent="0" rank="0" text="" dxfId="352">
      <formula>0.03</formula>
    </cfRule>
    <cfRule type="cellIs" priority="81" operator="lessThan" aboveAverage="0" equalAverage="0" bottom="0" percent="0" rank="0" text="" dxfId="353">
      <formula>-0.03</formula>
    </cfRule>
  </conditionalFormatting>
  <conditionalFormatting sqref="Y51">
    <cfRule type="cellIs" priority="82" operator="greaterThan" aboveAverage="0" equalAverage="0" bottom="0" percent="0" rank="0" text="" dxfId="354">
      <formula>0.03</formula>
    </cfRule>
    <cfRule type="cellIs" priority="83" operator="lessThan" aboveAverage="0" equalAverage="0" bottom="0" percent="0" rank="0" text="" dxfId="355">
      <formula>-0.03</formula>
    </cfRule>
  </conditionalFormatting>
  <conditionalFormatting sqref="W55">
    <cfRule type="cellIs" priority="84" operator="greaterThan" aboveAverage="0" equalAverage="0" bottom="0" percent="0" rank="0" text="" dxfId="356">
      <formula>0.03</formula>
    </cfRule>
    <cfRule type="cellIs" priority="85" operator="lessThan" aboveAverage="0" equalAverage="0" bottom="0" percent="0" rank="0" text="" dxfId="357">
      <formula>-0.03</formula>
    </cfRule>
  </conditionalFormatting>
  <conditionalFormatting sqref="X55">
    <cfRule type="cellIs" priority="86" operator="greaterThan" aboveAverage="0" equalAverage="0" bottom="0" percent="0" rank="0" text="" dxfId="358">
      <formula>0.03</formula>
    </cfRule>
    <cfRule type="cellIs" priority="87" operator="lessThan" aboveAverage="0" equalAverage="0" bottom="0" percent="0" rank="0" text="" dxfId="359">
      <formula>-0.03</formula>
    </cfRule>
  </conditionalFormatting>
  <conditionalFormatting sqref="Y55">
    <cfRule type="cellIs" priority="88" operator="greaterThan" aboveAverage="0" equalAverage="0" bottom="0" percent="0" rank="0" text="" dxfId="360">
      <formula>0.03</formula>
    </cfRule>
    <cfRule type="cellIs" priority="89" operator="lessThan" aboveAverage="0" equalAverage="0" bottom="0" percent="0" rank="0" text="" dxfId="361">
      <formula>-0.03</formula>
    </cfRule>
  </conditionalFormatting>
  <conditionalFormatting sqref="W59">
    <cfRule type="cellIs" priority="90" operator="greaterThan" aboveAverage="0" equalAverage="0" bottom="0" percent="0" rank="0" text="" dxfId="362">
      <formula>0.03</formula>
    </cfRule>
    <cfRule type="cellIs" priority="91" operator="lessThan" aboveAverage="0" equalAverage="0" bottom="0" percent="0" rank="0" text="" dxfId="363">
      <formula>-0.03</formula>
    </cfRule>
  </conditionalFormatting>
  <conditionalFormatting sqref="X59">
    <cfRule type="cellIs" priority="92" operator="greaterThan" aboveAverage="0" equalAverage="0" bottom="0" percent="0" rank="0" text="" dxfId="364">
      <formula>0.03</formula>
    </cfRule>
    <cfRule type="cellIs" priority="93" operator="lessThan" aboveAverage="0" equalAverage="0" bottom="0" percent="0" rank="0" text="" dxfId="365">
      <formula>-0.03</formula>
    </cfRule>
  </conditionalFormatting>
  <conditionalFormatting sqref="Y59">
    <cfRule type="cellIs" priority="94" operator="greaterThan" aboveAverage="0" equalAverage="0" bottom="0" percent="0" rank="0" text="" dxfId="366">
      <formula>0.03</formula>
    </cfRule>
    <cfRule type="cellIs" priority="95" operator="lessThan" aboveAverage="0" equalAverage="0" bottom="0" percent="0" rank="0" text="" dxfId="367">
      <formula>-0.03</formula>
    </cfRule>
  </conditionalFormatting>
  <conditionalFormatting sqref="W63">
    <cfRule type="cellIs" priority="96" operator="greaterThan" aboveAverage="0" equalAverage="0" bottom="0" percent="0" rank="0" text="" dxfId="368">
      <formula>0.03</formula>
    </cfRule>
    <cfRule type="cellIs" priority="97" operator="lessThan" aboveAverage="0" equalAverage="0" bottom="0" percent="0" rank="0" text="" dxfId="369">
      <formula>-0.03</formula>
    </cfRule>
  </conditionalFormatting>
  <conditionalFormatting sqref="X63">
    <cfRule type="cellIs" priority="98" operator="greaterThan" aboveAverage="0" equalAverage="0" bottom="0" percent="0" rank="0" text="" dxfId="370">
      <formula>0.03</formula>
    </cfRule>
    <cfRule type="cellIs" priority="99" operator="lessThan" aboveAverage="0" equalAverage="0" bottom="0" percent="0" rank="0" text="" dxfId="371">
      <formula>-0.03</formula>
    </cfRule>
  </conditionalFormatting>
  <conditionalFormatting sqref="Y63">
    <cfRule type="cellIs" priority="100" operator="greaterThan" aboveAverage="0" equalAverage="0" bottom="0" percent="0" rank="0" text="" dxfId="372">
      <formula>0.03</formula>
    </cfRule>
    <cfRule type="cellIs" priority="101" operator="lessThan" aboveAverage="0" equalAverage="0" bottom="0" percent="0" rank="0" text="" dxfId="373">
      <formula>-0.03</formula>
    </cfRule>
  </conditionalFormatting>
  <conditionalFormatting sqref="W67">
    <cfRule type="cellIs" priority="102" operator="greaterThan" aboveAverage="0" equalAverage="0" bottom="0" percent="0" rank="0" text="" dxfId="374">
      <formula>0.03</formula>
    </cfRule>
    <cfRule type="cellIs" priority="103" operator="lessThan" aboveAverage="0" equalAverage="0" bottom="0" percent="0" rank="0" text="" dxfId="375">
      <formula>-0.03</formula>
    </cfRule>
  </conditionalFormatting>
  <conditionalFormatting sqref="X67">
    <cfRule type="cellIs" priority="104" operator="greaterThan" aboveAverage="0" equalAverage="0" bottom="0" percent="0" rank="0" text="" dxfId="376">
      <formula>0.03</formula>
    </cfRule>
    <cfRule type="cellIs" priority="105" operator="lessThan" aboveAverage="0" equalAverage="0" bottom="0" percent="0" rank="0" text="" dxfId="377">
      <formula>-0.03</formula>
    </cfRule>
  </conditionalFormatting>
  <conditionalFormatting sqref="Y67">
    <cfRule type="cellIs" priority="106" operator="greaterThan" aboveAverage="0" equalAverage="0" bottom="0" percent="0" rank="0" text="" dxfId="378">
      <formula>0.03</formula>
    </cfRule>
    <cfRule type="cellIs" priority="107" operator="lessThan" aboveAverage="0" equalAverage="0" bottom="0" percent="0" rank="0" text="" dxfId="379">
      <formula>-0.03</formula>
    </cfRule>
  </conditionalFormatting>
  <conditionalFormatting sqref="W71">
    <cfRule type="cellIs" priority="108" operator="greaterThan" aboveAverage="0" equalAverage="0" bottom="0" percent="0" rank="0" text="" dxfId="380">
      <formula>0.03</formula>
    </cfRule>
    <cfRule type="cellIs" priority="109" operator="lessThan" aboveAverage="0" equalAverage="0" bottom="0" percent="0" rank="0" text="" dxfId="381">
      <formula>-0.03</formula>
    </cfRule>
  </conditionalFormatting>
  <conditionalFormatting sqref="X71">
    <cfRule type="cellIs" priority="110" operator="greaterThan" aboveAverage="0" equalAverage="0" bottom="0" percent="0" rank="0" text="" dxfId="382">
      <formula>0.03</formula>
    </cfRule>
    <cfRule type="cellIs" priority="111" operator="lessThan" aboveAverage="0" equalAverage="0" bottom="0" percent="0" rank="0" text="" dxfId="383">
      <formula>-0.03</formula>
    </cfRule>
  </conditionalFormatting>
  <conditionalFormatting sqref="Y71">
    <cfRule type="cellIs" priority="112" operator="greaterThan" aboveAverage="0" equalAverage="0" bottom="0" percent="0" rank="0" text="" dxfId="384">
      <formula>0.03</formula>
    </cfRule>
    <cfRule type="cellIs" priority="113" operator="lessThan" aboveAverage="0" equalAverage="0" bottom="0" percent="0" rank="0" text="" dxfId="385">
      <formula>-0.03</formula>
    </cfRule>
  </conditionalFormatting>
  <conditionalFormatting sqref="W75">
    <cfRule type="cellIs" priority="114" operator="greaterThan" aboveAverage="0" equalAverage="0" bottom="0" percent="0" rank="0" text="" dxfId="386">
      <formula>0.03</formula>
    </cfRule>
    <cfRule type="cellIs" priority="115" operator="lessThan" aboveAverage="0" equalAverage="0" bottom="0" percent="0" rank="0" text="" dxfId="387">
      <formula>-0.03</formula>
    </cfRule>
  </conditionalFormatting>
  <conditionalFormatting sqref="X75">
    <cfRule type="cellIs" priority="116" operator="greaterThan" aboveAverage="0" equalAverage="0" bottom="0" percent="0" rank="0" text="" dxfId="388">
      <formula>0.03</formula>
    </cfRule>
    <cfRule type="cellIs" priority="117" operator="lessThan" aboveAverage="0" equalAverage="0" bottom="0" percent="0" rank="0" text="" dxfId="389">
      <formula>-0.03</formula>
    </cfRule>
  </conditionalFormatting>
  <conditionalFormatting sqref="Y75">
    <cfRule type="cellIs" priority="118" operator="greaterThan" aboveAverage="0" equalAverage="0" bottom="0" percent="0" rank="0" text="" dxfId="390">
      <formula>0.03</formula>
    </cfRule>
    <cfRule type="cellIs" priority="119" operator="lessThan" aboveAverage="0" equalAverage="0" bottom="0" percent="0" rank="0" text="" dxfId="391">
      <formula>-0.03</formula>
    </cfRule>
  </conditionalFormatting>
  <conditionalFormatting sqref="W79">
    <cfRule type="cellIs" priority="120" operator="greaterThan" aboveAverage="0" equalAverage="0" bottom="0" percent="0" rank="0" text="" dxfId="392">
      <formula>0.03</formula>
    </cfRule>
    <cfRule type="cellIs" priority="121" operator="lessThan" aboveAverage="0" equalAverage="0" bottom="0" percent="0" rank="0" text="" dxfId="393">
      <formula>-0.03</formula>
    </cfRule>
  </conditionalFormatting>
  <conditionalFormatting sqref="X79">
    <cfRule type="cellIs" priority="122" operator="greaterThan" aboveAverage="0" equalAverage="0" bottom="0" percent="0" rank="0" text="" dxfId="394">
      <formula>0.03</formula>
    </cfRule>
    <cfRule type="cellIs" priority="123" operator="lessThan" aboveAverage="0" equalAverage="0" bottom="0" percent="0" rank="0" text="" dxfId="395">
      <formula>-0.03</formula>
    </cfRule>
  </conditionalFormatting>
  <conditionalFormatting sqref="Y79">
    <cfRule type="cellIs" priority="124" operator="greaterThan" aboveAverage="0" equalAverage="0" bottom="0" percent="0" rank="0" text="" dxfId="396">
      <formula>0.03</formula>
    </cfRule>
    <cfRule type="cellIs" priority="125" operator="lessThan" aboveAverage="0" equalAverage="0" bottom="0" percent="0" rank="0" text="" dxfId="397">
      <formula>-0.03</formula>
    </cfRule>
  </conditionalFormatting>
  <conditionalFormatting sqref="W6:X6">
    <cfRule type="cellIs" priority="126" operator="greaterThan" aboveAverage="0" equalAverage="0" bottom="0" percent="0" rank="0" text="" dxfId="398">
      <formula>0.03</formula>
    </cfRule>
    <cfRule type="cellIs" priority="127" operator="lessThan" aboveAverage="0" equalAverage="0" bottom="0" percent="0" rank="0" text="" dxfId="399">
      <formula>-0.03</formula>
    </cfRule>
  </conditionalFormatting>
  <conditionalFormatting sqref="W10:X10">
    <cfRule type="cellIs" priority="128" operator="greaterThan" aboveAverage="0" equalAverage="0" bottom="0" percent="0" rank="0" text="" dxfId="400">
      <formula>0.03</formula>
    </cfRule>
    <cfRule type="cellIs" priority="129" operator="lessThan" aboveAverage="0" equalAverage="0" bottom="0" percent="0" rank="0" text="" dxfId="401">
      <formula>-0.03</formula>
    </cfRule>
  </conditionalFormatting>
  <conditionalFormatting sqref="W14:X14">
    <cfRule type="cellIs" priority="130" operator="greaterThan" aboveAverage="0" equalAverage="0" bottom="0" percent="0" rank="0" text="" dxfId="402">
      <formula>0.03</formula>
    </cfRule>
    <cfRule type="cellIs" priority="131" operator="lessThan" aboveAverage="0" equalAverage="0" bottom="0" percent="0" rank="0" text="" dxfId="403">
      <formula>-0.03</formula>
    </cfRule>
  </conditionalFormatting>
  <conditionalFormatting sqref="W18:X18">
    <cfRule type="cellIs" priority="132" operator="greaterThan" aboveAverage="0" equalAverage="0" bottom="0" percent="0" rank="0" text="" dxfId="404">
      <formula>0.03</formula>
    </cfRule>
    <cfRule type="cellIs" priority="133" operator="lessThan" aboveAverage="0" equalAverage="0" bottom="0" percent="0" rank="0" text="" dxfId="405">
      <formula>-0.03</formula>
    </cfRule>
  </conditionalFormatting>
  <conditionalFormatting sqref="W22:X22">
    <cfRule type="cellIs" priority="134" operator="greaterThan" aboveAverage="0" equalAverage="0" bottom="0" percent="0" rank="0" text="" dxfId="406">
      <formula>0.03</formula>
    </cfRule>
    <cfRule type="cellIs" priority="135" operator="lessThan" aboveAverage="0" equalAverage="0" bottom="0" percent="0" rank="0" text="" dxfId="407">
      <formula>-0.03</formula>
    </cfRule>
  </conditionalFormatting>
  <conditionalFormatting sqref="W26:X26">
    <cfRule type="cellIs" priority="136" operator="greaterThan" aboveAverage="0" equalAverage="0" bottom="0" percent="0" rank="0" text="" dxfId="408">
      <formula>0.03</formula>
    </cfRule>
    <cfRule type="cellIs" priority="137" operator="lessThan" aboveAverage="0" equalAverage="0" bottom="0" percent="0" rank="0" text="" dxfId="409">
      <formula>-0.03</formula>
    </cfRule>
  </conditionalFormatting>
  <conditionalFormatting sqref="W30:X30">
    <cfRule type="cellIs" priority="138" operator="greaterThan" aboveAverage="0" equalAverage="0" bottom="0" percent="0" rank="0" text="" dxfId="410">
      <formula>0.03</formula>
    </cfRule>
    <cfRule type="cellIs" priority="139" operator="lessThan" aboveAverage="0" equalAverage="0" bottom="0" percent="0" rank="0" text="" dxfId="411">
      <formula>-0.03</formula>
    </cfRule>
  </conditionalFormatting>
  <conditionalFormatting sqref="W34:X34">
    <cfRule type="cellIs" priority="140" operator="greaterThan" aboveAverage="0" equalAverage="0" bottom="0" percent="0" rank="0" text="" dxfId="412">
      <formula>0.03</formula>
    </cfRule>
    <cfRule type="cellIs" priority="141" operator="lessThan" aboveAverage="0" equalAverage="0" bottom="0" percent="0" rank="0" text="" dxfId="413">
      <formula>-0.03</formula>
    </cfRule>
  </conditionalFormatting>
  <conditionalFormatting sqref="W38:X38">
    <cfRule type="cellIs" priority="142" operator="greaterThan" aboveAverage="0" equalAverage="0" bottom="0" percent="0" rank="0" text="" dxfId="414">
      <formula>0.03</formula>
    </cfRule>
    <cfRule type="cellIs" priority="143" operator="lessThan" aboveAverage="0" equalAverage="0" bottom="0" percent="0" rank="0" text="" dxfId="415">
      <formula>-0.03</formula>
    </cfRule>
  </conditionalFormatting>
  <conditionalFormatting sqref="W42:X42">
    <cfRule type="cellIs" priority="144" operator="greaterThan" aboveAverage="0" equalAverage="0" bottom="0" percent="0" rank="0" text="" dxfId="416">
      <formula>0.03</formula>
    </cfRule>
    <cfRule type="cellIs" priority="145" operator="lessThan" aboveAverage="0" equalAverage="0" bottom="0" percent="0" rank="0" text="" dxfId="417">
      <formula>-0.03</formula>
    </cfRule>
  </conditionalFormatting>
  <conditionalFormatting sqref="W46:X46">
    <cfRule type="cellIs" priority="146" operator="greaterThan" aboveAverage="0" equalAverage="0" bottom="0" percent="0" rank="0" text="" dxfId="418">
      <formula>0.03</formula>
    </cfRule>
    <cfRule type="cellIs" priority="147" operator="lessThan" aboveAverage="0" equalAverage="0" bottom="0" percent="0" rank="0" text="" dxfId="419">
      <formula>-0.03</formula>
    </cfRule>
  </conditionalFormatting>
  <conditionalFormatting sqref="W50:X50">
    <cfRule type="cellIs" priority="148" operator="greaterThan" aboveAverage="0" equalAverage="0" bottom="0" percent="0" rank="0" text="" dxfId="420">
      <formula>0.03</formula>
    </cfRule>
    <cfRule type="cellIs" priority="149" operator="lessThan" aboveAverage="0" equalAverage="0" bottom="0" percent="0" rank="0" text="" dxfId="421">
      <formula>-0.03</formula>
    </cfRule>
  </conditionalFormatting>
  <conditionalFormatting sqref="W54:X54">
    <cfRule type="cellIs" priority="150" operator="greaterThan" aboveAverage="0" equalAverage="0" bottom="0" percent="0" rank="0" text="" dxfId="422">
      <formula>0.03</formula>
    </cfRule>
    <cfRule type="cellIs" priority="151" operator="lessThan" aboveAverage="0" equalAverage="0" bottom="0" percent="0" rank="0" text="" dxfId="423">
      <formula>-0.03</formula>
    </cfRule>
  </conditionalFormatting>
  <conditionalFormatting sqref="W58:X58">
    <cfRule type="cellIs" priority="152" operator="greaterThan" aboveAverage="0" equalAverage="0" bottom="0" percent="0" rank="0" text="" dxfId="424">
      <formula>0.03</formula>
    </cfRule>
    <cfRule type="cellIs" priority="153" operator="lessThan" aboveAverage="0" equalAverage="0" bottom="0" percent="0" rank="0" text="" dxfId="425">
      <formula>-0.03</formula>
    </cfRule>
  </conditionalFormatting>
  <conditionalFormatting sqref="W62:X62">
    <cfRule type="cellIs" priority="154" operator="greaterThan" aboveAverage="0" equalAverage="0" bottom="0" percent="0" rank="0" text="" dxfId="426">
      <formula>0.03</formula>
    </cfRule>
    <cfRule type="cellIs" priority="155" operator="lessThan" aboveAverage="0" equalAverage="0" bottom="0" percent="0" rank="0" text="" dxfId="427">
      <formula>-0.03</formula>
    </cfRule>
  </conditionalFormatting>
  <conditionalFormatting sqref="W66:X66">
    <cfRule type="cellIs" priority="156" operator="greaterThan" aboveAverage="0" equalAverage="0" bottom="0" percent="0" rank="0" text="" dxfId="428">
      <formula>0.03</formula>
    </cfRule>
    <cfRule type="cellIs" priority="157" operator="lessThan" aboveAverage="0" equalAverage="0" bottom="0" percent="0" rank="0" text="" dxfId="429">
      <formula>-0.03</formula>
    </cfRule>
  </conditionalFormatting>
  <conditionalFormatting sqref="W70:X70">
    <cfRule type="cellIs" priority="158" operator="greaterThan" aboveAverage="0" equalAverage="0" bottom="0" percent="0" rank="0" text="" dxfId="430">
      <formula>0.03</formula>
    </cfRule>
    <cfRule type="cellIs" priority="159" operator="lessThan" aboveAverage="0" equalAverage="0" bottom="0" percent="0" rank="0" text="" dxfId="431">
      <formula>-0.03</formula>
    </cfRule>
  </conditionalFormatting>
  <conditionalFormatting sqref="W74:X74">
    <cfRule type="cellIs" priority="160" operator="greaterThan" aboveAverage="0" equalAverage="0" bottom="0" percent="0" rank="0" text="" dxfId="432">
      <formula>0.03</formula>
    </cfRule>
    <cfRule type="cellIs" priority="161" operator="lessThan" aboveAverage="0" equalAverage="0" bottom="0" percent="0" rank="0" text="" dxfId="433">
      <formula>-0.03</formula>
    </cfRule>
  </conditionalFormatting>
  <conditionalFormatting sqref="T83:V98">
    <cfRule type="cellIs" priority="162" operator="greaterThan" aboveAverage="0" equalAverage="0" bottom="0" percent="0" rank="0" text="" dxfId="434">
      <formula>0.03</formula>
    </cfRule>
    <cfRule type="cellIs" priority="163" operator="lessThan" aboveAverage="0" equalAverage="0" bottom="0" percent="0" rank="0" text="" dxfId="435">
      <formula>-0.03</formula>
    </cfRule>
  </conditionalFormatting>
  <conditionalFormatting sqref="W83">
    <cfRule type="cellIs" priority="164" operator="greaterThan" aboveAverage="0" equalAverage="0" bottom="0" percent="0" rank="0" text="" dxfId="436">
      <formula>0.03</formula>
    </cfRule>
    <cfRule type="cellIs" priority="165" operator="lessThan" aboveAverage="0" equalAverage="0" bottom="0" percent="0" rank="0" text="" dxfId="437">
      <formula>-0.03</formula>
    </cfRule>
  </conditionalFormatting>
  <conditionalFormatting sqref="X83">
    <cfRule type="cellIs" priority="166" operator="greaterThan" aboveAverage="0" equalAverage="0" bottom="0" percent="0" rank="0" text="" dxfId="438">
      <formula>0.03</formula>
    </cfRule>
    <cfRule type="cellIs" priority="167" operator="lessThan" aboveAverage="0" equalAverage="0" bottom="0" percent="0" rank="0" text="" dxfId="439">
      <formula>-0.03</formula>
    </cfRule>
  </conditionalFormatting>
  <conditionalFormatting sqref="Y83">
    <cfRule type="cellIs" priority="168" operator="greaterThan" aboveAverage="0" equalAverage="0" bottom="0" percent="0" rank="0" text="" dxfId="440">
      <formula>0.03</formula>
    </cfRule>
    <cfRule type="cellIs" priority="169" operator="lessThan" aboveAverage="0" equalAverage="0" bottom="0" percent="0" rank="0" text="" dxfId="441">
      <formula>-0.03</formula>
    </cfRule>
  </conditionalFormatting>
  <conditionalFormatting sqref="W87">
    <cfRule type="cellIs" priority="170" operator="greaterThan" aboveAverage="0" equalAverage="0" bottom="0" percent="0" rank="0" text="" dxfId="442">
      <formula>0.03</formula>
    </cfRule>
    <cfRule type="cellIs" priority="171" operator="lessThan" aboveAverage="0" equalAverage="0" bottom="0" percent="0" rank="0" text="" dxfId="443">
      <formula>-0.03</formula>
    </cfRule>
  </conditionalFormatting>
  <conditionalFormatting sqref="X87">
    <cfRule type="cellIs" priority="172" operator="greaterThan" aboveAverage="0" equalAverage="0" bottom="0" percent="0" rank="0" text="" dxfId="444">
      <formula>0.03</formula>
    </cfRule>
    <cfRule type="cellIs" priority="173" operator="lessThan" aboveAverage="0" equalAverage="0" bottom="0" percent="0" rank="0" text="" dxfId="445">
      <formula>-0.03</formula>
    </cfRule>
  </conditionalFormatting>
  <conditionalFormatting sqref="Y87">
    <cfRule type="cellIs" priority="174" operator="greaterThan" aboveAverage="0" equalAverage="0" bottom="0" percent="0" rank="0" text="" dxfId="446">
      <formula>0.03</formula>
    </cfRule>
    <cfRule type="cellIs" priority="175" operator="lessThan" aboveAverage="0" equalAverage="0" bottom="0" percent="0" rank="0" text="" dxfId="447">
      <formula>-0.03</formula>
    </cfRule>
  </conditionalFormatting>
  <conditionalFormatting sqref="W91">
    <cfRule type="cellIs" priority="176" operator="greaterThan" aboveAverage="0" equalAverage="0" bottom="0" percent="0" rank="0" text="" dxfId="448">
      <formula>0.03</formula>
    </cfRule>
    <cfRule type="cellIs" priority="177" operator="lessThan" aboveAverage="0" equalAverage="0" bottom="0" percent="0" rank="0" text="" dxfId="449">
      <formula>-0.03</formula>
    </cfRule>
  </conditionalFormatting>
  <conditionalFormatting sqref="X91">
    <cfRule type="cellIs" priority="178" operator="greaterThan" aboveAverage="0" equalAverage="0" bottom="0" percent="0" rank="0" text="" dxfId="450">
      <formula>0.03</formula>
    </cfRule>
    <cfRule type="cellIs" priority="179" operator="lessThan" aboveAverage="0" equalAverage="0" bottom="0" percent="0" rank="0" text="" dxfId="451">
      <formula>-0.03</formula>
    </cfRule>
  </conditionalFormatting>
  <conditionalFormatting sqref="Y91">
    <cfRule type="cellIs" priority="180" operator="greaterThan" aboveAverage="0" equalAverage="0" bottom="0" percent="0" rank="0" text="" dxfId="452">
      <formula>0.03</formula>
    </cfRule>
    <cfRule type="cellIs" priority="181" operator="lessThan" aboveAverage="0" equalAverage="0" bottom="0" percent="0" rank="0" text="" dxfId="453">
      <formula>-0.03</formula>
    </cfRule>
  </conditionalFormatting>
  <conditionalFormatting sqref="W95">
    <cfRule type="cellIs" priority="182" operator="greaterThan" aboveAverage="0" equalAverage="0" bottom="0" percent="0" rank="0" text="" dxfId="454">
      <formula>0.03</formula>
    </cfRule>
    <cfRule type="cellIs" priority="183" operator="lessThan" aboveAverage="0" equalAverage="0" bottom="0" percent="0" rank="0" text="" dxfId="455">
      <formula>-0.03</formula>
    </cfRule>
  </conditionalFormatting>
  <conditionalFormatting sqref="X95">
    <cfRule type="cellIs" priority="184" operator="greaterThan" aboveAverage="0" equalAverage="0" bottom="0" percent="0" rank="0" text="" dxfId="456">
      <formula>0.03</formula>
    </cfRule>
    <cfRule type="cellIs" priority="185" operator="lessThan" aboveAverage="0" equalAverage="0" bottom="0" percent="0" rank="0" text="" dxfId="457">
      <formula>-0.03</formula>
    </cfRule>
  </conditionalFormatting>
  <conditionalFormatting sqref="Y95">
    <cfRule type="cellIs" priority="186" operator="greaterThan" aboveAverage="0" equalAverage="0" bottom="0" percent="0" rank="0" text="" dxfId="458">
      <formula>0.03</formula>
    </cfRule>
    <cfRule type="cellIs" priority="187" operator="lessThan" aboveAverage="0" equalAverage="0" bottom="0" percent="0" rank="0" text="" dxfId="459">
      <formula>-0.03</formula>
    </cfRule>
  </conditionalFormatting>
  <conditionalFormatting sqref="W86:X86">
    <cfRule type="cellIs" priority="188" operator="greaterThan" aboveAverage="0" equalAverage="0" bottom="0" percent="0" rank="0" text="" dxfId="460">
      <formula>0.03</formula>
    </cfRule>
    <cfRule type="cellIs" priority="189" operator="lessThan" aboveAverage="0" equalAverage="0" bottom="0" percent="0" rank="0" text="" dxfId="461">
      <formula>-0.03</formula>
    </cfRule>
  </conditionalFormatting>
  <conditionalFormatting sqref="W90:X90">
    <cfRule type="cellIs" priority="190" operator="greaterThan" aboveAverage="0" equalAverage="0" bottom="0" percent="0" rank="0" text="" dxfId="462">
      <formula>0.03</formula>
    </cfRule>
    <cfRule type="cellIs" priority="191" operator="lessThan" aboveAverage="0" equalAverage="0" bottom="0" percent="0" rank="0" text="" dxfId="463">
      <formula>-0.03</formula>
    </cfRule>
  </conditionalFormatting>
  <conditionalFormatting sqref="W94:X94">
    <cfRule type="cellIs" priority="192" operator="greaterThan" aboveAverage="0" equalAverage="0" bottom="0" percent="0" rank="0" text="" dxfId="464">
      <formula>0.03</formula>
    </cfRule>
    <cfRule type="cellIs" priority="193" operator="lessThan" aboveAverage="0" equalAverage="0" bottom="0" percent="0" rank="0" text="" dxfId="465">
      <formula>-0.03</formula>
    </cfRule>
  </conditionalFormatting>
  <conditionalFormatting sqref="W98:X98">
    <cfRule type="cellIs" priority="194" operator="greaterThan" aboveAverage="0" equalAverage="0" bottom="0" percent="0" rank="0" text="" dxfId="466">
      <formula>0.03</formula>
    </cfRule>
    <cfRule type="cellIs" priority="195" operator="lessThan" aboveAverage="0" equalAverage="0" bottom="0" percent="0" rank="0" text="" dxfId="467">
      <formula>-0.03</formula>
    </cfRule>
  </conditionalFormatting>
  <conditionalFormatting sqref="T99:V104">
    <cfRule type="cellIs" priority="196" operator="greaterThan" aboveAverage="0" equalAverage="0" bottom="0" percent="0" rank="0" text="" dxfId="468">
      <formula>0.03</formula>
    </cfRule>
    <cfRule type="cellIs" priority="197" operator="lessThan" aboveAverage="0" equalAverage="0" bottom="0" percent="0" rank="0" text="" dxfId="469">
      <formula>-0.03</formula>
    </cfRule>
  </conditionalFormatting>
  <conditionalFormatting sqref="W99:Y103">
    <cfRule type="cellIs" priority="198" operator="greaterThan" aboveAverage="0" equalAverage="0" bottom="0" percent="0" rank="0" text="" dxfId="470">
      <formula>0.03</formula>
    </cfRule>
    <cfRule type="cellIs" priority="199" operator="lessThan" aboveAverage="0" equalAverage="0" bottom="0" percent="0" rank="0" text="" dxfId="471">
      <formula>-0.03</formula>
    </cfRule>
  </conditionalFormatting>
  <conditionalFormatting sqref="W104">
    <cfRule type="cellIs" priority="200" operator="greaterThan" aboveAverage="0" equalAverage="0" bottom="0" percent="0" rank="0" text="" dxfId="472">
      <formula>0.03</formula>
    </cfRule>
    <cfRule type="cellIs" priority="201" operator="lessThan" aboveAverage="0" equalAverage="0" bottom="0" percent="0" rank="0" text="" dxfId="473">
      <formula>-0.03</formula>
    </cfRule>
  </conditionalFormatting>
  <conditionalFormatting sqref="X104">
    <cfRule type="cellIs" priority="202" operator="greaterThan" aboveAverage="0" equalAverage="0" bottom="0" percent="0" rank="0" text="" dxfId="474">
      <formula>0.03</formula>
    </cfRule>
    <cfRule type="cellIs" priority="203" operator="lessThan" aboveAverage="0" equalAverage="0" bottom="0" percent="0" rank="0" text="" dxfId="475">
      <formula>-0.03</formula>
    </cfRule>
  </conditionalFormatting>
  <conditionalFormatting sqref="Y104">
    <cfRule type="cellIs" priority="204" operator="greaterThan" aboveAverage="0" equalAverage="0" bottom="0" percent="0" rank="0" text="" dxfId="476">
      <formula>0.03</formula>
    </cfRule>
    <cfRule type="cellIs" priority="20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02" activeCellId="0" sqref="L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3" t="n">
        <v>13011.984</v>
      </c>
      <c r="E3" s="54" t="n">
        <v>41.9003</v>
      </c>
      <c r="F3" s="54" t="n">
        <v>41.7158</v>
      </c>
      <c r="G3" s="54" t="n">
        <v>44.402</v>
      </c>
      <c r="H3" s="54" t="n">
        <v>16292.59</v>
      </c>
      <c r="I3" s="54" t="n">
        <v>40.3</v>
      </c>
      <c r="J3" s="55" t="n">
        <v>4.52571944444444</v>
      </c>
      <c r="L3" s="53" t="n">
        <v>13016.0464</v>
      </c>
      <c r="M3" s="54" t="n">
        <v>41.9</v>
      </c>
      <c r="N3" s="54" t="n">
        <v>41.7177</v>
      </c>
      <c r="O3" s="54" t="n">
        <v>44.4052</v>
      </c>
      <c r="P3" s="54" t="n">
        <v>16491.4</v>
      </c>
      <c r="Q3" s="54" t="n">
        <v>40.89</v>
      </c>
      <c r="R3" s="55" t="n">
        <f aca="false">P3/3600</f>
        <v>4.58094444444444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60" t="n">
        <v>5289.9968</v>
      </c>
      <c r="E4" s="61" t="n">
        <v>39.374</v>
      </c>
      <c r="F4" s="61" t="n">
        <v>40.0222</v>
      </c>
      <c r="G4" s="61" t="n">
        <v>42.4455</v>
      </c>
      <c r="H4" s="61" t="n">
        <v>14417.21</v>
      </c>
      <c r="I4" s="61" t="n">
        <v>35.16</v>
      </c>
      <c r="J4" s="62" t="n">
        <v>4.00478055555556</v>
      </c>
      <c r="L4" s="60" t="n">
        <v>5293.7312</v>
      </c>
      <c r="M4" s="61" t="n">
        <v>39.3752</v>
      </c>
      <c r="N4" s="61" t="n">
        <v>40.0218</v>
      </c>
      <c r="O4" s="61" t="n">
        <v>42.4498</v>
      </c>
      <c r="P4" s="61" t="n">
        <v>14512.85</v>
      </c>
      <c r="Q4" s="61" t="n">
        <v>35.2</v>
      </c>
      <c r="R4" s="62" t="n">
        <f aca="false">P4/3600</f>
        <v>4.03134722222222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 t="n">
        <v>2541.9072</v>
      </c>
      <c r="E5" s="61" t="n">
        <v>36.7941</v>
      </c>
      <c r="F5" s="61" t="n">
        <v>38.743</v>
      </c>
      <c r="G5" s="61" t="n">
        <v>40.9155</v>
      </c>
      <c r="H5" s="61" t="n">
        <v>13428.58</v>
      </c>
      <c r="I5" s="61" t="n">
        <v>31.53</v>
      </c>
      <c r="J5" s="62" t="n">
        <v>3.73016111111111</v>
      </c>
      <c r="L5" s="60" t="n">
        <v>2544.0144</v>
      </c>
      <c r="M5" s="61" t="n">
        <v>36.7975</v>
      </c>
      <c r="N5" s="61" t="n">
        <v>38.7473</v>
      </c>
      <c r="O5" s="61" t="n">
        <v>40.9243</v>
      </c>
      <c r="P5" s="61" t="n">
        <v>13496.64</v>
      </c>
      <c r="Q5" s="61" t="n">
        <v>30.77</v>
      </c>
      <c r="R5" s="62" t="n">
        <f aca="false">P5/3600</f>
        <v>3.74906666666667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4"/>
      <c r="C6" s="24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2679.39</v>
      </c>
      <c r="I6" s="66" t="n">
        <v>27.9</v>
      </c>
      <c r="J6" s="67" t="n">
        <v>3.52205277777778</v>
      </c>
      <c r="L6" s="65" t="n">
        <v>1321.8336</v>
      </c>
      <c r="M6" s="66" t="n">
        <v>34.1183</v>
      </c>
      <c r="N6" s="66" t="n">
        <v>37.7657</v>
      </c>
      <c r="O6" s="66" t="n">
        <v>39.8157</v>
      </c>
      <c r="P6" s="66" t="n">
        <v>12712.76</v>
      </c>
      <c r="Q6" s="66" t="n">
        <v>26.94</v>
      </c>
      <c r="R6" s="67" t="n">
        <f aca="false">P6/3600</f>
        <v>3.53132222222222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3" t="n">
        <v>33106.8352</v>
      </c>
      <c r="E7" s="54" t="n">
        <v>40.5002</v>
      </c>
      <c r="F7" s="54" t="n">
        <v>45.2736</v>
      </c>
      <c r="G7" s="54" t="n">
        <v>44.878</v>
      </c>
      <c r="H7" s="54" t="n">
        <v>23124.27</v>
      </c>
      <c r="I7" s="54" t="n">
        <v>55.58</v>
      </c>
      <c r="J7" s="55" t="n">
        <v>6.42340833333333</v>
      </c>
      <c r="L7" s="53" t="n">
        <v>33112.1472</v>
      </c>
      <c r="M7" s="54" t="n">
        <v>40.4974</v>
      </c>
      <c r="N7" s="54" t="n">
        <v>45.2733</v>
      </c>
      <c r="O7" s="54" t="n">
        <v>44.8792</v>
      </c>
      <c r="P7" s="54" t="n">
        <v>23466.36</v>
      </c>
      <c r="Q7" s="54" t="n">
        <v>53.78</v>
      </c>
      <c r="R7" s="55" t="n">
        <f aca="false">P7/3600</f>
        <v>6.51843333333333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 t="n">
        <v>15868.752</v>
      </c>
      <c r="E8" s="61" t="n">
        <v>37.4851</v>
      </c>
      <c r="F8" s="61" t="n">
        <v>43.3402</v>
      </c>
      <c r="G8" s="61" t="n">
        <v>43.4846</v>
      </c>
      <c r="H8" s="61" t="n">
        <v>20060.31</v>
      </c>
      <c r="I8" s="61" t="n">
        <v>46.96</v>
      </c>
      <c r="J8" s="62" t="n">
        <v>5.57230833333333</v>
      </c>
      <c r="L8" s="60" t="n">
        <v>15870.4416</v>
      </c>
      <c r="M8" s="61" t="n">
        <v>37.4845</v>
      </c>
      <c r="N8" s="61" t="n">
        <v>43.3484</v>
      </c>
      <c r="O8" s="61" t="n">
        <v>43.4876</v>
      </c>
      <c r="P8" s="61" t="n">
        <v>20290.05</v>
      </c>
      <c r="Q8" s="61" t="n">
        <v>45.93</v>
      </c>
      <c r="R8" s="62" t="n">
        <f aca="false">P8/3600</f>
        <v>5.636125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 t="n">
        <v>8326.8624</v>
      </c>
      <c r="E9" s="61" t="n">
        <v>34.51</v>
      </c>
      <c r="F9" s="61" t="n">
        <v>41.7261</v>
      </c>
      <c r="G9" s="61" t="n">
        <v>42.1658</v>
      </c>
      <c r="H9" s="61" t="n">
        <v>18129.23</v>
      </c>
      <c r="I9" s="61" t="n">
        <v>42.08</v>
      </c>
      <c r="J9" s="62" t="n">
        <v>5.03589722222222</v>
      </c>
      <c r="L9" s="60" t="n">
        <v>8328.0848</v>
      </c>
      <c r="M9" s="61" t="n">
        <v>34.5099</v>
      </c>
      <c r="N9" s="61" t="n">
        <v>41.7203</v>
      </c>
      <c r="O9" s="61" t="n">
        <v>42.173</v>
      </c>
      <c r="P9" s="61" t="n">
        <v>18038.49</v>
      </c>
      <c r="Q9" s="61" t="n">
        <v>40.93</v>
      </c>
      <c r="R9" s="62" t="n">
        <f aca="false">P9/3600</f>
        <v>5.01069166666667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4"/>
      <c r="C10" s="24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6780.52</v>
      </c>
      <c r="I10" s="66" t="n">
        <v>37.75</v>
      </c>
      <c r="J10" s="67" t="n">
        <v>4.66125555555556</v>
      </c>
      <c r="L10" s="65" t="n">
        <v>4665.1104</v>
      </c>
      <c r="M10" s="66" t="n">
        <v>31.7386</v>
      </c>
      <c r="N10" s="66" t="n">
        <v>40.4651</v>
      </c>
      <c r="O10" s="66" t="n">
        <v>41.1191</v>
      </c>
      <c r="P10" s="66" t="n">
        <v>16748.05</v>
      </c>
      <c r="Q10" s="66" t="n">
        <v>36.89</v>
      </c>
      <c r="R10" s="67" t="n">
        <f aca="false">P10/3600</f>
        <v>4.65223611111111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3" t="n">
        <v>218548.2032</v>
      </c>
      <c r="E11" s="54" t="n">
        <v>39.6938</v>
      </c>
      <c r="F11" s="54" t="n">
        <v>39.8155</v>
      </c>
      <c r="G11" s="54" t="n">
        <v>38.1504</v>
      </c>
      <c r="H11" s="54" t="n">
        <v>63685.38</v>
      </c>
      <c r="I11" s="54" t="n">
        <v>120.25</v>
      </c>
      <c r="J11" s="55" t="n">
        <v>17.6903833333333</v>
      </c>
      <c r="L11" s="53" t="n">
        <v>219100.2704</v>
      </c>
      <c r="M11" s="54" t="n">
        <v>39.6929</v>
      </c>
      <c r="N11" s="54" t="n">
        <v>39.8115</v>
      </c>
      <c r="O11" s="54" t="n">
        <v>38.1514</v>
      </c>
      <c r="P11" s="54" t="n">
        <v>65015.05</v>
      </c>
      <c r="Q11" s="54" t="n">
        <v>123.04</v>
      </c>
      <c r="R11" s="55" t="n">
        <f aca="false">P11/3600</f>
        <v>18.0597361111111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 t="n">
        <v>94504.1072</v>
      </c>
      <c r="E12" s="61" t="n">
        <v>33.7544</v>
      </c>
      <c r="F12" s="61" t="n">
        <v>38.4258</v>
      </c>
      <c r="G12" s="61" t="n">
        <v>36.7572</v>
      </c>
      <c r="H12" s="61" t="n">
        <v>52873.91</v>
      </c>
      <c r="I12" s="61" t="n">
        <v>109.56</v>
      </c>
      <c r="J12" s="62" t="n">
        <v>14.6871972222222</v>
      </c>
      <c r="L12" s="60" t="n">
        <v>94578.8928</v>
      </c>
      <c r="M12" s="61" t="n">
        <v>33.7541</v>
      </c>
      <c r="N12" s="61" t="n">
        <v>38.423</v>
      </c>
      <c r="O12" s="61" t="n">
        <v>36.7585</v>
      </c>
      <c r="P12" s="61" t="n">
        <v>53692.57</v>
      </c>
      <c r="Q12" s="61" t="n">
        <v>114.82</v>
      </c>
      <c r="R12" s="62" t="n">
        <f aca="false">P12/3600</f>
        <v>14.9146027777778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 t="n">
        <v>28513.3376</v>
      </c>
      <c r="E13" s="61" t="n">
        <v>29.7062</v>
      </c>
      <c r="F13" s="61" t="n">
        <v>37.4836</v>
      </c>
      <c r="G13" s="61" t="n">
        <v>35.7459</v>
      </c>
      <c r="H13" s="61" t="n">
        <v>38782.25</v>
      </c>
      <c r="I13" s="61" t="n">
        <v>85.92</v>
      </c>
      <c r="J13" s="62" t="n">
        <v>10.7728472222222</v>
      </c>
      <c r="L13" s="60" t="n">
        <v>28527.7488</v>
      </c>
      <c r="M13" s="61" t="n">
        <v>29.7063</v>
      </c>
      <c r="N13" s="61" t="n">
        <v>37.479</v>
      </c>
      <c r="O13" s="61" t="n">
        <v>35.7473</v>
      </c>
      <c r="P13" s="61" t="n">
        <v>39031.77</v>
      </c>
      <c r="Q13" s="61" t="n">
        <v>87.04</v>
      </c>
      <c r="R13" s="62" t="n">
        <f aca="false">P13/3600</f>
        <v>10.8421583333333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4"/>
      <c r="C14" s="24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31058.52</v>
      </c>
      <c r="I14" s="66" t="n">
        <v>64.28</v>
      </c>
      <c r="J14" s="67" t="n">
        <v>8.62736666666667</v>
      </c>
      <c r="L14" s="65" t="n">
        <v>7115.2272</v>
      </c>
      <c r="M14" s="66" t="n">
        <v>28.0854</v>
      </c>
      <c r="N14" s="66" t="n">
        <v>36.6971</v>
      </c>
      <c r="O14" s="66" t="n">
        <v>34.9022</v>
      </c>
      <c r="P14" s="66" t="n">
        <v>31301.76</v>
      </c>
      <c r="Q14" s="66" t="n">
        <v>64.98</v>
      </c>
      <c r="R14" s="67" t="n">
        <f aca="false">P14/3600</f>
        <v>8.69493333333333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3" t="n">
        <v>23392.2864</v>
      </c>
      <c r="E15" s="54" t="n">
        <v>41.6688</v>
      </c>
      <c r="F15" s="54" t="n">
        <v>46.9181</v>
      </c>
      <c r="G15" s="54" t="n">
        <v>46.5329</v>
      </c>
      <c r="H15" s="54" t="n">
        <v>40870.17</v>
      </c>
      <c r="I15" s="54" t="n">
        <v>77.97</v>
      </c>
      <c r="J15" s="55" t="n">
        <v>11.352825</v>
      </c>
      <c r="L15" s="53" t="n">
        <v>23415.6016</v>
      </c>
      <c r="M15" s="54" t="n">
        <v>41.6689</v>
      </c>
      <c r="N15" s="54" t="n">
        <v>46.9183</v>
      </c>
      <c r="O15" s="54" t="n">
        <v>46.5338</v>
      </c>
      <c r="P15" s="54" t="n">
        <v>41358.15</v>
      </c>
      <c r="Q15" s="54" t="n">
        <v>78.83</v>
      </c>
      <c r="R15" s="55" t="n">
        <f aca="false">P15/3600</f>
        <v>11.488375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 t="n">
        <v>6003.4096</v>
      </c>
      <c r="E16" s="61" t="n">
        <v>40.2449</v>
      </c>
      <c r="F16" s="61" t="n">
        <v>46.1113</v>
      </c>
      <c r="G16" s="61" t="n">
        <v>45.9166</v>
      </c>
      <c r="H16" s="61" t="n">
        <v>33713.31</v>
      </c>
      <c r="I16" s="61" t="n">
        <v>64.19</v>
      </c>
      <c r="J16" s="62" t="n">
        <v>9.36480833333333</v>
      </c>
      <c r="L16" s="60" t="n">
        <v>6005.4112</v>
      </c>
      <c r="M16" s="61" t="n">
        <v>40.2464</v>
      </c>
      <c r="N16" s="61" t="n">
        <v>46.1203</v>
      </c>
      <c r="O16" s="61" t="n">
        <v>45.9266</v>
      </c>
      <c r="P16" s="61" t="n">
        <v>34040.92</v>
      </c>
      <c r="Q16" s="61" t="n">
        <v>64.73</v>
      </c>
      <c r="R16" s="62" t="n">
        <f aca="false">P16/3600</f>
        <v>9.45581111111111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 t="n">
        <v>2497.7616</v>
      </c>
      <c r="E17" s="61" t="n">
        <v>38.9445</v>
      </c>
      <c r="F17" s="61" t="n">
        <v>45.465</v>
      </c>
      <c r="G17" s="61" t="n">
        <v>45.4052</v>
      </c>
      <c r="H17" s="61" t="n">
        <v>30497.86</v>
      </c>
      <c r="I17" s="61" t="n">
        <v>55.45</v>
      </c>
      <c r="J17" s="62" t="n">
        <v>8.47162777777778</v>
      </c>
      <c r="L17" s="60" t="n">
        <v>2499.0064</v>
      </c>
      <c r="M17" s="61" t="n">
        <v>38.9436</v>
      </c>
      <c r="N17" s="61" t="n">
        <v>45.454</v>
      </c>
      <c r="O17" s="61" t="n">
        <v>45.4176</v>
      </c>
      <c r="P17" s="61" t="n">
        <v>30788.38</v>
      </c>
      <c r="Q17" s="61" t="n">
        <v>57.19</v>
      </c>
      <c r="R17" s="62" t="n">
        <f aca="false">P17/3600</f>
        <v>8.55232777777778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4"/>
      <c r="B18" s="24"/>
      <c r="C18" s="24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28583.26</v>
      </c>
      <c r="I18" s="66" t="n">
        <v>49.47</v>
      </c>
      <c r="J18" s="67" t="n">
        <v>7.93979444444444</v>
      </c>
      <c r="L18" s="65" t="n">
        <v>1196.4096</v>
      </c>
      <c r="M18" s="66" t="n">
        <v>37.2182</v>
      </c>
      <c r="N18" s="66" t="n">
        <v>44.9792</v>
      </c>
      <c r="O18" s="66" t="n">
        <v>45.0686</v>
      </c>
      <c r="P18" s="66" t="n">
        <v>28868.38</v>
      </c>
      <c r="Q18" s="66" t="n">
        <v>49.48</v>
      </c>
      <c r="R18" s="67" t="n">
        <f aca="false">P18/3600</f>
        <v>8.01899444444445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 t="n">
        <v>4785.336</v>
      </c>
      <c r="E19" s="54" t="n">
        <v>41.87</v>
      </c>
      <c r="F19" s="54" t="n">
        <v>43.7783</v>
      </c>
      <c r="G19" s="54" t="n">
        <v>45.5793</v>
      </c>
      <c r="H19" s="54" t="n">
        <v>14758.19</v>
      </c>
      <c r="I19" s="54" t="n">
        <v>33.48</v>
      </c>
      <c r="J19" s="55" t="n">
        <v>4.09949722222222</v>
      </c>
      <c r="L19" s="53" t="n">
        <v>4786.4832</v>
      </c>
      <c r="M19" s="54" t="n">
        <v>41.8692</v>
      </c>
      <c r="N19" s="54" t="n">
        <v>43.7773</v>
      </c>
      <c r="O19" s="54" t="n">
        <v>45.5828</v>
      </c>
      <c r="P19" s="54" t="n">
        <v>14819.14</v>
      </c>
      <c r="Q19" s="54" t="n">
        <v>32.34</v>
      </c>
      <c r="R19" s="55" t="n">
        <f aca="false">P19/3600</f>
        <v>4.11642777777778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 t="n">
        <v>2202.4296</v>
      </c>
      <c r="E20" s="61" t="n">
        <v>39.9806</v>
      </c>
      <c r="F20" s="61" t="n">
        <v>42.4365</v>
      </c>
      <c r="G20" s="61" t="n">
        <v>43.6326</v>
      </c>
      <c r="H20" s="61" t="n">
        <v>13123.24</v>
      </c>
      <c r="I20" s="61" t="n">
        <v>29.52</v>
      </c>
      <c r="J20" s="62" t="n">
        <v>3.64534444444444</v>
      </c>
      <c r="L20" s="60" t="n">
        <v>2202.9712</v>
      </c>
      <c r="M20" s="61" t="n">
        <v>39.9811</v>
      </c>
      <c r="N20" s="61" t="n">
        <v>42.4358</v>
      </c>
      <c r="O20" s="61" t="n">
        <v>43.6267</v>
      </c>
      <c r="P20" s="61" t="n">
        <v>13147.77</v>
      </c>
      <c r="Q20" s="61" t="n">
        <v>28.34</v>
      </c>
      <c r="R20" s="62" t="n">
        <f aca="false">P20/3600</f>
        <v>3.65215833333333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1079.184</v>
      </c>
      <c r="E21" s="61" t="n">
        <v>37.6235</v>
      </c>
      <c r="F21" s="61" t="n">
        <v>41.2845</v>
      </c>
      <c r="G21" s="61" t="n">
        <v>42.2507</v>
      </c>
      <c r="H21" s="61" t="n">
        <v>12016.82</v>
      </c>
      <c r="I21" s="61" t="n">
        <v>25.22</v>
      </c>
      <c r="J21" s="62" t="n">
        <v>3.33800555555556</v>
      </c>
      <c r="L21" s="60" t="n">
        <v>1079.7168</v>
      </c>
      <c r="M21" s="61" t="n">
        <v>37.626</v>
      </c>
      <c r="N21" s="61" t="n">
        <v>41.2854</v>
      </c>
      <c r="O21" s="61" t="n">
        <v>42.2418</v>
      </c>
      <c r="P21" s="61" t="n">
        <v>13145.48</v>
      </c>
      <c r="Q21" s="61" t="n">
        <v>24.87</v>
      </c>
      <c r="R21" s="62" t="n">
        <f aca="false">P21/3600</f>
        <v>3.65152222222222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1219.43</v>
      </c>
      <c r="I22" s="66" t="n">
        <v>21.98</v>
      </c>
      <c r="J22" s="67" t="n">
        <v>3.11650833333333</v>
      </c>
      <c r="L22" s="65" t="n">
        <v>544.42</v>
      </c>
      <c r="M22" s="66" t="n">
        <v>35.1968</v>
      </c>
      <c r="N22" s="66" t="n">
        <v>40.4369</v>
      </c>
      <c r="O22" s="66" t="n">
        <v>41.3753</v>
      </c>
      <c r="P22" s="66" t="n">
        <v>11236.75</v>
      </c>
      <c r="Q22" s="66" t="n">
        <v>21.85</v>
      </c>
      <c r="R22" s="67" t="n">
        <f aca="false">P22/3600</f>
        <v>3.12131944444444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 t="n">
        <v>7669.7696</v>
      </c>
      <c r="E23" s="54" t="n">
        <v>40.2455</v>
      </c>
      <c r="F23" s="54" t="n">
        <v>42.6728</v>
      </c>
      <c r="G23" s="54" t="n">
        <v>44.0446</v>
      </c>
      <c r="H23" s="54" t="n">
        <v>14014.17</v>
      </c>
      <c r="I23" s="54" t="n">
        <v>34.72</v>
      </c>
      <c r="J23" s="55" t="n">
        <v>3.892825</v>
      </c>
      <c r="L23" s="53" t="n">
        <v>7676.688</v>
      </c>
      <c r="M23" s="54" t="n">
        <v>40.2459</v>
      </c>
      <c r="N23" s="54" t="n">
        <v>42.6756</v>
      </c>
      <c r="O23" s="54" t="n">
        <v>44.0421</v>
      </c>
      <c r="P23" s="54" t="n">
        <v>14182.64</v>
      </c>
      <c r="Q23" s="54" t="n">
        <v>33.82</v>
      </c>
      <c r="R23" s="55" t="n">
        <f aca="false">P23/3600</f>
        <v>3.93962222222222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3353.8968</v>
      </c>
      <c r="E24" s="61" t="n">
        <v>37.7112</v>
      </c>
      <c r="F24" s="61" t="n">
        <v>40.8782</v>
      </c>
      <c r="G24" s="61" t="n">
        <v>41.6397</v>
      </c>
      <c r="H24" s="61" t="n">
        <v>13420.13</v>
      </c>
      <c r="I24" s="61" t="n">
        <v>29.84</v>
      </c>
      <c r="J24" s="62" t="n">
        <v>3.72781388888889</v>
      </c>
      <c r="L24" s="60" t="n">
        <v>3353.9064</v>
      </c>
      <c r="M24" s="61" t="n">
        <v>37.7104</v>
      </c>
      <c r="N24" s="61" t="n">
        <v>40.876</v>
      </c>
      <c r="O24" s="61" t="n">
        <v>41.6378</v>
      </c>
      <c r="P24" s="61" t="n">
        <v>12224.92</v>
      </c>
      <c r="Q24" s="61" t="n">
        <v>29.98</v>
      </c>
      <c r="R24" s="62" t="n">
        <f aca="false">P24/3600</f>
        <v>3.39581111111111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547.9344</v>
      </c>
      <c r="E25" s="61" t="n">
        <v>35.0753</v>
      </c>
      <c r="F25" s="61" t="n">
        <v>39.3769</v>
      </c>
      <c r="G25" s="61" t="n">
        <v>40.0227</v>
      </c>
      <c r="H25" s="61" t="n">
        <v>12272.7</v>
      </c>
      <c r="I25" s="61" t="n">
        <v>26.14</v>
      </c>
      <c r="J25" s="62" t="n">
        <v>3.40908333333333</v>
      </c>
      <c r="L25" s="60" t="n">
        <v>1546.532</v>
      </c>
      <c r="M25" s="61" t="n">
        <v>35.0729</v>
      </c>
      <c r="N25" s="61" t="n">
        <v>39.3644</v>
      </c>
      <c r="O25" s="61" t="n">
        <v>40.0186</v>
      </c>
      <c r="P25" s="61" t="n">
        <v>11272.67</v>
      </c>
      <c r="Q25" s="61" t="n">
        <v>25.43</v>
      </c>
      <c r="R25" s="62" t="n">
        <f aca="false">P25/3600</f>
        <v>3.13129722222222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0507.28</v>
      </c>
      <c r="I26" s="66" t="n">
        <v>21.16</v>
      </c>
      <c r="J26" s="67" t="n">
        <v>2.91868888888889</v>
      </c>
      <c r="L26" s="65" t="n">
        <v>720.8568</v>
      </c>
      <c r="M26" s="66" t="n">
        <v>32.5361</v>
      </c>
      <c r="N26" s="66" t="n">
        <v>38.2335</v>
      </c>
      <c r="O26" s="66" t="n">
        <v>39.1262</v>
      </c>
      <c r="P26" s="66" t="n">
        <v>10634.49</v>
      </c>
      <c r="Q26" s="66" t="n">
        <v>21.74</v>
      </c>
      <c r="R26" s="67" t="n">
        <f aca="false">P26/3600</f>
        <v>2.954025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 t="n">
        <v>18127.0256</v>
      </c>
      <c r="E27" s="54" t="n">
        <v>38.631</v>
      </c>
      <c r="F27" s="54" t="n">
        <v>40.2059</v>
      </c>
      <c r="G27" s="54" t="n">
        <v>43.7633</v>
      </c>
      <c r="H27" s="54" t="n">
        <v>31707.5</v>
      </c>
      <c r="I27" s="54" t="n">
        <v>70.83</v>
      </c>
      <c r="J27" s="55" t="n">
        <v>8.80763888888889</v>
      </c>
      <c r="L27" s="53" t="n">
        <v>18134.804</v>
      </c>
      <c r="M27" s="54" t="n">
        <v>38.6306</v>
      </c>
      <c r="N27" s="54" t="n">
        <v>40.2066</v>
      </c>
      <c r="O27" s="54" t="n">
        <v>43.7598</v>
      </c>
      <c r="P27" s="54" t="n">
        <v>32112.72</v>
      </c>
      <c r="Q27" s="54" t="n">
        <v>71.21</v>
      </c>
      <c r="R27" s="55" t="n">
        <f aca="false">P27/3600</f>
        <v>8.9202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5792.3096</v>
      </c>
      <c r="E28" s="61" t="n">
        <v>37.005</v>
      </c>
      <c r="F28" s="61" t="n">
        <v>39.2351</v>
      </c>
      <c r="G28" s="61" t="n">
        <v>42.0808</v>
      </c>
      <c r="H28" s="61" t="n">
        <v>25759.06</v>
      </c>
      <c r="I28" s="61" t="n">
        <v>54.55</v>
      </c>
      <c r="J28" s="62" t="n">
        <v>7.15529444444444</v>
      </c>
      <c r="L28" s="60" t="n">
        <v>5793.6208</v>
      </c>
      <c r="M28" s="61" t="n">
        <v>37.0041</v>
      </c>
      <c r="N28" s="61" t="n">
        <v>39.2382</v>
      </c>
      <c r="O28" s="61" t="n">
        <v>42.0828</v>
      </c>
      <c r="P28" s="61" t="n">
        <v>25908.85</v>
      </c>
      <c r="Q28" s="61" t="n">
        <v>58.39</v>
      </c>
      <c r="R28" s="62" t="n">
        <f aca="false">P28/3600</f>
        <v>7.19690277777778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723.5088</v>
      </c>
      <c r="E29" s="61" t="n">
        <v>35.0886</v>
      </c>
      <c r="F29" s="61" t="n">
        <v>38.4197</v>
      </c>
      <c r="G29" s="61" t="n">
        <v>40.563</v>
      </c>
      <c r="H29" s="61" t="n">
        <v>23186.22</v>
      </c>
      <c r="I29" s="61" t="n">
        <v>50.11</v>
      </c>
      <c r="J29" s="62" t="n">
        <v>6.44061666666667</v>
      </c>
      <c r="L29" s="60" t="n">
        <v>2723.7784</v>
      </c>
      <c r="M29" s="61" t="n">
        <v>35.0904</v>
      </c>
      <c r="N29" s="61" t="n">
        <v>38.4171</v>
      </c>
      <c r="O29" s="61" t="n">
        <v>40.5674</v>
      </c>
      <c r="P29" s="61" t="n">
        <v>23245.32</v>
      </c>
      <c r="Q29" s="61" t="n">
        <v>50.74</v>
      </c>
      <c r="R29" s="62" t="n">
        <f aca="false">P29/3600</f>
        <v>6.45703333333333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2478.05</v>
      </c>
      <c r="I30" s="66" t="n">
        <v>44.54</v>
      </c>
      <c r="J30" s="67" t="n">
        <v>6.24390277777778</v>
      </c>
      <c r="L30" s="65" t="n">
        <v>1396.172</v>
      </c>
      <c r="M30" s="66" t="n">
        <v>32.9047</v>
      </c>
      <c r="N30" s="66" t="n">
        <v>37.7158</v>
      </c>
      <c r="O30" s="66" t="n">
        <v>39.4337</v>
      </c>
      <c r="P30" s="66" t="n">
        <v>21948.49</v>
      </c>
      <c r="Q30" s="66" t="n">
        <v>44.97</v>
      </c>
      <c r="R30" s="67" t="n">
        <f aca="false">P30/3600</f>
        <v>6.09680277777778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 t="n">
        <v>17386.656</v>
      </c>
      <c r="E31" s="54" t="n">
        <v>39.3283</v>
      </c>
      <c r="F31" s="54" t="n">
        <v>44.0583</v>
      </c>
      <c r="G31" s="54" t="n">
        <v>45.4323</v>
      </c>
      <c r="H31" s="54" t="n">
        <v>36802.29</v>
      </c>
      <c r="I31" s="54" t="n">
        <v>77.17</v>
      </c>
      <c r="J31" s="55" t="n">
        <v>10.2228583333333</v>
      </c>
      <c r="L31" s="53" t="n">
        <v>17380.1232</v>
      </c>
      <c r="M31" s="54" t="n">
        <v>39.3279</v>
      </c>
      <c r="N31" s="54" t="n">
        <v>44.056</v>
      </c>
      <c r="O31" s="54" t="n">
        <v>45.4279</v>
      </c>
      <c r="P31" s="54" t="n">
        <v>37257.68</v>
      </c>
      <c r="Q31" s="54" t="n">
        <v>77.46</v>
      </c>
      <c r="R31" s="55" t="n">
        <f aca="false">P31/3600</f>
        <v>10.3493555555556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6081.1824</v>
      </c>
      <c r="E32" s="61" t="n">
        <v>37.6459</v>
      </c>
      <c r="F32" s="61" t="n">
        <v>42.8085</v>
      </c>
      <c r="G32" s="61" t="n">
        <v>43.4638</v>
      </c>
      <c r="H32" s="61" t="n">
        <v>30976.58</v>
      </c>
      <c r="I32" s="61" t="n">
        <v>65.42</v>
      </c>
      <c r="J32" s="62" t="n">
        <v>8.60460555555556</v>
      </c>
      <c r="L32" s="60" t="n">
        <v>6081.5912</v>
      </c>
      <c r="M32" s="61" t="n">
        <v>37.6464</v>
      </c>
      <c r="N32" s="61" t="n">
        <v>42.8062</v>
      </c>
      <c r="O32" s="61" t="n">
        <v>43.4624</v>
      </c>
      <c r="P32" s="61" t="n">
        <v>31499.25</v>
      </c>
      <c r="Q32" s="61" t="n">
        <v>64.5</v>
      </c>
      <c r="R32" s="62" t="n">
        <f aca="false">P32/3600</f>
        <v>8.74979166666667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2848.7464</v>
      </c>
      <c r="E33" s="61" t="n">
        <v>35.8067</v>
      </c>
      <c r="F33" s="61" t="n">
        <v>41.5714</v>
      </c>
      <c r="G33" s="61" t="n">
        <v>41.6265</v>
      </c>
      <c r="H33" s="61" t="n">
        <v>28034.11</v>
      </c>
      <c r="I33" s="61" t="n">
        <v>57.49</v>
      </c>
      <c r="J33" s="62" t="n">
        <v>7.78725277777778</v>
      </c>
      <c r="L33" s="60" t="n">
        <v>2850.3664</v>
      </c>
      <c r="M33" s="61" t="n">
        <v>35.8068</v>
      </c>
      <c r="N33" s="61" t="n">
        <v>41.5814</v>
      </c>
      <c r="O33" s="61" t="n">
        <v>41.6358</v>
      </c>
      <c r="P33" s="61" t="n">
        <v>28347.09</v>
      </c>
      <c r="Q33" s="61" t="n">
        <v>57.75</v>
      </c>
      <c r="R33" s="62" t="n">
        <f aca="false">P33/3600</f>
        <v>7.87419166666667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6144.61</v>
      </c>
      <c r="I34" s="66" t="n">
        <v>53.47</v>
      </c>
      <c r="J34" s="67" t="n">
        <v>7.26239166666667</v>
      </c>
      <c r="L34" s="65" t="n">
        <v>1492.7976</v>
      </c>
      <c r="M34" s="66" t="n">
        <v>33.8304</v>
      </c>
      <c r="N34" s="66" t="n">
        <v>40.5737</v>
      </c>
      <c r="O34" s="66" t="n">
        <v>40.2625</v>
      </c>
      <c r="P34" s="66" t="n">
        <v>26442.35</v>
      </c>
      <c r="Q34" s="66" t="n">
        <v>53.5</v>
      </c>
      <c r="R34" s="67" t="n">
        <f aca="false">P34/3600</f>
        <v>7.34509722222222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 t="n">
        <v>39752.6848</v>
      </c>
      <c r="E35" s="54" t="n">
        <v>37.5938</v>
      </c>
      <c r="F35" s="54" t="n">
        <v>42.3813</v>
      </c>
      <c r="G35" s="54" t="n">
        <v>44.4597</v>
      </c>
      <c r="H35" s="54" t="n">
        <v>43638.9</v>
      </c>
      <c r="I35" s="54" t="n">
        <v>108.93</v>
      </c>
      <c r="J35" s="55" t="n">
        <v>12.1219166666667</v>
      </c>
      <c r="L35" s="53" t="n">
        <v>39762.044</v>
      </c>
      <c r="M35" s="54" t="n">
        <v>37.5934</v>
      </c>
      <c r="N35" s="54" t="n">
        <v>42.3837</v>
      </c>
      <c r="O35" s="54" t="n">
        <v>44.4658</v>
      </c>
      <c r="P35" s="54" t="n">
        <v>44256.89</v>
      </c>
      <c r="Q35" s="54" t="n">
        <v>109.51</v>
      </c>
      <c r="R35" s="55" t="n">
        <f aca="false">P35/3600</f>
        <v>12.2935805555556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7295.8544</v>
      </c>
      <c r="E36" s="61" t="n">
        <v>35.4251</v>
      </c>
      <c r="F36" s="61" t="n">
        <v>41.0946</v>
      </c>
      <c r="G36" s="61" t="n">
        <v>43.2675</v>
      </c>
      <c r="H36" s="61" t="n">
        <v>31902.98</v>
      </c>
      <c r="I36" s="61" t="n">
        <v>69.45</v>
      </c>
      <c r="J36" s="62" t="n">
        <v>8.86193888888889</v>
      </c>
      <c r="L36" s="60" t="n">
        <v>7290.3936</v>
      </c>
      <c r="M36" s="61" t="n">
        <v>35.4251</v>
      </c>
      <c r="N36" s="61" t="n">
        <v>41.0919</v>
      </c>
      <c r="O36" s="61" t="n">
        <v>43.274</v>
      </c>
      <c r="P36" s="61" t="n">
        <v>32261.53</v>
      </c>
      <c r="Q36" s="61" t="n">
        <v>73.08</v>
      </c>
      <c r="R36" s="62" t="n">
        <f aca="false">P36/3600</f>
        <v>8.96153611111111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2274.1464</v>
      </c>
      <c r="E37" s="61" t="n">
        <v>33.9908</v>
      </c>
      <c r="F37" s="61" t="n">
        <v>39.8383</v>
      </c>
      <c r="G37" s="61" t="n">
        <v>42.2452</v>
      </c>
      <c r="H37" s="61" t="n">
        <v>28172.44</v>
      </c>
      <c r="I37" s="61" t="n">
        <v>58.88</v>
      </c>
      <c r="J37" s="62" t="n">
        <v>7.82567777777778</v>
      </c>
      <c r="L37" s="60" t="n">
        <v>2274.576</v>
      </c>
      <c r="M37" s="61" t="n">
        <v>33.9929</v>
      </c>
      <c r="N37" s="61" t="n">
        <v>39.8329</v>
      </c>
      <c r="O37" s="61" t="n">
        <v>42.2409</v>
      </c>
      <c r="P37" s="61" t="n">
        <v>28189.5</v>
      </c>
      <c r="Q37" s="61" t="n">
        <v>59.17</v>
      </c>
      <c r="R37" s="62" t="n">
        <f aca="false">P37/3600</f>
        <v>7.83041666666667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8707.9</v>
      </c>
      <c r="I38" s="66" t="n">
        <v>53.82</v>
      </c>
      <c r="J38" s="67" t="n">
        <v>7.97441666666667</v>
      </c>
      <c r="L38" s="65" t="n">
        <v>980.8576</v>
      </c>
      <c r="M38" s="66" t="n">
        <v>32.1954</v>
      </c>
      <c r="N38" s="66" t="n">
        <v>38.8374</v>
      </c>
      <c r="O38" s="66" t="n">
        <v>41.4243</v>
      </c>
      <c r="P38" s="66" t="n">
        <v>26689.16</v>
      </c>
      <c r="Q38" s="66" t="n">
        <v>54.3</v>
      </c>
      <c r="R38" s="67" t="n">
        <f aca="false">P38/3600</f>
        <v>7.41365555555556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 t="n">
        <v>3474.9168</v>
      </c>
      <c r="E39" s="54" t="n">
        <v>40.6486</v>
      </c>
      <c r="F39" s="54" t="n">
        <v>43.3684</v>
      </c>
      <c r="G39" s="54" t="n">
        <v>44.026</v>
      </c>
      <c r="H39" s="54" t="n">
        <v>6566.26</v>
      </c>
      <c r="I39" s="54" t="n">
        <v>14.4</v>
      </c>
      <c r="J39" s="55" t="n">
        <v>1.82396111111111</v>
      </c>
      <c r="L39" s="53" t="n">
        <v>3475.108</v>
      </c>
      <c r="M39" s="54" t="n">
        <v>40.6501</v>
      </c>
      <c r="N39" s="54" t="n">
        <v>43.3633</v>
      </c>
      <c r="O39" s="54" t="n">
        <v>44.0176</v>
      </c>
      <c r="P39" s="54" t="n">
        <v>6603.14</v>
      </c>
      <c r="Q39" s="54" t="n">
        <v>14.19</v>
      </c>
      <c r="R39" s="55" t="n">
        <f aca="false">P39/3600</f>
        <v>1.83420555555556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 t="n">
        <v>1674.4728</v>
      </c>
      <c r="E40" s="61" t="n">
        <v>37.4857</v>
      </c>
      <c r="F40" s="61" t="n">
        <v>40.9843</v>
      </c>
      <c r="G40" s="61" t="n">
        <v>41.3133</v>
      </c>
      <c r="H40" s="61" t="n">
        <v>5708.12</v>
      </c>
      <c r="I40" s="61" t="n">
        <v>12.24</v>
      </c>
      <c r="J40" s="62" t="n">
        <v>1.58558888888889</v>
      </c>
      <c r="L40" s="60" t="n">
        <v>1676.1528</v>
      </c>
      <c r="M40" s="61" t="n">
        <v>37.4878</v>
      </c>
      <c r="N40" s="61" t="n">
        <v>40.9826</v>
      </c>
      <c r="O40" s="61" t="n">
        <v>41.2963</v>
      </c>
      <c r="P40" s="61" t="n">
        <v>5724.34</v>
      </c>
      <c r="Q40" s="61" t="n">
        <v>11.46</v>
      </c>
      <c r="R40" s="62" t="n">
        <f aca="false">P40/3600</f>
        <v>1.59009444444444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823.6056</v>
      </c>
      <c r="E41" s="61" t="n">
        <v>34.5556</v>
      </c>
      <c r="F41" s="61" t="n">
        <v>39.0545</v>
      </c>
      <c r="G41" s="61" t="n">
        <v>39.1364</v>
      </c>
      <c r="H41" s="61" t="n">
        <v>5103.95</v>
      </c>
      <c r="I41" s="61" t="n">
        <v>10.03</v>
      </c>
      <c r="J41" s="62" t="n">
        <v>1.41776388888889</v>
      </c>
      <c r="L41" s="60" t="n">
        <v>824.3736</v>
      </c>
      <c r="M41" s="61" t="n">
        <v>34.5556</v>
      </c>
      <c r="N41" s="61" t="n">
        <v>39.0536</v>
      </c>
      <c r="O41" s="61" t="n">
        <v>39.1558</v>
      </c>
      <c r="P41" s="61" t="n">
        <v>5105.59</v>
      </c>
      <c r="Q41" s="61" t="n">
        <v>9.58</v>
      </c>
      <c r="R41" s="62" t="n">
        <f aca="false">P41/3600</f>
        <v>1.41821944444444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4666.37</v>
      </c>
      <c r="I42" s="66" t="n">
        <v>8.55</v>
      </c>
      <c r="J42" s="67" t="n">
        <v>1.29621388888889</v>
      </c>
      <c r="L42" s="65" t="n">
        <v>434.7952</v>
      </c>
      <c r="M42" s="66" t="n">
        <v>32.0615</v>
      </c>
      <c r="N42" s="66" t="n">
        <v>37.6225</v>
      </c>
      <c r="O42" s="66" t="n">
        <v>37.5314</v>
      </c>
      <c r="P42" s="66" t="n">
        <v>4716.04</v>
      </c>
      <c r="Q42" s="66" t="n">
        <v>7.98</v>
      </c>
      <c r="R42" s="67" t="n">
        <f aca="false">P42/3600</f>
        <v>1.31001111111111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 t="n">
        <v>3652.8504</v>
      </c>
      <c r="E43" s="54" t="n">
        <v>40.4305</v>
      </c>
      <c r="F43" s="54" t="n">
        <v>43.8405</v>
      </c>
      <c r="G43" s="54" t="n">
        <v>45.4061</v>
      </c>
      <c r="H43" s="54" t="n">
        <v>7452.86</v>
      </c>
      <c r="I43" s="54" t="n">
        <v>16.01</v>
      </c>
      <c r="J43" s="55" t="n">
        <v>2.07023888888889</v>
      </c>
      <c r="L43" s="53" t="n">
        <v>3651.2024</v>
      </c>
      <c r="M43" s="54" t="n">
        <v>40.429</v>
      </c>
      <c r="N43" s="54" t="n">
        <v>43.831</v>
      </c>
      <c r="O43" s="54" t="n">
        <v>45.4035</v>
      </c>
      <c r="P43" s="54" t="n">
        <v>7553.6</v>
      </c>
      <c r="Q43" s="54" t="n">
        <v>15.35</v>
      </c>
      <c r="R43" s="55" t="n">
        <f aca="false">P43/3600</f>
        <v>2.09822222222222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718.5856</v>
      </c>
      <c r="E44" s="61" t="n">
        <v>37.8951</v>
      </c>
      <c r="F44" s="61" t="n">
        <v>41.8748</v>
      </c>
      <c r="G44" s="61" t="n">
        <v>43.0691</v>
      </c>
      <c r="H44" s="61" t="n">
        <v>7197.96</v>
      </c>
      <c r="I44" s="61" t="n">
        <v>13.66</v>
      </c>
      <c r="J44" s="62" t="n">
        <v>1.99943333333333</v>
      </c>
      <c r="L44" s="60" t="n">
        <v>1719.6128</v>
      </c>
      <c r="M44" s="61" t="n">
        <v>37.8936</v>
      </c>
      <c r="N44" s="61" t="n">
        <v>41.8798</v>
      </c>
      <c r="O44" s="61" t="n">
        <v>43.0713</v>
      </c>
      <c r="P44" s="61" t="n">
        <v>6614.01</v>
      </c>
      <c r="Q44" s="61" t="n">
        <v>12.68</v>
      </c>
      <c r="R44" s="62" t="n">
        <f aca="false">P44/3600</f>
        <v>1.837225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865.2192</v>
      </c>
      <c r="E45" s="61" t="n">
        <v>35.115</v>
      </c>
      <c r="F45" s="61" t="n">
        <v>40.1758</v>
      </c>
      <c r="G45" s="61" t="n">
        <v>41.1416</v>
      </c>
      <c r="H45" s="61" t="n">
        <v>5969.98</v>
      </c>
      <c r="I45" s="61" t="n">
        <v>11.41</v>
      </c>
      <c r="J45" s="62" t="n">
        <v>1.65832777777778</v>
      </c>
      <c r="L45" s="60" t="n">
        <v>865.7928</v>
      </c>
      <c r="M45" s="61" t="n">
        <v>35.1169</v>
      </c>
      <c r="N45" s="61" t="n">
        <v>40.1769</v>
      </c>
      <c r="O45" s="61" t="n">
        <v>41.1467</v>
      </c>
      <c r="P45" s="61" t="n">
        <v>6023.21</v>
      </c>
      <c r="Q45" s="61" t="n">
        <v>10.76</v>
      </c>
      <c r="R45" s="62" t="n">
        <f aca="false">P45/3600</f>
        <v>1.67311388888889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5584.85</v>
      </c>
      <c r="I46" s="66" t="n">
        <v>9.23</v>
      </c>
      <c r="J46" s="67" t="n">
        <v>1.55134722222222</v>
      </c>
      <c r="L46" s="65" t="n">
        <v>456.7528</v>
      </c>
      <c r="M46" s="66" t="n">
        <v>32.3308</v>
      </c>
      <c r="N46" s="66" t="n">
        <v>38.8577</v>
      </c>
      <c r="O46" s="66" t="n">
        <v>39.684</v>
      </c>
      <c r="P46" s="66" t="n">
        <v>5567.4</v>
      </c>
      <c r="Q46" s="66" t="n">
        <v>9.22</v>
      </c>
      <c r="R46" s="67" t="n">
        <f aca="false">P46/3600</f>
        <v>1.5465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 t="n">
        <v>6870.8696</v>
      </c>
      <c r="E47" s="54" t="n">
        <v>38.5267</v>
      </c>
      <c r="F47" s="54" t="n">
        <v>41.6946</v>
      </c>
      <c r="G47" s="54" t="n">
        <v>42.7551</v>
      </c>
      <c r="H47" s="54" t="n">
        <v>7187.82</v>
      </c>
      <c r="I47" s="54" t="n">
        <v>15.88</v>
      </c>
      <c r="J47" s="55" t="n">
        <v>1.99661666666667</v>
      </c>
      <c r="L47" s="53" t="n">
        <v>6874.092</v>
      </c>
      <c r="M47" s="54" t="n">
        <v>38.525</v>
      </c>
      <c r="N47" s="54" t="n">
        <v>41.6947</v>
      </c>
      <c r="O47" s="54" t="n">
        <v>42.7488</v>
      </c>
      <c r="P47" s="54" t="n">
        <v>7321.2</v>
      </c>
      <c r="Q47" s="54" t="n">
        <v>16.25</v>
      </c>
      <c r="R47" s="55" t="n">
        <f aca="false">P47/3600</f>
        <v>2.03366666666667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3127.1488</v>
      </c>
      <c r="E48" s="61" t="n">
        <v>34.98</v>
      </c>
      <c r="F48" s="61" t="n">
        <v>39.0738</v>
      </c>
      <c r="G48" s="61" t="n">
        <v>40.0057</v>
      </c>
      <c r="H48" s="61" t="n">
        <v>6008.28</v>
      </c>
      <c r="I48" s="61" t="n">
        <v>13</v>
      </c>
      <c r="J48" s="62" t="n">
        <v>1.66896666666667</v>
      </c>
      <c r="L48" s="60" t="n">
        <v>3128.3368</v>
      </c>
      <c r="M48" s="61" t="n">
        <v>34.9783</v>
      </c>
      <c r="N48" s="61" t="n">
        <v>39.0897</v>
      </c>
      <c r="O48" s="61" t="n">
        <v>40.0148</v>
      </c>
      <c r="P48" s="61" t="n">
        <v>6056.53</v>
      </c>
      <c r="Q48" s="61" t="n">
        <v>13.14</v>
      </c>
      <c r="R48" s="62" t="n">
        <f aca="false">P48/3600</f>
        <v>1.68236944444444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478.4616</v>
      </c>
      <c r="E49" s="61" t="n">
        <v>31.7642</v>
      </c>
      <c r="F49" s="61" t="n">
        <v>37.1874</v>
      </c>
      <c r="G49" s="61" t="n">
        <v>38.0172</v>
      </c>
      <c r="H49" s="61" t="n">
        <v>5808.5</v>
      </c>
      <c r="I49" s="61" t="n">
        <v>11.26</v>
      </c>
      <c r="J49" s="62" t="n">
        <v>1.61347222222222</v>
      </c>
      <c r="L49" s="60" t="n">
        <v>1478.9488</v>
      </c>
      <c r="M49" s="61" t="n">
        <v>31.7647</v>
      </c>
      <c r="N49" s="61" t="n">
        <v>37.1732</v>
      </c>
      <c r="O49" s="61" t="n">
        <v>38.0142</v>
      </c>
      <c r="P49" s="61" t="n">
        <v>5318.5</v>
      </c>
      <c r="Q49" s="61" t="n">
        <v>11.27</v>
      </c>
      <c r="R49" s="62" t="n">
        <f aca="false">P49/3600</f>
        <v>1.47736111111111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4833.03</v>
      </c>
      <c r="I50" s="66" t="n">
        <v>9.48</v>
      </c>
      <c r="J50" s="67" t="n">
        <v>1.34250833333333</v>
      </c>
      <c r="L50" s="65" t="n">
        <v>698.9616</v>
      </c>
      <c r="M50" s="66" t="n">
        <v>28.7819</v>
      </c>
      <c r="N50" s="66" t="n">
        <v>35.8893</v>
      </c>
      <c r="O50" s="66" t="n">
        <v>36.6315</v>
      </c>
      <c r="P50" s="66" t="n">
        <v>4878.13</v>
      </c>
      <c r="Q50" s="66" t="n">
        <v>9.2</v>
      </c>
      <c r="R50" s="67" t="n">
        <f aca="false">P50/3600</f>
        <v>1.35503611111111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 t="n">
        <v>4849.3848</v>
      </c>
      <c r="E51" s="54" t="n">
        <v>39.2348</v>
      </c>
      <c r="F51" s="54" t="n">
        <v>41.6705</v>
      </c>
      <c r="G51" s="54" t="n">
        <v>43.1281</v>
      </c>
      <c r="H51" s="54" t="n">
        <v>5199.17</v>
      </c>
      <c r="I51" s="54" t="n">
        <v>11.2</v>
      </c>
      <c r="J51" s="55" t="n">
        <v>1.44421388888889</v>
      </c>
      <c r="L51" s="53" t="n">
        <v>4852.0216</v>
      </c>
      <c r="M51" s="54" t="n">
        <v>39.2355</v>
      </c>
      <c r="N51" s="54" t="n">
        <v>41.6688</v>
      </c>
      <c r="O51" s="54" t="n">
        <v>43.1348</v>
      </c>
      <c r="P51" s="54" t="n">
        <v>5292.71</v>
      </c>
      <c r="Q51" s="54" t="n">
        <v>11.19</v>
      </c>
      <c r="R51" s="55" t="n">
        <f aca="false">P51/3600</f>
        <v>1.47019722222222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2051.884</v>
      </c>
      <c r="E52" s="61" t="n">
        <v>35.9837</v>
      </c>
      <c r="F52" s="61" t="n">
        <v>39.3783</v>
      </c>
      <c r="G52" s="61" t="n">
        <v>40.968</v>
      </c>
      <c r="H52" s="61" t="n">
        <v>4364.45</v>
      </c>
      <c r="I52" s="61" t="n">
        <v>8.66</v>
      </c>
      <c r="J52" s="62" t="n">
        <v>1.21234722222222</v>
      </c>
      <c r="L52" s="60" t="n">
        <v>2053.348</v>
      </c>
      <c r="M52" s="61" t="n">
        <v>35.9864</v>
      </c>
      <c r="N52" s="61" t="n">
        <v>39.3793</v>
      </c>
      <c r="O52" s="61" t="n">
        <v>40.9586</v>
      </c>
      <c r="P52" s="61" t="n">
        <v>4432.68</v>
      </c>
      <c r="Q52" s="61" t="n">
        <v>9.06</v>
      </c>
      <c r="R52" s="62" t="n">
        <f aca="false">P52/3600</f>
        <v>1.2313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961.3008</v>
      </c>
      <c r="E53" s="61" t="n">
        <v>33.1025</v>
      </c>
      <c r="F53" s="61" t="n">
        <v>37.5181</v>
      </c>
      <c r="G53" s="61" t="n">
        <v>39.2264</v>
      </c>
      <c r="H53" s="61" t="n">
        <v>3783.89</v>
      </c>
      <c r="I53" s="61" t="n">
        <v>7.1</v>
      </c>
      <c r="J53" s="62" t="n">
        <v>1.05108055555556</v>
      </c>
      <c r="L53" s="60" t="n">
        <v>961.6104</v>
      </c>
      <c r="M53" s="61" t="n">
        <v>33.1012</v>
      </c>
      <c r="N53" s="61" t="n">
        <v>37.5191</v>
      </c>
      <c r="O53" s="61" t="n">
        <v>39.2479</v>
      </c>
      <c r="P53" s="61" t="n">
        <v>3818.62</v>
      </c>
      <c r="Q53" s="61" t="n">
        <v>7.28</v>
      </c>
      <c r="R53" s="62" t="n">
        <f aca="false">P53/3600</f>
        <v>1.06072777777778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382.79</v>
      </c>
      <c r="I54" s="66" t="n">
        <v>5.8</v>
      </c>
      <c r="J54" s="67" t="n">
        <v>0.939663888888889</v>
      </c>
      <c r="L54" s="65" t="n">
        <v>470.4808</v>
      </c>
      <c r="M54" s="66" t="n">
        <v>30.4416</v>
      </c>
      <c r="N54" s="66" t="n">
        <v>36.1813</v>
      </c>
      <c r="O54" s="66" t="n">
        <v>37.9302</v>
      </c>
      <c r="P54" s="66" t="n">
        <v>3384.64</v>
      </c>
      <c r="Q54" s="66" t="n">
        <v>6.1</v>
      </c>
      <c r="R54" s="67" t="n">
        <f aca="false">P54/3600</f>
        <v>0.940177777777778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 t="n">
        <v>1521.824</v>
      </c>
      <c r="E55" s="54" t="n">
        <v>40.9135</v>
      </c>
      <c r="F55" s="54" t="n">
        <v>44.318</v>
      </c>
      <c r="G55" s="54" t="n">
        <v>43.4441</v>
      </c>
      <c r="H55" s="54" t="n">
        <v>1787.98</v>
      </c>
      <c r="I55" s="54" t="n">
        <v>3.68</v>
      </c>
      <c r="J55" s="55" t="n">
        <v>0.496661111111111</v>
      </c>
      <c r="L55" s="53" t="n">
        <v>1521.8752</v>
      </c>
      <c r="M55" s="54" t="n">
        <v>40.9111</v>
      </c>
      <c r="N55" s="54" t="n">
        <v>44.3029</v>
      </c>
      <c r="O55" s="54" t="n">
        <v>43.4609</v>
      </c>
      <c r="P55" s="54" t="n">
        <v>1799.52</v>
      </c>
      <c r="Q55" s="54" t="n">
        <v>3.82</v>
      </c>
      <c r="R55" s="55" t="n">
        <f aca="false">P55/3600</f>
        <v>0.499866666666667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 t="n">
        <v>762.1104</v>
      </c>
      <c r="E56" s="61" t="n">
        <v>37.079</v>
      </c>
      <c r="F56" s="61" t="n">
        <v>41.6167</v>
      </c>
      <c r="G56" s="61" t="n">
        <v>40.3892</v>
      </c>
      <c r="H56" s="61" t="n">
        <v>1572.41</v>
      </c>
      <c r="I56" s="61" t="n">
        <v>2.99</v>
      </c>
      <c r="J56" s="62" t="n">
        <v>0.436780555555556</v>
      </c>
      <c r="L56" s="60" t="n">
        <v>762.7464</v>
      </c>
      <c r="M56" s="61" t="n">
        <v>37.08</v>
      </c>
      <c r="N56" s="61" t="n">
        <v>41.5999</v>
      </c>
      <c r="O56" s="61" t="n">
        <v>40.3944</v>
      </c>
      <c r="P56" s="61" t="n">
        <v>1577.04</v>
      </c>
      <c r="Q56" s="61" t="n">
        <v>3.13</v>
      </c>
      <c r="R56" s="62" t="n">
        <f aca="false">P56/3600</f>
        <v>0.438066666666667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377.8984</v>
      </c>
      <c r="E57" s="61" t="n">
        <v>33.6748</v>
      </c>
      <c r="F57" s="61" t="n">
        <v>39.5172</v>
      </c>
      <c r="G57" s="61" t="n">
        <v>38.0402</v>
      </c>
      <c r="H57" s="61" t="n">
        <v>1399.07</v>
      </c>
      <c r="I57" s="61" t="n">
        <v>2.4</v>
      </c>
      <c r="J57" s="62" t="n">
        <v>0.388630555555556</v>
      </c>
      <c r="L57" s="60" t="n">
        <v>377.496</v>
      </c>
      <c r="M57" s="61" t="n">
        <v>33.668</v>
      </c>
      <c r="N57" s="61" t="n">
        <v>39.5109</v>
      </c>
      <c r="O57" s="61" t="n">
        <v>38.034</v>
      </c>
      <c r="P57" s="61" t="n">
        <v>1398.91</v>
      </c>
      <c r="Q57" s="61" t="n">
        <v>2.5</v>
      </c>
      <c r="R57" s="62" t="n">
        <f aca="false">P57/3600</f>
        <v>0.388586111111111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271.54</v>
      </c>
      <c r="I58" s="66" t="n">
        <v>2.07</v>
      </c>
      <c r="J58" s="67" t="n">
        <v>0.353205555555556</v>
      </c>
      <c r="L58" s="65" t="n">
        <v>196.5424</v>
      </c>
      <c r="M58" s="66" t="n">
        <v>30.8464</v>
      </c>
      <c r="N58" s="66" t="n">
        <v>38.031</v>
      </c>
      <c r="O58" s="66" t="n">
        <v>36.4136</v>
      </c>
      <c r="P58" s="66" t="n">
        <v>1280.43</v>
      </c>
      <c r="Q58" s="66" t="n">
        <v>2.13</v>
      </c>
      <c r="R58" s="67" t="n">
        <f aca="false">P58/3600</f>
        <v>0.355675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 t="n">
        <v>1616.4392</v>
      </c>
      <c r="E59" s="54" t="n">
        <v>38.3096</v>
      </c>
      <c r="F59" s="54" t="n">
        <v>43.3897</v>
      </c>
      <c r="G59" s="54" t="n">
        <v>44.531</v>
      </c>
      <c r="H59" s="54" t="n">
        <v>1943.96</v>
      </c>
      <c r="I59" s="54" t="n">
        <v>4.24</v>
      </c>
      <c r="J59" s="55" t="n">
        <v>0.539988888888889</v>
      </c>
      <c r="L59" s="53" t="n">
        <v>1618.424</v>
      </c>
      <c r="M59" s="54" t="n">
        <v>38.3101</v>
      </c>
      <c r="N59" s="54" t="n">
        <v>43.4011</v>
      </c>
      <c r="O59" s="54" t="n">
        <v>44.5655</v>
      </c>
      <c r="P59" s="54" t="n">
        <v>1962.11</v>
      </c>
      <c r="Q59" s="54" t="n">
        <v>4.45</v>
      </c>
      <c r="R59" s="55" t="n">
        <f aca="false">P59/3600</f>
        <v>0.545030555555556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633.1632</v>
      </c>
      <c r="E60" s="61" t="n">
        <v>35.0182</v>
      </c>
      <c r="F60" s="61" t="n">
        <v>41.1146</v>
      </c>
      <c r="G60" s="61" t="n">
        <v>42.1485</v>
      </c>
      <c r="H60" s="61" t="n">
        <v>1603.68</v>
      </c>
      <c r="I60" s="61" t="n">
        <v>3.26</v>
      </c>
      <c r="J60" s="62" t="n">
        <v>0.445466666666667</v>
      </c>
      <c r="L60" s="60" t="n">
        <v>633.9376</v>
      </c>
      <c r="M60" s="61" t="n">
        <v>35.0174</v>
      </c>
      <c r="N60" s="61" t="n">
        <v>41.1215</v>
      </c>
      <c r="O60" s="61" t="n">
        <v>42.1451</v>
      </c>
      <c r="P60" s="61" t="n">
        <v>1620.12</v>
      </c>
      <c r="Q60" s="61" t="n">
        <v>3.4</v>
      </c>
      <c r="R60" s="62" t="n">
        <f aca="false">P60/3600</f>
        <v>0.450033333333333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285.8424</v>
      </c>
      <c r="E61" s="61" t="n">
        <v>32.1434</v>
      </c>
      <c r="F61" s="61" t="n">
        <v>39.5461</v>
      </c>
      <c r="G61" s="61" t="n">
        <v>40.4909</v>
      </c>
      <c r="H61" s="61" t="n">
        <v>1422.93</v>
      </c>
      <c r="I61" s="61" t="n">
        <v>2.78</v>
      </c>
      <c r="J61" s="62" t="n">
        <v>0.395258333333333</v>
      </c>
      <c r="L61" s="60" t="n">
        <v>286.456</v>
      </c>
      <c r="M61" s="61" t="n">
        <v>32.1448</v>
      </c>
      <c r="N61" s="61" t="n">
        <v>39.5478</v>
      </c>
      <c r="O61" s="61" t="n">
        <v>40.5008</v>
      </c>
      <c r="P61" s="61" t="n">
        <v>1426.41</v>
      </c>
      <c r="Q61" s="61" t="n">
        <v>2.89</v>
      </c>
      <c r="R61" s="62" t="n">
        <f aca="false">P61/3600</f>
        <v>0.396225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317.47</v>
      </c>
      <c r="I62" s="66" t="n">
        <v>2.4</v>
      </c>
      <c r="J62" s="67" t="n">
        <v>0.365963888888889</v>
      </c>
      <c r="L62" s="65" t="n">
        <v>142.388</v>
      </c>
      <c r="M62" s="66" t="n">
        <v>29.3907</v>
      </c>
      <c r="N62" s="66" t="n">
        <v>38.4775</v>
      </c>
      <c r="O62" s="66" t="n">
        <v>39.395</v>
      </c>
      <c r="P62" s="66" t="n">
        <v>1327.46</v>
      </c>
      <c r="Q62" s="66" t="n">
        <v>2.36</v>
      </c>
      <c r="R62" s="67" t="n">
        <f aca="false">P62/3600</f>
        <v>0.368738888888889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 t="n">
        <v>1657.4776</v>
      </c>
      <c r="E63" s="54" t="n">
        <v>38.4391</v>
      </c>
      <c r="F63" s="54" t="n">
        <v>41.5172</v>
      </c>
      <c r="G63" s="54" t="n">
        <v>42.4855</v>
      </c>
      <c r="H63" s="54" t="n">
        <v>1628.29</v>
      </c>
      <c r="I63" s="54" t="n">
        <v>3.62</v>
      </c>
      <c r="J63" s="55" t="n">
        <v>0.452302777777778</v>
      </c>
      <c r="L63" s="53" t="n">
        <v>1659.1456</v>
      </c>
      <c r="M63" s="54" t="n">
        <v>38.4396</v>
      </c>
      <c r="N63" s="54" t="n">
        <v>41.5209</v>
      </c>
      <c r="O63" s="54" t="n">
        <v>42.4817</v>
      </c>
      <c r="P63" s="54" t="n">
        <v>1647.08</v>
      </c>
      <c r="Q63" s="54" t="n">
        <v>3.75</v>
      </c>
      <c r="R63" s="55" t="n">
        <f aca="false">P63/3600</f>
        <v>0.457522222222222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761.7648</v>
      </c>
      <c r="E64" s="61" t="n">
        <v>35.0293</v>
      </c>
      <c r="F64" s="61" t="n">
        <v>38.875</v>
      </c>
      <c r="G64" s="61" t="n">
        <v>39.6046</v>
      </c>
      <c r="H64" s="61" t="n">
        <v>1374.79</v>
      </c>
      <c r="I64" s="61" t="n">
        <v>2.85</v>
      </c>
      <c r="J64" s="62" t="n">
        <v>0.381886111111111</v>
      </c>
      <c r="L64" s="60" t="n">
        <v>761.7168</v>
      </c>
      <c r="M64" s="61" t="n">
        <v>35.0287</v>
      </c>
      <c r="N64" s="61" t="n">
        <v>38.8653</v>
      </c>
      <c r="O64" s="61" t="n">
        <v>39.6165</v>
      </c>
      <c r="P64" s="61" t="n">
        <v>1386.87</v>
      </c>
      <c r="Q64" s="61" t="n">
        <v>2.95</v>
      </c>
      <c r="R64" s="62" t="n">
        <f aca="false">P64/3600</f>
        <v>0.385241666666667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356.0936</v>
      </c>
      <c r="E65" s="61" t="n">
        <v>31.7606</v>
      </c>
      <c r="F65" s="61" t="n">
        <v>36.8661</v>
      </c>
      <c r="G65" s="61" t="n">
        <v>37.5133</v>
      </c>
      <c r="H65" s="61" t="n">
        <v>1207.07</v>
      </c>
      <c r="I65" s="61" t="n">
        <v>2.22</v>
      </c>
      <c r="J65" s="62" t="n">
        <v>0.335297222222222</v>
      </c>
      <c r="L65" s="60" t="n">
        <v>356.1832</v>
      </c>
      <c r="M65" s="61" t="n">
        <v>31.7651</v>
      </c>
      <c r="N65" s="61" t="n">
        <v>36.8981</v>
      </c>
      <c r="O65" s="61" t="n">
        <v>37.5237</v>
      </c>
      <c r="P65" s="61" t="n">
        <v>1214.67</v>
      </c>
      <c r="Q65" s="61" t="n">
        <v>2.3</v>
      </c>
      <c r="R65" s="62" t="n">
        <f aca="false">P65/3600</f>
        <v>0.337408333333333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105.54</v>
      </c>
      <c r="I66" s="66" t="n">
        <v>1.84</v>
      </c>
      <c r="J66" s="67" t="n">
        <v>0.307094444444444</v>
      </c>
      <c r="L66" s="65" t="n">
        <v>165.9504</v>
      </c>
      <c r="M66" s="66" t="n">
        <v>28.8056</v>
      </c>
      <c r="N66" s="66" t="n">
        <v>35.4853</v>
      </c>
      <c r="O66" s="66" t="n">
        <v>36.0583</v>
      </c>
      <c r="P66" s="66" t="n">
        <v>1111.57</v>
      </c>
      <c r="Q66" s="66" t="n">
        <v>1.9</v>
      </c>
      <c r="R66" s="67" t="n">
        <f aca="false">P66/3600</f>
        <v>0.308769444444444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 t="n">
        <v>1215.152</v>
      </c>
      <c r="E67" s="54" t="n">
        <v>39.6819</v>
      </c>
      <c r="F67" s="54" t="n">
        <v>41.7998</v>
      </c>
      <c r="G67" s="54" t="n">
        <v>42.8705</v>
      </c>
      <c r="H67" s="54" t="n">
        <v>1216.61</v>
      </c>
      <c r="I67" s="54" t="n">
        <v>2.6</v>
      </c>
      <c r="J67" s="55" t="n">
        <v>0.337947222222222</v>
      </c>
      <c r="L67" s="53" t="n">
        <v>1216.4336</v>
      </c>
      <c r="M67" s="54" t="n">
        <v>39.6817</v>
      </c>
      <c r="N67" s="54" t="n">
        <v>41.8132</v>
      </c>
      <c r="O67" s="54" t="n">
        <v>42.8717</v>
      </c>
      <c r="P67" s="54" t="n">
        <v>1235.51</v>
      </c>
      <c r="Q67" s="54" t="n">
        <v>2.7</v>
      </c>
      <c r="R67" s="55" t="n">
        <f aca="false">P67/3600</f>
        <v>0.343197222222222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597.036</v>
      </c>
      <c r="E68" s="61" t="n">
        <v>35.8811</v>
      </c>
      <c r="F68" s="61" t="n">
        <v>39.0989</v>
      </c>
      <c r="G68" s="61" t="n">
        <v>40.289</v>
      </c>
      <c r="H68" s="61" t="n">
        <v>1039.02</v>
      </c>
      <c r="I68" s="61" t="n">
        <v>2.07</v>
      </c>
      <c r="J68" s="62" t="n">
        <v>0.288616666666667</v>
      </c>
      <c r="L68" s="60" t="n">
        <v>597.3416</v>
      </c>
      <c r="M68" s="61" t="n">
        <v>35.8764</v>
      </c>
      <c r="N68" s="61" t="n">
        <v>39.0987</v>
      </c>
      <c r="O68" s="61" t="n">
        <v>40.3033</v>
      </c>
      <c r="P68" s="61" t="n">
        <v>1054.81</v>
      </c>
      <c r="Q68" s="61" t="n">
        <v>2.14</v>
      </c>
      <c r="R68" s="62" t="n">
        <f aca="false">P68/3600</f>
        <v>0.293002777777778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290.1248</v>
      </c>
      <c r="E69" s="61" t="n">
        <v>32.4217</v>
      </c>
      <c r="F69" s="61" t="n">
        <v>37.1147</v>
      </c>
      <c r="G69" s="61" t="n">
        <v>38.3012</v>
      </c>
      <c r="H69" s="61" t="n">
        <v>904.36</v>
      </c>
      <c r="I69" s="61" t="n">
        <v>1.63</v>
      </c>
      <c r="J69" s="62" t="n">
        <v>0.251211111111111</v>
      </c>
      <c r="L69" s="60" t="n">
        <v>290.0848</v>
      </c>
      <c r="M69" s="61" t="n">
        <v>32.4225</v>
      </c>
      <c r="N69" s="61" t="n">
        <v>37.0944</v>
      </c>
      <c r="O69" s="61" t="n">
        <v>38.2792</v>
      </c>
      <c r="P69" s="61" t="n">
        <v>909.54</v>
      </c>
      <c r="Q69" s="61" t="n">
        <v>1.68</v>
      </c>
      <c r="R69" s="62" t="n">
        <f aca="false">P69/3600</f>
        <v>0.25265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07.68</v>
      </c>
      <c r="I70" s="66" t="n">
        <v>1.34</v>
      </c>
      <c r="J70" s="67" t="n">
        <v>0.224355555555556</v>
      </c>
      <c r="L70" s="65" t="n">
        <v>143.004</v>
      </c>
      <c r="M70" s="66" t="n">
        <v>29.6117</v>
      </c>
      <c r="N70" s="66" t="n">
        <v>35.659</v>
      </c>
      <c r="O70" s="66" t="n">
        <v>36.7568</v>
      </c>
      <c r="P70" s="66" t="n">
        <v>816.13</v>
      </c>
      <c r="Q70" s="66" t="n">
        <v>1.37</v>
      </c>
      <c r="R70" s="67" t="n">
        <f aca="false">P70/3600</f>
        <v>0.226702777777778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92"/>
      <c r="E71" s="93" t="s">
        <v>90</v>
      </c>
      <c r="F71" s="93" t="s">
        <v>90</v>
      </c>
      <c r="G71" s="93" t="s">
        <v>90</v>
      </c>
      <c r="H71" s="93" t="s">
        <v>90</v>
      </c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100" t="s">
        <v>83</v>
      </c>
      <c r="B72" s="100"/>
      <c r="C72" s="100" t="n">
        <v>27</v>
      </c>
      <c r="D72" s="101"/>
      <c r="E72" s="102" t="s">
        <v>90</v>
      </c>
      <c r="F72" s="102" t="s">
        <v>90</v>
      </c>
      <c r="G72" s="102" t="s">
        <v>90</v>
      </c>
      <c r="H72" s="102" t="s">
        <v>90</v>
      </c>
      <c r="I72" s="102"/>
      <c r="J72" s="103"/>
      <c r="K72" s="95"/>
      <c r="L72" s="101"/>
      <c r="M72" s="102"/>
      <c r="N72" s="102"/>
      <c r="O72" s="102"/>
      <c r="P72" s="102"/>
      <c r="Q72" s="102"/>
      <c r="R72" s="103"/>
      <c r="S72" s="96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100"/>
      <c r="B73" s="100"/>
      <c r="C73" s="100" t="n">
        <v>32</v>
      </c>
      <c r="D73" s="101"/>
      <c r="E73" s="102" t="s">
        <v>90</v>
      </c>
      <c r="F73" s="102" t="s">
        <v>90</v>
      </c>
      <c r="G73" s="102" t="s">
        <v>90</v>
      </c>
      <c r="H73" s="102" t="s">
        <v>90</v>
      </c>
      <c r="I73" s="102"/>
      <c r="J73" s="103"/>
      <c r="K73" s="95"/>
      <c r="L73" s="101"/>
      <c r="M73" s="102"/>
      <c r="N73" s="102"/>
      <c r="O73" s="102"/>
      <c r="P73" s="102"/>
      <c r="Q73" s="102"/>
      <c r="R73" s="103"/>
      <c r="S73" s="96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100"/>
      <c r="B74" s="107"/>
      <c r="C74" s="107" t="n">
        <v>37</v>
      </c>
      <c r="D74" s="108"/>
      <c r="E74" s="109" t="s">
        <v>90</v>
      </c>
      <c r="F74" s="109" t="s">
        <v>90</v>
      </c>
      <c r="G74" s="109" t="s">
        <v>90</v>
      </c>
      <c r="H74" s="109" t="s">
        <v>90</v>
      </c>
      <c r="I74" s="109"/>
      <c r="J74" s="110"/>
      <c r="K74" s="95"/>
      <c r="L74" s="108"/>
      <c r="M74" s="109"/>
      <c r="N74" s="109"/>
      <c r="O74" s="109"/>
      <c r="P74" s="109"/>
      <c r="Q74" s="109"/>
      <c r="R74" s="110"/>
      <c r="S74" s="96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100"/>
      <c r="B75" s="91" t="s">
        <v>68</v>
      </c>
      <c r="C75" s="91" t="n">
        <v>22</v>
      </c>
      <c r="D75" s="92"/>
      <c r="E75" s="93" t="s">
        <v>90</v>
      </c>
      <c r="F75" s="93" t="s">
        <v>90</v>
      </c>
      <c r="G75" s="93" t="s">
        <v>90</v>
      </c>
      <c r="H75" s="93" t="s">
        <v>90</v>
      </c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100"/>
      <c r="B76" s="100"/>
      <c r="C76" s="100" t="n">
        <v>27</v>
      </c>
      <c r="D76" s="101"/>
      <c r="E76" s="102" t="s">
        <v>90</v>
      </c>
      <c r="F76" s="102" t="s">
        <v>90</v>
      </c>
      <c r="G76" s="102" t="s">
        <v>90</v>
      </c>
      <c r="H76" s="102" t="s">
        <v>90</v>
      </c>
      <c r="I76" s="102"/>
      <c r="J76" s="103"/>
      <c r="K76" s="95"/>
      <c r="L76" s="101"/>
      <c r="M76" s="102"/>
      <c r="N76" s="102"/>
      <c r="O76" s="102"/>
      <c r="P76" s="102"/>
      <c r="Q76" s="102"/>
      <c r="R76" s="103"/>
      <c r="S76" s="96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100"/>
      <c r="B77" s="100"/>
      <c r="C77" s="100" t="n">
        <v>32</v>
      </c>
      <c r="D77" s="101"/>
      <c r="E77" s="102" t="s">
        <v>90</v>
      </c>
      <c r="F77" s="102" t="s">
        <v>90</v>
      </c>
      <c r="G77" s="102" t="s">
        <v>90</v>
      </c>
      <c r="H77" s="102" t="s">
        <v>90</v>
      </c>
      <c r="I77" s="102"/>
      <c r="J77" s="103"/>
      <c r="K77" s="95"/>
      <c r="L77" s="101"/>
      <c r="M77" s="102"/>
      <c r="N77" s="102"/>
      <c r="O77" s="102"/>
      <c r="P77" s="102"/>
      <c r="Q77" s="102"/>
      <c r="R77" s="103"/>
      <c r="S77" s="96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100"/>
      <c r="B78" s="107"/>
      <c r="C78" s="107" t="n">
        <v>37</v>
      </c>
      <c r="D78" s="108"/>
      <c r="E78" s="109" t="s">
        <v>90</v>
      </c>
      <c r="F78" s="109" t="s">
        <v>90</v>
      </c>
      <c r="G78" s="109" t="s">
        <v>90</v>
      </c>
      <c r="H78" s="109" t="s">
        <v>90</v>
      </c>
      <c r="I78" s="109"/>
      <c r="J78" s="110"/>
      <c r="K78" s="95"/>
      <c r="L78" s="108"/>
      <c r="M78" s="109"/>
      <c r="N78" s="109"/>
      <c r="O78" s="109"/>
      <c r="P78" s="109"/>
      <c r="Q78" s="109"/>
      <c r="R78" s="110"/>
      <c r="S78" s="96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100"/>
      <c r="B79" s="91" t="s">
        <v>69</v>
      </c>
      <c r="C79" s="91" t="n">
        <v>22</v>
      </c>
      <c r="D79" s="92"/>
      <c r="E79" s="93" t="s">
        <v>90</v>
      </c>
      <c r="F79" s="93" t="s">
        <v>90</v>
      </c>
      <c r="G79" s="93" t="s">
        <v>90</v>
      </c>
      <c r="H79" s="93" t="s">
        <v>90</v>
      </c>
      <c r="I79" s="93"/>
      <c r="J79" s="94"/>
      <c r="K79" s="95"/>
      <c r="L79" s="92"/>
      <c r="M79" s="93" t="s">
        <v>90</v>
      </c>
      <c r="N79" s="93" t="s">
        <v>90</v>
      </c>
      <c r="O79" s="93" t="s">
        <v>90</v>
      </c>
      <c r="P79" s="93" t="s">
        <v>90</v>
      </c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100"/>
      <c r="B80" s="100"/>
      <c r="C80" s="100" t="n">
        <v>27</v>
      </c>
      <c r="D80" s="101"/>
      <c r="E80" s="102" t="s">
        <v>90</v>
      </c>
      <c r="F80" s="102" t="s">
        <v>90</v>
      </c>
      <c r="G80" s="102" t="s">
        <v>90</v>
      </c>
      <c r="H80" s="102" t="s">
        <v>90</v>
      </c>
      <c r="I80" s="102"/>
      <c r="J80" s="103"/>
      <c r="K80" s="95"/>
      <c r="L80" s="101"/>
      <c r="M80" s="102" t="s">
        <v>90</v>
      </c>
      <c r="N80" s="102" t="s">
        <v>90</v>
      </c>
      <c r="O80" s="102" t="s">
        <v>90</v>
      </c>
      <c r="P80" s="102" t="s">
        <v>90</v>
      </c>
      <c r="Q80" s="102"/>
      <c r="R80" s="103"/>
      <c r="S80" s="96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100"/>
      <c r="B81" s="100"/>
      <c r="C81" s="100" t="n">
        <v>32</v>
      </c>
      <c r="D81" s="101"/>
      <c r="E81" s="102" t="s">
        <v>90</v>
      </c>
      <c r="F81" s="102" t="s">
        <v>90</v>
      </c>
      <c r="G81" s="102" t="s">
        <v>90</v>
      </c>
      <c r="H81" s="102" t="s">
        <v>90</v>
      </c>
      <c r="I81" s="102"/>
      <c r="J81" s="103"/>
      <c r="K81" s="95"/>
      <c r="L81" s="101"/>
      <c r="M81" s="102" t="s">
        <v>90</v>
      </c>
      <c r="N81" s="102" t="s">
        <v>90</v>
      </c>
      <c r="O81" s="102" t="s">
        <v>90</v>
      </c>
      <c r="P81" s="102" t="s">
        <v>90</v>
      </c>
      <c r="Q81" s="102"/>
      <c r="R81" s="103"/>
      <c r="S81" s="96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107"/>
      <c r="B82" s="107"/>
      <c r="C82" s="107" t="n">
        <v>37</v>
      </c>
      <c r="D82" s="108"/>
      <c r="E82" s="109" t="s">
        <v>90</v>
      </c>
      <c r="F82" s="109" t="s">
        <v>90</v>
      </c>
      <c r="G82" s="109" t="s">
        <v>90</v>
      </c>
      <c r="H82" s="109" t="s">
        <v>90</v>
      </c>
      <c r="I82" s="109"/>
      <c r="J82" s="110"/>
      <c r="K82" s="95"/>
      <c r="L82" s="108"/>
      <c r="M82" s="109" t="s">
        <v>90</v>
      </c>
      <c r="N82" s="109" t="s">
        <v>90</v>
      </c>
      <c r="O82" s="109" t="s">
        <v>90</v>
      </c>
      <c r="P82" s="109" t="s">
        <v>90</v>
      </c>
      <c r="Q82" s="109"/>
      <c r="R82" s="110"/>
      <c r="S82" s="96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 t="n">
        <v>3610.6944</v>
      </c>
      <c r="E83" s="54" t="n">
        <v>40.7843</v>
      </c>
      <c r="F83" s="54" t="n">
        <v>43.3079</v>
      </c>
      <c r="G83" s="54" t="n">
        <v>43.9085</v>
      </c>
      <c r="H83" s="54" t="n">
        <v>6596.37</v>
      </c>
      <c r="I83" s="54" t="n">
        <v>14.37</v>
      </c>
      <c r="J83" s="55" t="n">
        <f aca="false">H83/3600</f>
        <v>1.832325</v>
      </c>
      <c r="L83" s="53" t="n">
        <v>3610.9352</v>
      </c>
      <c r="M83" s="54" t="n">
        <v>40.7856</v>
      </c>
      <c r="N83" s="54" t="n">
        <v>43.3109</v>
      </c>
      <c r="O83" s="54" t="n">
        <v>43.9175</v>
      </c>
      <c r="P83" s="54" t="n">
        <v>6614.44</v>
      </c>
      <c r="Q83" s="54" t="n">
        <v>14.57</v>
      </c>
      <c r="R83" s="55" t="n">
        <f aca="false">P83/3600</f>
        <v>1.83734444444444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 t="n">
        <v>1785.048</v>
      </c>
      <c r="E84" s="61" t="n">
        <v>37.5406</v>
      </c>
      <c r="F84" s="61" t="n">
        <v>40.6868</v>
      </c>
      <c r="G84" s="61" t="n">
        <v>40.9652</v>
      </c>
      <c r="H84" s="61" t="n">
        <v>5745.27</v>
      </c>
      <c r="I84" s="61" t="n">
        <v>11.8</v>
      </c>
      <c r="J84" s="62" t="n">
        <f aca="false">H84/3600</f>
        <v>1.59590833333333</v>
      </c>
      <c r="L84" s="60" t="n">
        <v>1784.2272</v>
      </c>
      <c r="M84" s="61" t="n">
        <v>37.5392</v>
      </c>
      <c r="N84" s="61" t="n">
        <v>40.7</v>
      </c>
      <c r="O84" s="61" t="n">
        <v>40.9725</v>
      </c>
      <c r="P84" s="61" t="n">
        <v>5751.66</v>
      </c>
      <c r="Q84" s="61" t="n">
        <v>11.95</v>
      </c>
      <c r="R84" s="62" t="n">
        <f aca="false">P84/3600</f>
        <v>1.59768333333333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 t="n">
        <v>897.9504</v>
      </c>
      <c r="E85" s="61" t="n">
        <v>34.5061</v>
      </c>
      <c r="F85" s="61" t="n">
        <v>38.4959</v>
      </c>
      <c r="G85" s="61" t="n">
        <v>38.5705</v>
      </c>
      <c r="H85" s="61" t="n">
        <v>5120.81</v>
      </c>
      <c r="I85" s="61" t="n">
        <v>10.4</v>
      </c>
      <c r="J85" s="62" t="n">
        <f aca="false">H85/3600</f>
        <v>1.42244722222222</v>
      </c>
      <c r="L85" s="60" t="n">
        <v>898.3024</v>
      </c>
      <c r="M85" s="61" t="n">
        <v>34.5089</v>
      </c>
      <c r="N85" s="61" t="n">
        <v>38.5085</v>
      </c>
      <c r="O85" s="61" t="n">
        <v>38.5665</v>
      </c>
      <c r="P85" s="61" t="n">
        <v>5113.01</v>
      </c>
      <c r="Q85" s="61" t="n">
        <v>10.42</v>
      </c>
      <c r="R85" s="62" t="n">
        <f aca="false">P85/3600</f>
        <v>1.42028055555556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 t="n">
        <v>482.8576</v>
      </c>
      <c r="E86" s="66" t="n">
        <v>31.8596</v>
      </c>
      <c r="F86" s="66" t="n">
        <v>36.9055</v>
      </c>
      <c r="G86" s="66" t="n">
        <v>36.8022</v>
      </c>
      <c r="H86" s="66" t="n">
        <v>4704.36</v>
      </c>
      <c r="I86" s="66" t="n">
        <v>8.66</v>
      </c>
      <c r="J86" s="67" t="n">
        <f aca="false">H86/3600</f>
        <v>1.30676666666667</v>
      </c>
      <c r="L86" s="65" t="n">
        <v>483.1472</v>
      </c>
      <c r="M86" s="66" t="n">
        <v>31.8608</v>
      </c>
      <c r="N86" s="66" t="n">
        <v>36.8752</v>
      </c>
      <c r="O86" s="66" t="n">
        <v>36.8034</v>
      </c>
      <c r="P86" s="66" t="n">
        <v>4704.46</v>
      </c>
      <c r="Q86" s="66" t="n">
        <v>9.05</v>
      </c>
      <c r="R86" s="67" t="n">
        <f aca="false">P86/3600</f>
        <v>1.30679444444444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 t="n">
        <v>5521.0042</v>
      </c>
      <c r="E87" s="54" t="n">
        <v>42.5194</v>
      </c>
      <c r="F87" s="54" t="n">
        <v>46.0239</v>
      </c>
      <c r="G87" s="54" t="n">
        <v>46.1023</v>
      </c>
      <c r="H87" s="54" t="n">
        <v>14229.45</v>
      </c>
      <c r="I87" s="54" t="n">
        <v>28.13</v>
      </c>
      <c r="J87" s="55" t="n">
        <f aca="false">H87/3600</f>
        <v>3.952625</v>
      </c>
      <c r="L87" s="53" t="n">
        <v>5527.1395</v>
      </c>
      <c r="M87" s="54" t="n">
        <v>42.5127</v>
      </c>
      <c r="N87" s="54" t="n">
        <v>46.0221</v>
      </c>
      <c r="O87" s="54" t="n">
        <v>46.1015</v>
      </c>
      <c r="P87" s="54" t="n">
        <v>14315.64</v>
      </c>
      <c r="Q87" s="54" t="n">
        <v>28.99</v>
      </c>
      <c r="R87" s="55" t="n">
        <f aca="false">P87/3600</f>
        <v>3.97656666666667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 t="n">
        <v>2824.7227</v>
      </c>
      <c r="E88" s="61" t="n">
        <v>38.488</v>
      </c>
      <c r="F88" s="61" t="n">
        <v>43.236</v>
      </c>
      <c r="G88" s="61" t="n">
        <v>43.2714</v>
      </c>
      <c r="H88" s="61" t="n">
        <v>12256.57</v>
      </c>
      <c r="I88" s="61" t="n">
        <v>24.34</v>
      </c>
      <c r="J88" s="62" t="n">
        <f aca="false">H88/3600</f>
        <v>3.40460277777778</v>
      </c>
      <c r="L88" s="60" t="n">
        <v>2824.6195</v>
      </c>
      <c r="M88" s="61" t="n">
        <v>38.4804</v>
      </c>
      <c r="N88" s="61" t="n">
        <v>43.2231</v>
      </c>
      <c r="O88" s="61" t="n">
        <v>43.2641</v>
      </c>
      <c r="P88" s="61" t="n">
        <v>12249.48</v>
      </c>
      <c r="Q88" s="61" t="n">
        <v>24.73</v>
      </c>
      <c r="R88" s="62" t="n">
        <f aca="false">P88/3600</f>
        <v>3.40263333333333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 t="n">
        <v>1396.5614</v>
      </c>
      <c r="E89" s="61" t="n">
        <v>34.801</v>
      </c>
      <c r="F89" s="61" t="n">
        <v>41.07</v>
      </c>
      <c r="G89" s="61" t="n">
        <v>40.8455</v>
      </c>
      <c r="H89" s="61" t="n">
        <v>10548.49</v>
      </c>
      <c r="I89" s="61" t="n">
        <v>20.67</v>
      </c>
      <c r="J89" s="62" t="n">
        <f aca="false">H89/3600</f>
        <v>2.93013611111111</v>
      </c>
      <c r="L89" s="60" t="n">
        <v>1397.2133</v>
      </c>
      <c r="M89" s="61" t="n">
        <v>34.7969</v>
      </c>
      <c r="N89" s="61" t="n">
        <v>41.0874</v>
      </c>
      <c r="O89" s="61" t="n">
        <v>40.8558</v>
      </c>
      <c r="P89" s="61" t="n">
        <v>10515.29</v>
      </c>
      <c r="Q89" s="61" t="n">
        <v>20.98</v>
      </c>
      <c r="R89" s="62" t="n">
        <f aca="false">P89/3600</f>
        <v>2.92091388888889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 t="n">
        <v>703.9301</v>
      </c>
      <c r="E90" s="66" t="n">
        <v>31.7444</v>
      </c>
      <c r="F90" s="66" t="n">
        <v>39.5732</v>
      </c>
      <c r="G90" s="66" t="n">
        <v>38.9113</v>
      </c>
      <c r="H90" s="66" t="n">
        <v>9304.58</v>
      </c>
      <c r="I90" s="66" t="n">
        <v>17.94</v>
      </c>
      <c r="J90" s="67" t="n">
        <f aca="false">H90/3600</f>
        <v>2.58460555555556</v>
      </c>
      <c r="L90" s="65" t="n">
        <v>703.1515</v>
      </c>
      <c r="M90" s="66" t="n">
        <v>31.7478</v>
      </c>
      <c r="N90" s="66" t="n">
        <v>39.5729</v>
      </c>
      <c r="O90" s="66" t="n">
        <v>38.8954</v>
      </c>
      <c r="P90" s="66" t="n">
        <v>9346.27</v>
      </c>
      <c r="Q90" s="66" t="n">
        <v>18.31</v>
      </c>
      <c r="R90" s="67" t="n">
        <f aca="false">P90/3600</f>
        <v>2.59618611111111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 t="n">
        <v>1501.1632</v>
      </c>
      <c r="E91" s="54" t="n">
        <v>48.0954</v>
      </c>
      <c r="F91" s="54" t="n">
        <v>45.7776</v>
      </c>
      <c r="G91" s="54" t="n">
        <v>45.9159</v>
      </c>
      <c r="H91" s="54" t="n">
        <v>5269.5</v>
      </c>
      <c r="I91" s="54" t="n">
        <v>10.79</v>
      </c>
      <c r="J91" s="55" t="n">
        <f aca="false">H91/3600</f>
        <v>1.46375</v>
      </c>
      <c r="L91" s="53" t="n">
        <v>1502.896</v>
      </c>
      <c r="M91" s="54" t="n">
        <v>48.0815</v>
      </c>
      <c r="N91" s="54" t="n">
        <v>45.7765</v>
      </c>
      <c r="O91" s="54" t="n">
        <v>45.9039</v>
      </c>
      <c r="P91" s="54" t="n">
        <v>5272.42</v>
      </c>
      <c r="Q91" s="54" t="n">
        <v>10.82</v>
      </c>
      <c r="R91" s="55" t="n">
        <f aca="false">P91/3600</f>
        <v>1.46456111111111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 t="n">
        <v>1129.02</v>
      </c>
      <c r="E92" s="61" t="n">
        <v>43.861</v>
      </c>
      <c r="F92" s="61" t="n">
        <v>41.7457</v>
      </c>
      <c r="G92" s="61" t="n">
        <v>42.0458</v>
      </c>
      <c r="H92" s="61" t="n">
        <v>5108.3</v>
      </c>
      <c r="I92" s="61" t="n">
        <v>10.42</v>
      </c>
      <c r="J92" s="62" t="n">
        <f aca="false">H92/3600</f>
        <v>1.41897222222222</v>
      </c>
      <c r="L92" s="60" t="n">
        <v>1132.0288</v>
      </c>
      <c r="M92" s="61" t="n">
        <v>43.8748</v>
      </c>
      <c r="N92" s="61" t="n">
        <v>41.7445</v>
      </c>
      <c r="O92" s="61" t="n">
        <v>42.043</v>
      </c>
      <c r="P92" s="61" t="n">
        <v>5046.59</v>
      </c>
      <c r="Q92" s="61" t="n">
        <v>10.66</v>
      </c>
      <c r="R92" s="62" t="n">
        <f aca="false">P92/3600</f>
        <v>1.40183055555556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 t="n">
        <v>850.6032</v>
      </c>
      <c r="E93" s="61" t="n">
        <v>39.1911</v>
      </c>
      <c r="F93" s="61" t="n">
        <v>39.5183</v>
      </c>
      <c r="G93" s="61" t="n">
        <v>39.9938</v>
      </c>
      <c r="H93" s="61" t="n">
        <v>4907.08</v>
      </c>
      <c r="I93" s="61" t="n">
        <v>9.97</v>
      </c>
      <c r="J93" s="62" t="n">
        <f aca="false">H93/3600</f>
        <v>1.36307777777778</v>
      </c>
      <c r="L93" s="60" t="n">
        <v>850.5552</v>
      </c>
      <c r="M93" s="61" t="n">
        <v>39.2032</v>
      </c>
      <c r="N93" s="61" t="n">
        <v>39.5203</v>
      </c>
      <c r="O93" s="61" t="n">
        <v>40.0072</v>
      </c>
      <c r="P93" s="61" t="n">
        <v>4874.26</v>
      </c>
      <c r="Q93" s="61" t="n">
        <v>10.14</v>
      </c>
      <c r="R93" s="62" t="n">
        <f aca="false">P93/3600</f>
        <v>1.35396111111111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 t="n">
        <v>619.6184</v>
      </c>
      <c r="E94" s="66" t="n">
        <v>34.337</v>
      </c>
      <c r="F94" s="66" t="n">
        <v>38.2984</v>
      </c>
      <c r="G94" s="66" t="n">
        <v>38.6559</v>
      </c>
      <c r="H94" s="66" t="n">
        <v>4767.99</v>
      </c>
      <c r="I94" s="66" t="n">
        <v>9.43</v>
      </c>
      <c r="J94" s="67" t="n">
        <f aca="false">H94/3600</f>
        <v>1.32444166666667</v>
      </c>
      <c r="L94" s="65" t="n">
        <v>620.0088</v>
      </c>
      <c r="M94" s="66" t="n">
        <v>34.3274</v>
      </c>
      <c r="N94" s="66" t="n">
        <v>38.3397</v>
      </c>
      <c r="O94" s="66" t="n">
        <v>38.6894</v>
      </c>
      <c r="P94" s="66" t="n">
        <v>4734.67</v>
      </c>
      <c r="Q94" s="66" t="n">
        <v>9.57</v>
      </c>
      <c r="R94" s="67" t="n">
        <f aca="false">P94/3600</f>
        <v>1.31518611111111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 t="n">
        <v>847.3376</v>
      </c>
      <c r="E95" s="54" t="n">
        <v>50.4748</v>
      </c>
      <c r="F95" s="54" t="n">
        <v>53.7513</v>
      </c>
      <c r="G95" s="54" t="n">
        <v>54.7116</v>
      </c>
      <c r="H95" s="54" t="n">
        <v>9050.42</v>
      </c>
      <c r="I95" s="54" t="n">
        <v>19.62</v>
      </c>
      <c r="J95" s="55" t="n">
        <f aca="false">H95/3600</f>
        <v>2.51400555555556</v>
      </c>
      <c r="L95" s="53" t="n">
        <v>848.1747</v>
      </c>
      <c r="M95" s="54" t="n">
        <v>50.4737</v>
      </c>
      <c r="N95" s="54" t="n">
        <v>53.7526</v>
      </c>
      <c r="O95" s="54" t="n">
        <v>54.6432</v>
      </c>
      <c r="P95" s="54" t="n">
        <v>9020.1</v>
      </c>
      <c r="Q95" s="54" t="n">
        <v>20.05</v>
      </c>
      <c r="R95" s="55" t="n">
        <f aca="false">P95/3600</f>
        <v>2.50558333333333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 t="n">
        <v>527.4314</v>
      </c>
      <c r="E96" s="61" t="n">
        <v>46.6856</v>
      </c>
      <c r="F96" s="61" t="n">
        <v>50.6402</v>
      </c>
      <c r="G96" s="61" t="n">
        <v>51.6556</v>
      </c>
      <c r="H96" s="61" t="n">
        <v>8492.42</v>
      </c>
      <c r="I96" s="61" t="n">
        <v>19.59</v>
      </c>
      <c r="J96" s="62" t="n">
        <f aca="false">H96/3600</f>
        <v>2.35900555555556</v>
      </c>
      <c r="L96" s="60" t="n">
        <v>528.3005</v>
      </c>
      <c r="M96" s="61" t="n">
        <v>46.7036</v>
      </c>
      <c r="N96" s="61" t="n">
        <v>50.6316</v>
      </c>
      <c r="O96" s="61" t="n">
        <v>51.6654</v>
      </c>
      <c r="P96" s="61" t="n">
        <v>8556.45</v>
      </c>
      <c r="Q96" s="61" t="n">
        <v>19.85</v>
      </c>
      <c r="R96" s="62" t="n">
        <f aca="false">P96/3600</f>
        <v>2.37679166666667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 t="n">
        <v>336.8528</v>
      </c>
      <c r="E97" s="61" t="n">
        <v>43.1289</v>
      </c>
      <c r="F97" s="61" t="n">
        <v>48.2362</v>
      </c>
      <c r="G97" s="61" t="n">
        <v>49.4064</v>
      </c>
      <c r="H97" s="61" t="n">
        <v>8050.52</v>
      </c>
      <c r="I97" s="61" t="n">
        <v>19.03</v>
      </c>
      <c r="J97" s="62" t="n">
        <f aca="false">H97/3600</f>
        <v>2.23625555555556</v>
      </c>
      <c r="L97" s="60" t="n">
        <v>336.1709</v>
      </c>
      <c r="M97" s="61" t="n">
        <v>43.1128</v>
      </c>
      <c r="N97" s="61" t="n">
        <v>48.2422</v>
      </c>
      <c r="O97" s="61" t="n">
        <v>49.3992</v>
      </c>
      <c r="P97" s="61" t="n">
        <v>8070.53</v>
      </c>
      <c r="Q97" s="61" t="n">
        <v>19.29</v>
      </c>
      <c r="R97" s="62" t="n">
        <f aca="false">P97/3600</f>
        <v>2.24181388888889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 t="n">
        <v>220.8669</v>
      </c>
      <c r="E98" s="66" t="n">
        <v>39.5407</v>
      </c>
      <c r="F98" s="66" t="n">
        <v>46.404</v>
      </c>
      <c r="G98" s="66" t="n">
        <v>47.6787</v>
      </c>
      <c r="H98" s="66" t="n">
        <v>7864.12</v>
      </c>
      <c r="I98" s="66" t="n">
        <v>18.12</v>
      </c>
      <c r="J98" s="67" t="n">
        <f aca="false">H98/3600</f>
        <v>2.18447777777778</v>
      </c>
      <c r="L98" s="65" t="n">
        <v>220.9187</v>
      </c>
      <c r="M98" s="66" t="n">
        <v>39.5427</v>
      </c>
      <c r="N98" s="66" t="n">
        <v>46.37</v>
      </c>
      <c r="O98" s="66" t="n">
        <v>47.6215</v>
      </c>
      <c r="P98" s="66" t="n">
        <v>7889.32</v>
      </c>
      <c r="Q98" s="66" t="n">
        <v>18.83</v>
      </c>
      <c r="R98" s="67" t="n">
        <f aca="false">P98/3600</f>
        <v>2.19147777777778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/>
      <c r="U103" s="72"/>
      <c r="V103" s="72"/>
      <c r="W103" s="71"/>
      <c r="X103" s="72"/>
      <c r="Y103" s="73"/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11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82)</f>
        <v>16.9593491629481</v>
      </c>
      <c r="J106" s="77" t="n">
        <f aca="false">GEOMEAN(J3:J82)</f>
        <v>2.30575240727663</v>
      </c>
      <c r="Q106" s="77" t="n">
        <f aca="false">GEOMEAN(Q3:Q82)</f>
        <v>17.0381893881026</v>
      </c>
      <c r="R106" s="77" t="n">
        <f aca="false">GEOMEAN(R3:R82)</f>
        <v>2.31084706503494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0464877657727</v>
      </c>
      <c r="R107" s="1" t="n">
        <f aca="false">R106/J106</f>
        <v>1.00220954242192</v>
      </c>
    </row>
    <row r="108" customFormat="false" ht="12.75" hidden="false" customHeight="false" outlineLevel="0" collapsed="false">
      <c r="B108" s="1" t="s">
        <v>88</v>
      </c>
      <c r="I108" s="77" t="n">
        <f aca="false">SUM(I3:I82)/3600</f>
        <v>0.597491666666667</v>
      </c>
      <c r="J108" s="77" t="n">
        <f aca="false">SUM(J3:J82)/3600</f>
        <v>0.0790308672839506</v>
      </c>
      <c r="Q108" s="77" t="n">
        <f aca="false">SUM(Q3:Q82)/3600</f>
        <v>0.600713888888889</v>
      </c>
      <c r="R108" s="77" t="n">
        <f aca="false">SUM(R3:R82)/3600</f>
        <v>0.0793869436728395</v>
      </c>
    </row>
    <row r="109" customFormat="false" ht="12.75" hidden="false" customHeight="false" outlineLevel="0" collapsed="false">
      <c r="A109" s="49"/>
      <c r="B109" s="50" t="s">
        <v>89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5" t="e">
        <f aca="false">AVERAGE(T3:T98)</f>
        <v>#VALUE!</v>
      </c>
      <c r="U109" s="76" t="e">
        <f aca="false">AVERAGE(U3:U98)</f>
        <v>#VALUE!</v>
      </c>
      <c r="V109" s="114" t="e">
        <f aca="false">AVERAGE(V3:V98)</f>
        <v>#VALUE!</v>
      </c>
      <c r="W109" s="76" t="e">
        <f aca="false">AVERAGE(W3:W98)</f>
        <v>#VALUE!</v>
      </c>
      <c r="X109" s="76" t="e">
        <f aca="false">AVERAGE(X3:X98)</f>
        <v>#VALUE!</v>
      </c>
      <c r="Y109" s="114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7" t="n">
        <f aca="false">GEOMEAN(I3:I98)</f>
        <v>16.5299430498045</v>
      </c>
      <c r="J110" s="77" t="n">
        <f aca="false">GEOMEAN(J3:J98)</f>
        <v>2.24183455378296</v>
      </c>
      <c r="Q110" s="77" t="n">
        <f aca="false">GEOMEAN(Q3:Q98)</f>
        <v>16.6510496471054</v>
      </c>
      <c r="R110" s="77" t="n">
        <f aca="false">GEOMEAN(R3:R98)</f>
        <v>2.24567350128369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0732649815767</v>
      </c>
      <c r="R111" s="1" t="n">
        <f aca="false">R110/J110</f>
        <v>1.00171241338673</v>
      </c>
    </row>
    <row r="112" customFormat="false" ht="12" hidden="false" customHeight="false" outlineLevel="0" collapsed="false">
      <c r="B112" s="1" t="s">
        <v>88</v>
      </c>
      <c r="I112" s="77" t="n">
        <f aca="false">SUM(I3:I98)/3600</f>
        <v>0.667847222222222</v>
      </c>
      <c r="J112" s="77" t="n">
        <f aca="false">SUM(J3:J98)</f>
        <v>318.404525</v>
      </c>
      <c r="Q112" s="77" t="n">
        <f aca="false">SUM(Q3:Q98)/3600</f>
        <v>0.672438888888889</v>
      </c>
      <c r="R112" s="77" t="n">
        <f aca="false">SUM(R3:R98)</f>
        <v>319.702605555556</v>
      </c>
    </row>
  </sheetData>
  <mergeCells count="4">
    <mergeCell ref="D1:J1"/>
    <mergeCell ref="L1:R1"/>
    <mergeCell ref="T1:V1"/>
    <mergeCell ref="W1:Y1"/>
  </mergeCells>
  <conditionalFormatting sqref="T71:V82 T109:Y109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70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6:X6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10:X10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4:X14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8:X18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22:X22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6:X26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30:X30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4:X34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8:X38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42:X42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6:X4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50:X5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4:X5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8:X5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62:X6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6:X6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70:X7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1:Y82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99:V108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9:Y103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W104:W108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X104:X108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Y104:Y108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T105:Y10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W10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X105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Y105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37" activeCellId="0" sqref="J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81"/>
      <c r="M3" s="82"/>
      <c r="N3" s="82"/>
      <c r="O3" s="82"/>
      <c r="P3" s="82"/>
      <c r="Q3" s="82"/>
      <c r="R3" s="83" t="n">
        <f aca="false">P3/3600</f>
        <v>0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84"/>
      <c r="M4" s="85"/>
      <c r="N4" s="85"/>
      <c r="O4" s="85"/>
      <c r="P4" s="85"/>
      <c r="Q4" s="85"/>
      <c r="R4" s="86" t="n">
        <f aca="false">P4/3600</f>
        <v>0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84"/>
      <c r="M5" s="85"/>
      <c r="N5" s="85"/>
      <c r="O5" s="85"/>
      <c r="P5" s="85"/>
      <c r="Q5" s="85"/>
      <c r="R5" s="86" t="n">
        <f aca="false">P5/3600</f>
        <v>0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4"/>
      <c r="C6" s="24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87"/>
      <c r="M6" s="88"/>
      <c r="N6" s="88"/>
      <c r="O6" s="88"/>
      <c r="P6" s="88"/>
      <c r="Q6" s="88"/>
      <c r="R6" s="89" t="n">
        <f aca="false">P6/3600</f>
        <v>0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81"/>
      <c r="M7" s="82"/>
      <c r="N7" s="82"/>
      <c r="O7" s="82"/>
      <c r="P7" s="82"/>
      <c r="Q7" s="82"/>
      <c r="R7" s="83" t="n">
        <f aca="false">P7/3600</f>
        <v>0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84"/>
      <c r="M8" s="85"/>
      <c r="N8" s="85"/>
      <c r="O8" s="85"/>
      <c r="P8" s="85"/>
      <c r="Q8" s="85"/>
      <c r="R8" s="86" t="n">
        <f aca="false">P8/3600</f>
        <v>0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84"/>
      <c r="M9" s="85"/>
      <c r="N9" s="85"/>
      <c r="O9" s="85"/>
      <c r="P9" s="85"/>
      <c r="Q9" s="85"/>
      <c r="R9" s="86" t="n">
        <f aca="false">P9/3600</f>
        <v>0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4"/>
      <c r="C10" s="24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87"/>
      <c r="M10" s="88"/>
      <c r="N10" s="88"/>
      <c r="O10" s="88"/>
      <c r="P10" s="88"/>
      <c r="Q10" s="88"/>
      <c r="R10" s="89" t="n">
        <f aca="false">P10/3600</f>
        <v>0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81"/>
      <c r="M11" s="82"/>
      <c r="N11" s="82"/>
      <c r="O11" s="82"/>
      <c r="P11" s="82"/>
      <c r="Q11" s="82"/>
      <c r="R11" s="83" t="n">
        <f aca="false">P11/3600</f>
        <v>0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84"/>
      <c r="M12" s="85"/>
      <c r="N12" s="85"/>
      <c r="O12" s="85"/>
      <c r="P12" s="85"/>
      <c r="Q12" s="85"/>
      <c r="R12" s="86" t="n">
        <f aca="false">P12/3600</f>
        <v>0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84"/>
      <c r="M13" s="85"/>
      <c r="N13" s="85"/>
      <c r="O13" s="85"/>
      <c r="P13" s="85"/>
      <c r="Q13" s="85"/>
      <c r="R13" s="86" t="n">
        <f aca="false">P13/3600</f>
        <v>0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4"/>
      <c r="C14" s="24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87"/>
      <c r="M14" s="88"/>
      <c r="N14" s="88"/>
      <c r="O14" s="88"/>
      <c r="P14" s="88"/>
      <c r="Q14" s="88"/>
      <c r="R14" s="89" t="n">
        <f aca="false">P14/3600</f>
        <v>0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81"/>
      <c r="M15" s="82"/>
      <c r="N15" s="82"/>
      <c r="O15" s="82"/>
      <c r="P15" s="82"/>
      <c r="Q15" s="82"/>
      <c r="R15" s="83" t="n">
        <f aca="false">P15/3600</f>
        <v>0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84"/>
      <c r="M16" s="85"/>
      <c r="N16" s="85"/>
      <c r="O16" s="85"/>
      <c r="P16" s="85"/>
      <c r="Q16" s="85"/>
      <c r="R16" s="86" t="n">
        <f aca="false">P16/3600</f>
        <v>0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84"/>
      <c r="M17" s="85"/>
      <c r="N17" s="85"/>
      <c r="O17" s="85"/>
      <c r="P17" s="85"/>
      <c r="Q17" s="85"/>
      <c r="R17" s="86" t="n">
        <f aca="false">P17/3600</f>
        <v>0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4"/>
      <c r="B18" s="24"/>
      <c r="C18" s="24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87"/>
      <c r="M18" s="88"/>
      <c r="N18" s="88"/>
      <c r="O18" s="88"/>
      <c r="P18" s="88"/>
      <c r="Q18" s="88"/>
      <c r="R18" s="89" t="n">
        <f aca="false">P18/3600</f>
        <v>0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100" t="s">
        <v>83</v>
      </c>
      <c r="B72" s="100"/>
      <c r="C72" s="100" t="n">
        <v>27</v>
      </c>
      <c r="D72" s="101"/>
      <c r="E72" s="102"/>
      <c r="F72" s="102"/>
      <c r="G72" s="102"/>
      <c r="H72" s="102"/>
      <c r="I72" s="102"/>
      <c r="J72" s="103"/>
      <c r="K72" s="95"/>
      <c r="L72" s="101"/>
      <c r="M72" s="102"/>
      <c r="N72" s="102"/>
      <c r="O72" s="102"/>
      <c r="P72" s="102"/>
      <c r="Q72" s="102"/>
      <c r="R72" s="103"/>
      <c r="S72" s="96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100"/>
      <c r="B73" s="100"/>
      <c r="C73" s="100" t="n">
        <v>32</v>
      </c>
      <c r="D73" s="101"/>
      <c r="E73" s="102"/>
      <c r="F73" s="102"/>
      <c r="G73" s="102"/>
      <c r="H73" s="102"/>
      <c r="I73" s="102"/>
      <c r="J73" s="103"/>
      <c r="K73" s="95"/>
      <c r="L73" s="101"/>
      <c r="M73" s="102"/>
      <c r="N73" s="102"/>
      <c r="O73" s="102"/>
      <c r="P73" s="102"/>
      <c r="Q73" s="102"/>
      <c r="R73" s="103"/>
      <c r="S73" s="96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100"/>
      <c r="B74" s="107"/>
      <c r="C74" s="107" t="n">
        <v>37</v>
      </c>
      <c r="D74" s="108"/>
      <c r="E74" s="109"/>
      <c r="F74" s="109"/>
      <c r="G74" s="109"/>
      <c r="H74" s="109"/>
      <c r="I74" s="109"/>
      <c r="J74" s="110"/>
      <c r="K74" s="95"/>
      <c r="L74" s="108"/>
      <c r="M74" s="109"/>
      <c r="N74" s="109"/>
      <c r="O74" s="109"/>
      <c r="P74" s="109"/>
      <c r="Q74" s="109"/>
      <c r="R74" s="110"/>
      <c r="S74" s="96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100"/>
      <c r="B75" s="91" t="s">
        <v>68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100"/>
      <c r="B76" s="100"/>
      <c r="C76" s="100" t="n">
        <v>27</v>
      </c>
      <c r="D76" s="101"/>
      <c r="E76" s="102"/>
      <c r="F76" s="102"/>
      <c r="G76" s="102"/>
      <c r="H76" s="102"/>
      <c r="I76" s="102"/>
      <c r="J76" s="103"/>
      <c r="K76" s="95"/>
      <c r="L76" s="101"/>
      <c r="M76" s="102"/>
      <c r="N76" s="102"/>
      <c r="O76" s="102"/>
      <c r="P76" s="102"/>
      <c r="Q76" s="102"/>
      <c r="R76" s="103"/>
      <c r="S76" s="96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100"/>
      <c r="B77" s="100"/>
      <c r="C77" s="100" t="n">
        <v>32</v>
      </c>
      <c r="D77" s="101"/>
      <c r="E77" s="102"/>
      <c r="F77" s="102"/>
      <c r="G77" s="102"/>
      <c r="H77" s="102"/>
      <c r="I77" s="102"/>
      <c r="J77" s="103"/>
      <c r="K77" s="95"/>
      <c r="L77" s="101"/>
      <c r="M77" s="102"/>
      <c r="N77" s="102"/>
      <c r="O77" s="102"/>
      <c r="P77" s="102"/>
      <c r="Q77" s="102"/>
      <c r="R77" s="103"/>
      <c r="S77" s="96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100"/>
      <c r="B78" s="107"/>
      <c r="C78" s="107" t="n">
        <v>37</v>
      </c>
      <c r="D78" s="108"/>
      <c r="E78" s="109"/>
      <c r="F78" s="109"/>
      <c r="G78" s="109"/>
      <c r="H78" s="109"/>
      <c r="I78" s="109"/>
      <c r="J78" s="110"/>
      <c r="K78" s="95"/>
      <c r="L78" s="108"/>
      <c r="M78" s="109"/>
      <c r="N78" s="109"/>
      <c r="O78" s="109"/>
      <c r="P78" s="109"/>
      <c r="Q78" s="109"/>
      <c r="R78" s="110"/>
      <c r="S78" s="96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100"/>
      <c r="B79" s="91" t="s">
        <v>69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100"/>
      <c r="B80" s="100"/>
      <c r="C80" s="100" t="n">
        <v>27</v>
      </c>
      <c r="D80" s="101"/>
      <c r="E80" s="102"/>
      <c r="F80" s="102"/>
      <c r="G80" s="102"/>
      <c r="H80" s="102"/>
      <c r="I80" s="102"/>
      <c r="J80" s="103"/>
      <c r="K80" s="95"/>
      <c r="L80" s="101"/>
      <c r="M80" s="102"/>
      <c r="N80" s="102"/>
      <c r="O80" s="102"/>
      <c r="P80" s="102"/>
      <c r="Q80" s="102"/>
      <c r="R80" s="103"/>
      <c r="S80" s="96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100"/>
      <c r="B81" s="100"/>
      <c r="C81" s="100" t="n">
        <v>32</v>
      </c>
      <c r="D81" s="101"/>
      <c r="E81" s="102"/>
      <c r="F81" s="102"/>
      <c r="G81" s="102"/>
      <c r="H81" s="102"/>
      <c r="I81" s="102"/>
      <c r="J81" s="103"/>
      <c r="K81" s="95"/>
      <c r="L81" s="101"/>
      <c r="M81" s="102"/>
      <c r="N81" s="102"/>
      <c r="O81" s="102"/>
      <c r="P81" s="102"/>
      <c r="Q81" s="102"/>
      <c r="R81" s="103"/>
      <c r="S81" s="96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107"/>
      <c r="B82" s="107"/>
      <c r="C82" s="107" t="n">
        <v>37</v>
      </c>
      <c r="D82" s="108"/>
      <c r="E82" s="109"/>
      <c r="F82" s="109"/>
      <c r="G82" s="109"/>
      <c r="H82" s="109"/>
      <c r="I82" s="109"/>
      <c r="J82" s="110"/>
      <c r="K82" s="95"/>
      <c r="L82" s="108"/>
      <c r="M82" s="109"/>
      <c r="N82" s="109"/>
      <c r="O82" s="109"/>
      <c r="P82" s="109"/>
      <c r="Q82" s="109"/>
      <c r="R82" s="110"/>
      <c r="S82" s="96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/>
      <c r="U103" s="72"/>
      <c r="V103" s="72"/>
      <c r="W103" s="71"/>
      <c r="X103" s="72"/>
      <c r="Y103" s="73"/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9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8" t="e">
        <f aca="false">AVERAGE(T3:T98)</f>
        <v>#VALUE!</v>
      </c>
      <c r="U105" s="79" t="e">
        <f aca="false">AVERAGE(U3:U98)</f>
        <v>#VALUE!</v>
      </c>
      <c r="V105" s="80" t="e">
        <f aca="false">AVERAGE(V3:V98)</f>
        <v>#VALUE!</v>
      </c>
      <c r="W105" s="79" t="e">
        <f aca="false">AVERAGE(W3:W98)</f>
        <v>#VALUE!</v>
      </c>
      <c r="X105" s="79" t="e">
        <f aca="false">AVERAGE(X3:X98)</f>
        <v>#VALUE!</v>
      </c>
      <c r="Y105" s="8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72">
      <formula>0.03</formula>
    </cfRule>
    <cfRule type="cellIs" priority="3" operator="lessThan" aboveAverage="0" equalAverage="0" bottom="0" percent="0" rank="0" text="" dxfId="673">
      <formula>-0.03</formula>
    </cfRule>
  </conditionalFormatting>
  <conditionalFormatting sqref="T71:V82">
    <cfRule type="cellIs" priority="4" operator="greaterThan" aboveAverage="0" equalAverage="0" bottom="0" percent="0" rank="0" text="" dxfId="674">
      <formula>0.03</formula>
    </cfRule>
    <cfRule type="cellIs" priority="5" operator="lessThan" aboveAverage="0" equalAverage="0" bottom="0" percent="0" rank="0" text="" dxfId="675">
      <formula>-0.03</formula>
    </cfRule>
  </conditionalFormatting>
  <conditionalFormatting sqref="T3:V70">
    <cfRule type="cellIs" priority="6" operator="greaterThan" aboveAverage="0" equalAverage="0" bottom="0" percent="0" rank="0" text="" dxfId="676">
      <formula>0.03</formula>
    </cfRule>
    <cfRule type="cellIs" priority="7" operator="lessThan" aboveAverage="0" equalAverage="0" bottom="0" percent="0" rank="0" text="" dxfId="677">
      <formula>-0.03</formula>
    </cfRule>
  </conditionalFormatting>
  <conditionalFormatting sqref="W3">
    <cfRule type="cellIs" priority="8" operator="greaterThan" aboveAverage="0" equalAverage="0" bottom="0" percent="0" rank="0" text="" dxfId="678">
      <formula>0.03</formula>
    </cfRule>
    <cfRule type="cellIs" priority="9" operator="lessThan" aboveAverage="0" equalAverage="0" bottom="0" percent="0" rank="0" text="" dxfId="679">
      <formula>-0.03</formula>
    </cfRule>
  </conditionalFormatting>
  <conditionalFormatting sqref="X3">
    <cfRule type="cellIs" priority="10" operator="greaterThan" aboveAverage="0" equalAverage="0" bottom="0" percent="0" rank="0" text="" dxfId="680">
      <formula>0.03</formula>
    </cfRule>
    <cfRule type="cellIs" priority="11" operator="lessThan" aboveAverage="0" equalAverage="0" bottom="0" percent="0" rank="0" text="" dxfId="681">
      <formula>-0.03</formula>
    </cfRule>
  </conditionalFormatting>
  <conditionalFormatting sqref="Y3">
    <cfRule type="cellIs" priority="12" operator="greaterThan" aboveAverage="0" equalAverage="0" bottom="0" percent="0" rank="0" text="" dxfId="682">
      <formula>0.03</formula>
    </cfRule>
    <cfRule type="cellIs" priority="13" operator="lessThan" aboveAverage="0" equalAverage="0" bottom="0" percent="0" rank="0" text="" dxfId="683">
      <formula>-0.03</formula>
    </cfRule>
  </conditionalFormatting>
  <conditionalFormatting sqref="W7">
    <cfRule type="cellIs" priority="14" operator="greaterThan" aboveAverage="0" equalAverage="0" bottom="0" percent="0" rank="0" text="" dxfId="684">
      <formula>0.03</formula>
    </cfRule>
    <cfRule type="cellIs" priority="15" operator="lessThan" aboveAverage="0" equalAverage="0" bottom="0" percent="0" rank="0" text="" dxfId="685">
      <formula>-0.03</formula>
    </cfRule>
  </conditionalFormatting>
  <conditionalFormatting sqref="X7">
    <cfRule type="cellIs" priority="16" operator="greaterThan" aboveAverage="0" equalAverage="0" bottom="0" percent="0" rank="0" text="" dxfId="686">
      <formula>0.03</formula>
    </cfRule>
    <cfRule type="cellIs" priority="17" operator="lessThan" aboveAverage="0" equalAverage="0" bottom="0" percent="0" rank="0" text="" dxfId="687">
      <formula>-0.03</formula>
    </cfRule>
  </conditionalFormatting>
  <conditionalFormatting sqref="Y7">
    <cfRule type="cellIs" priority="18" operator="greaterThan" aboveAverage="0" equalAverage="0" bottom="0" percent="0" rank="0" text="" dxfId="688">
      <formula>0.03</formula>
    </cfRule>
    <cfRule type="cellIs" priority="19" operator="lessThan" aboveAverage="0" equalAverage="0" bottom="0" percent="0" rank="0" text="" dxfId="689">
      <formula>-0.03</formula>
    </cfRule>
  </conditionalFormatting>
  <conditionalFormatting sqref="W11">
    <cfRule type="cellIs" priority="20" operator="greaterThan" aboveAverage="0" equalAverage="0" bottom="0" percent="0" rank="0" text="" dxfId="690">
      <formula>0.03</formula>
    </cfRule>
    <cfRule type="cellIs" priority="21" operator="lessThan" aboveAverage="0" equalAverage="0" bottom="0" percent="0" rank="0" text="" dxfId="691">
      <formula>-0.03</formula>
    </cfRule>
  </conditionalFormatting>
  <conditionalFormatting sqref="X11">
    <cfRule type="cellIs" priority="22" operator="greaterThan" aboveAverage="0" equalAverage="0" bottom="0" percent="0" rank="0" text="" dxfId="692">
      <formula>0.03</formula>
    </cfRule>
    <cfRule type="cellIs" priority="23" operator="lessThan" aboveAverage="0" equalAverage="0" bottom="0" percent="0" rank="0" text="" dxfId="693">
      <formula>-0.03</formula>
    </cfRule>
  </conditionalFormatting>
  <conditionalFormatting sqref="Y11">
    <cfRule type="cellIs" priority="24" operator="greaterThan" aboveAverage="0" equalAverage="0" bottom="0" percent="0" rank="0" text="" dxfId="694">
      <formula>0.03</formula>
    </cfRule>
    <cfRule type="cellIs" priority="25" operator="lessThan" aboveAverage="0" equalAverage="0" bottom="0" percent="0" rank="0" text="" dxfId="695">
      <formula>-0.03</formula>
    </cfRule>
  </conditionalFormatting>
  <conditionalFormatting sqref="W15">
    <cfRule type="cellIs" priority="26" operator="greaterThan" aboveAverage="0" equalAverage="0" bottom="0" percent="0" rank="0" text="" dxfId="696">
      <formula>0.03</formula>
    </cfRule>
    <cfRule type="cellIs" priority="27" operator="lessThan" aboveAverage="0" equalAverage="0" bottom="0" percent="0" rank="0" text="" dxfId="697">
      <formula>-0.03</formula>
    </cfRule>
  </conditionalFormatting>
  <conditionalFormatting sqref="X15">
    <cfRule type="cellIs" priority="28" operator="greaterThan" aboveAverage="0" equalAverage="0" bottom="0" percent="0" rank="0" text="" dxfId="698">
      <formula>0.03</formula>
    </cfRule>
    <cfRule type="cellIs" priority="29" operator="lessThan" aboveAverage="0" equalAverage="0" bottom="0" percent="0" rank="0" text="" dxfId="699">
      <formula>-0.03</formula>
    </cfRule>
  </conditionalFormatting>
  <conditionalFormatting sqref="Y15">
    <cfRule type="cellIs" priority="30" operator="greaterThan" aboveAverage="0" equalAverage="0" bottom="0" percent="0" rank="0" text="" dxfId="700">
      <formula>0.03</formula>
    </cfRule>
    <cfRule type="cellIs" priority="31" operator="lessThan" aboveAverage="0" equalAverage="0" bottom="0" percent="0" rank="0" text="" dxfId="701">
      <formula>-0.03</formula>
    </cfRule>
  </conditionalFormatting>
  <conditionalFormatting sqref="W19">
    <cfRule type="cellIs" priority="32" operator="greaterThan" aboveAverage="0" equalAverage="0" bottom="0" percent="0" rank="0" text="" dxfId="702">
      <formula>0.03</formula>
    </cfRule>
    <cfRule type="cellIs" priority="33" operator="lessThan" aboveAverage="0" equalAverage="0" bottom="0" percent="0" rank="0" text="" dxfId="703">
      <formula>-0.03</formula>
    </cfRule>
  </conditionalFormatting>
  <conditionalFormatting sqref="X19">
    <cfRule type="cellIs" priority="34" operator="greaterThan" aboveAverage="0" equalAverage="0" bottom="0" percent="0" rank="0" text="" dxfId="704">
      <formula>0.03</formula>
    </cfRule>
    <cfRule type="cellIs" priority="35" operator="lessThan" aboveAverage="0" equalAverage="0" bottom="0" percent="0" rank="0" text="" dxfId="705">
      <formula>-0.03</formula>
    </cfRule>
  </conditionalFormatting>
  <conditionalFormatting sqref="Y19">
    <cfRule type="cellIs" priority="36" operator="greaterThan" aboveAverage="0" equalAverage="0" bottom="0" percent="0" rank="0" text="" dxfId="706">
      <formula>0.03</formula>
    </cfRule>
    <cfRule type="cellIs" priority="37" operator="lessThan" aboveAverage="0" equalAverage="0" bottom="0" percent="0" rank="0" text="" dxfId="707">
      <formula>-0.03</formula>
    </cfRule>
  </conditionalFormatting>
  <conditionalFormatting sqref="W23">
    <cfRule type="cellIs" priority="38" operator="greaterThan" aboveAverage="0" equalAverage="0" bottom="0" percent="0" rank="0" text="" dxfId="708">
      <formula>0.03</formula>
    </cfRule>
    <cfRule type="cellIs" priority="39" operator="lessThan" aboveAverage="0" equalAverage="0" bottom="0" percent="0" rank="0" text="" dxfId="709">
      <formula>-0.03</formula>
    </cfRule>
  </conditionalFormatting>
  <conditionalFormatting sqref="X23">
    <cfRule type="cellIs" priority="40" operator="greaterThan" aboveAverage="0" equalAverage="0" bottom="0" percent="0" rank="0" text="" dxfId="710">
      <formula>0.03</formula>
    </cfRule>
    <cfRule type="cellIs" priority="41" operator="lessThan" aboveAverage="0" equalAverage="0" bottom="0" percent="0" rank="0" text="" dxfId="711">
      <formula>-0.03</formula>
    </cfRule>
  </conditionalFormatting>
  <conditionalFormatting sqref="Y23">
    <cfRule type="cellIs" priority="42" operator="greaterThan" aboveAverage="0" equalAverage="0" bottom="0" percent="0" rank="0" text="" dxfId="712">
      <formula>0.03</formula>
    </cfRule>
    <cfRule type="cellIs" priority="43" operator="lessThan" aboveAverage="0" equalAverage="0" bottom="0" percent="0" rank="0" text="" dxfId="713">
      <formula>-0.03</formula>
    </cfRule>
  </conditionalFormatting>
  <conditionalFormatting sqref="W27">
    <cfRule type="cellIs" priority="44" operator="greaterThan" aboveAverage="0" equalAverage="0" bottom="0" percent="0" rank="0" text="" dxfId="714">
      <formula>0.03</formula>
    </cfRule>
    <cfRule type="cellIs" priority="45" operator="lessThan" aboveAverage="0" equalAverage="0" bottom="0" percent="0" rank="0" text="" dxfId="715">
      <formula>-0.03</formula>
    </cfRule>
  </conditionalFormatting>
  <conditionalFormatting sqref="X27">
    <cfRule type="cellIs" priority="46" operator="greaterThan" aboveAverage="0" equalAverage="0" bottom="0" percent="0" rank="0" text="" dxfId="716">
      <formula>0.03</formula>
    </cfRule>
    <cfRule type="cellIs" priority="47" operator="lessThan" aboveAverage="0" equalAverage="0" bottom="0" percent="0" rank="0" text="" dxfId="717">
      <formula>-0.03</formula>
    </cfRule>
  </conditionalFormatting>
  <conditionalFormatting sqref="Y27">
    <cfRule type="cellIs" priority="48" operator="greaterThan" aboveAverage="0" equalAverage="0" bottom="0" percent="0" rank="0" text="" dxfId="718">
      <formula>0.03</formula>
    </cfRule>
    <cfRule type="cellIs" priority="49" operator="lessThan" aboveAverage="0" equalAverage="0" bottom="0" percent="0" rank="0" text="" dxfId="719">
      <formula>-0.03</formula>
    </cfRule>
  </conditionalFormatting>
  <conditionalFormatting sqref="W31">
    <cfRule type="cellIs" priority="50" operator="greaterThan" aboveAverage="0" equalAverage="0" bottom="0" percent="0" rank="0" text="" dxfId="720">
      <formula>0.03</formula>
    </cfRule>
    <cfRule type="cellIs" priority="51" operator="lessThan" aboveAverage="0" equalAverage="0" bottom="0" percent="0" rank="0" text="" dxfId="721">
      <formula>-0.03</formula>
    </cfRule>
  </conditionalFormatting>
  <conditionalFormatting sqref="X31">
    <cfRule type="cellIs" priority="52" operator="greaterThan" aboveAverage="0" equalAverage="0" bottom="0" percent="0" rank="0" text="" dxfId="722">
      <formula>0.03</formula>
    </cfRule>
    <cfRule type="cellIs" priority="53" operator="lessThan" aboveAverage="0" equalAverage="0" bottom="0" percent="0" rank="0" text="" dxfId="723">
      <formula>-0.03</formula>
    </cfRule>
  </conditionalFormatting>
  <conditionalFormatting sqref="Y31">
    <cfRule type="cellIs" priority="54" operator="greaterThan" aboveAverage="0" equalAverage="0" bottom="0" percent="0" rank="0" text="" dxfId="724">
      <formula>0.03</formula>
    </cfRule>
    <cfRule type="cellIs" priority="55" operator="lessThan" aboveAverage="0" equalAverage="0" bottom="0" percent="0" rank="0" text="" dxfId="725">
      <formula>-0.03</formula>
    </cfRule>
  </conditionalFormatting>
  <conditionalFormatting sqref="W35">
    <cfRule type="cellIs" priority="56" operator="greaterThan" aboveAverage="0" equalAverage="0" bottom="0" percent="0" rank="0" text="" dxfId="726">
      <formula>0.03</formula>
    </cfRule>
    <cfRule type="cellIs" priority="57" operator="lessThan" aboveAverage="0" equalAverage="0" bottom="0" percent="0" rank="0" text="" dxfId="727">
      <formula>-0.03</formula>
    </cfRule>
  </conditionalFormatting>
  <conditionalFormatting sqref="X35">
    <cfRule type="cellIs" priority="58" operator="greaterThan" aboveAverage="0" equalAverage="0" bottom="0" percent="0" rank="0" text="" dxfId="728">
      <formula>0.03</formula>
    </cfRule>
    <cfRule type="cellIs" priority="59" operator="lessThan" aboveAverage="0" equalAverage="0" bottom="0" percent="0" rank="0" text="" dxfId="729">
      <formula>-0.03</formula>
    </cfRule>
  </conditionalFormatting>
  <conditionalFormatting sqref="Y35">
    <cfRule type="cellIs" priority="60" operator="greaterThan" aboveAverage="0" equalAverage="0" bottom="0" percent="0" rank="0" text="" dxfId="730">
      <formula>0.03</formula>
    </cfRule>
    <cfRule type="cellIs" priority="61" operator="lessThan" aboveAverage="0" equalAverage="0" bottom="0" percent="0" rank="0" text="" dxfId="731">
      <formula>-0.03</formula>
    </cfRule>
  </conditionalFormatting>
  <conditionalFormatting sqref="W39">
    <cfRule type="cellIs" priority="62" operator="greaterThan" aboveAverage="0" equalAverage="0" bottom="0" percent="0" rank="0" text="" dxfId="732">
      <formula>0.03</formula>
    </cfRule>
    <cfRule type="cellIs" priority="63" operator="lessThan" aboveAverage="0" equalAverage="0" bottom="0" percent="0" rank="0" text="" dxfId="733">
      <formula>-0.03</formula>
    </cfRule>
  </conditionalFormatting>
  <conditionalFormatting sqref="X39">
    <cfRule type="cellIs" priority="64" operator="greaterThan" aboveAverage="0" equalAverage="0" bottom="0" percent="0" rank="0" text="" dxfId="734">
      <formula>0.03</formula>
    </cfRule>
    <cfRule type="cellIs" priority="65" operator="lessThan" aboveAverage="0" equalAverage="0" bottom="0" percent="0" rank="0" text="" dxfId="735">
      <formula>-0.03</formula>
    </cfRule>
  </conditionalFormatting>
  <conditionalFormatting sqref="Y39">
    <cfRule type="cellIs" priority="66" operator="greaterThan" aboveAverage="0" equalAverage="0" bottom="0" percent="0" rank="0" text="" dxfId="736">
      <formula>0.03</formula>
    </cfRule>
    <cfRule type="cellIs" priority="67" operator="lessThan" aboveAverage="0" equalAverage="0" bottom="0" percent="0" rank="0" text="" dxfId="737">
      <formula>-0.03</formula>
    </cfRule>
  </conditionalFormatting>
  <conditionalFormatting sqref="W43">
    <cfRule type="cellIs" priority="68" operator="greaterThan" aboveAverage="0" equalAverage="0" bottom="0" percent="0" rank="0" text="" dxfId="738">
      <formula>0.03</formula>
    </cfRule>
    <cfRule type="cellIs" priority="69" operator="lessThan" aboveAverage="0" equalAverage="0" bottom="0" percent="0" rank="0" text="" dxfId="739">
      <formula>-0.03</formula>
    </cfRule>
  </conditionalFormatting>
  <conditionalFormatting sqref="X43">
    <cfRule type="cellIs" priority="70" operator="greaterThan" aboveAverage="0" equalAverage="0" bottom="0" percent="0" rank="0" text="" dxfId="740">
      <formula>0.03</formula>
    </cfRule>
    <cfRule type="cellIs" priority="71" operator="lessThan" aboveAverage="0" equalAverage="0" bottom="0" percent="0" rank="0" text="" dxfId="741">
      <formula>-0.03</formula>
    </cfRule>
  </conditionalFormatting>
  <conditionalFormatting sqref="Y43">
    <cfRule type="cellIs" priority="72" operator="greaterThan" aboveAverage="0" equalAverage="0" bottom="0" percent="0" rank="0" text="" dxfId="742">
      <formula>0.03</formula>
    </cfRule>
    <cfRule type="cellIs" priority="73" operator="lessThan" aboveAverage="0" equalAverage="0" bottom="0" percent="0" rank="0" text="" dxfId="743">
      <formula>-0.03</formula>
    </cfRule>
  </conditionalFormatting>
  <conditionalFormatting sqref="W47">
    <cfRule type="cellIs" priority="74" operator="greaterThan" aboveAverage="0" equalAverage="0" bottom="0" percent="0" rank="0" text="" dxfId="744">
      <formula>0.03</formula>
    </cfRule>
    <cfRule type="cellIs" priority="75" operator="lessThan" aboveAverage="0" equalAverage="0" bottom="0" percent="0" rank="0" text="" dxfId="745">
      <formula>-0.03</formula>
    </cfRule>
  </conditionalFormatting>
  <conditionalFormatting sqref="X47">
    <cfRule type="cellIs" priority="76" operator="greaterThan" aboveAverage="0" equalAverage="0" bottom="0" percent="0" rank="0" text="" dxfId="746">
      <formula>0.03</formula>
    </cfRule>
    <cfRule type="cellIs" priority="77" operator="lessThan" aboveAverage="0" equalAverage="0" bottom="0" percent="0" rank="0" text="" dxfId="747">
      <formula>-0.03</formula>
    </cfRule>
  </conditionalFormatting>
  <conditionalFormatting sqref="Y47">
    <cfRule type="cellIs" priority="78" operator="greaterThan" aboveAverage="0" equalAverage="0" bottom="0" percent="0" rank="0" text="" dxfId="748">
      <formula>0.03</formula>
    </cfRule>
    <cfRule type="cellIs" priority="79" operator="lessThan" aboveAverage="0" equalAverage="0" bottom="0" percent="0" rank="0" text="" dxfId="749">
      <formula>-0.03</formula>
    </cfRule>
  </conditionalFormatting>
  <conditionalFormatting sqref="W51">
    <cfRule type="cellIs" priority="80" operator="greaterThan" aboveAverage="0" equalAverage="0" bottom="0" percent="0" rank="0" text="" dxfId="750">
      <formula>0.03</formula>
    </cfRule>
    <cfRule type="cellIs" priority="81" operator="lessThan" aboveAverage="0" equalAverage="0" bottom="0" percent="0" rank="0" text="" dxfId="751">
      <formula>-0.03</formula>
    </cfRule>
  </conditionalFormatting>
  <conditionalFormatting sqref="X51">
    <cfRule type="cellIs" priority="82" operator="greaterThan" aboveAverage="0" equalAverage="0" bottom="0" percent="0" rank="0" text="" dxfId="752">
      <formula>0.03</formula>
    </cfRule>
    <cfRule type="cellIs" priority="83" operator="lessThan" aboveAverage="0" equalAverage="0" bottom="0" percent="0" rank="0" text="" dxfId="753">
      <formula>-0.03</formula>
    </cfRule>
  </conditionalFormatting>
  <conditionalFormatting sqref="Y51">
    <cfRule type="cellIs" priority="84" operator="greaterThan" aboveAverage="0" equalAverage="0" bottom="0" percent="0" rank="0" text="" dxfId="754">
      <formula>0.03</formula>
    </cfRule>
    <cfRule type="cellIs" priority="85" operator="lessThan" aboveAverage="0" equalAverage="0" bottom="0" percent="0" rank="0" text="" dxfId="755">
      <formula>-0.03</formula>
    </cfRule>
  </conditionalFormatting>
  <conditionalFormatting sqref="W55">
    <cfRule type="cellIs" priority="86" operator="greaterThan" aboveAverage="0" equalAverage="0" bottom="0" percent="0" rank="0" text="" dxfId="756">
      <formula>0.03</formula>
    </cfRule>
    <cfRule type="cellIs" priority="87" operator="lessThan" aboveAverage="0" equalAverage="0" bottom="0" percent="0" rank="0" text="" dxfId="757">
      <formula>-0.03</formula>
    </cfRule>
  </conditionalFormatting>
  <conditionalFormatting sqref="X55">
    <cfRule type="cellIs" priority="88" operator="greaterThan" aboveAverage="0" equalAverage="0" bottom="0" percent="0" rank="0" text="" dxfId="758">
      <formula>0.03</formula>
    </cfRule>
    <cfRule type="cellIs" priority="89" operator="lessThan" aboveAverage="0" equalAverage="0" bottom="0" percent="0" rank="0" text="" dxfId="759">
      <formula>-0.03</formula>
    </cfRule>
  </conditionalFormatting>
  <conditionalFormatting sqref="Y55">
    <cfRule type="cellIs" priority="90" operator="greaterThan" aboveAverage="0" equalAverage="0" bottom="0" percent="0" rank="0" text="" dxfId="760">
      <formula>0.03</formula>
    </cfRule>
    <cfRule type="cellIs" priority="91" operator="lessThan" aboveAverage="0" equalAverage="0" bottom="0" percent="0" rank="0" text="" dxfId="761">
      <formula>-0.03</formula>
    </cfRule>
  </conditionalFormatting>
  <conditionalFormatting sqref="W59">
    <cfRule type="cellIs" priority="92" operator="greaterThan" aboveAverage="0" equalAverage="0" bottom="0" percent="0" rank="0" text="" dxfId="762">
      <formula>0.03</formula>
    </cfRule>
    <cfRule type="cellIs" priority="93" operator="lessThan" aboveAverage="0" equalAverage="0" bottom="0" percent="0" rank="0" text="" dxfId="763">
      <formula>-0.03</formula>
    </cfRule>
  </conditionalFormatting>
  <conditionalFormatting sqref="X59">
    <cfRule type="cellIs" priority="94" operator="greaterThan" aboveAverage="0" equalAverage="0" bottom="0" percent="0" rank="0" text="" dxfId="764">
      <formula>0.03</formula>
    </cfRule>
    <cfRule type="cellIs" priority="95" operator="lessThan" aboveAverage="0" equalAverage="0" bottom="0" percent="0" rank="0" text="" dxfId="765">
      <formula>-0.03</formula>
    </cfRule>
  </conditionalFormatting>
  <conditionalFormatting sqref="Y59">
    <cfRule type="cellIs" priority="96" operator="greaterThan" aboveAverage="0" equalAverage="0" bottom="0" percent="0" rank="0" text="" dxfId="766">
      <formula>0.03</formula>
    </cfRule>
    <cfRule type="cellIs" priority="97" operator="lessThan" aboveAverage="0" equalAverage="0" bottom="0" percent="0" rank="0" text="" dxfId="767">
      <formula>-0.03</formula>
    </cfRule>
  </conditionalFormatting>
  <conditionalFormatting sqref="W63">
    <cfRule type="cellIs" priority="98" operator="greaterThan" aboveAverage="0" equalAverage="0" bottom="0" percent="0" rank="0" text="" dxfId="768">
      <formula>0.03</formula>
    </cfRule>
    <cfRule type="cellIs" priority="99" operator="lessThan" aboveAverage="0" equalAverage="0" bottom="0" percent="0" rank="0" text="" dxfId="769">
      <formula>-0.03</formula>
    </cfRule>
  </conditionalFormatting>
  <conditionalFormatting sqref="X63">
    <cfRule type="cellIs" priority="100" operator="greaterThan" aboveAverage="0" equalAverage="0" bottom="0" percent="0" rank="0" text="" dxfId="770">
      <formula>0.03</formula>
    </cfRule>
    <cfRule type="cellIs" priority="101" operator="lessThan" aboveAverage="0" equalAverage="0" bottom="0" percent="0" rank="0" text="" dxfId="771">
      <formula>-0.03</formula>
    </cfRule>
  </conditionalFormatting>
  <conditionalFormatting sqref="Y63">
    <cfRule type="cellIs" priority="102" operator="greaterThan" aboveAverage="0" equalAverage="0" bottom="0" percent="0" rank="0" text="" dxfId="772">
      <formula>0.03</formula>
    </cfRule>
    <cfRule type="cellIs" priority="103" operator="lessThan" aboveAverage="0" equalAverage="0" bottom="0" percent="0" rank="0" text="" dxfId="773">
      <formula>-0.03</formula>
    </cfRule>
  </conditionalFormatting>
  <conditionalFormatting sqref="W67">
    <cfRule type="cellIs" priority="104" operator="greaterThan" aboveAverage="0" equalAverage="0" bottom="0" percent="0" rank="0" text="" dxfId="774">
      <formula>0.03</formula>
    </cfRule>
    <cfRule type="cellIs" priority="105" operator="lessThan" aboveAverage="0" equalAverage="0" bottom="0" percent="0" rank="0" text="" dxfId="775">
      <formula>-0.03</formula>
    </cfRule>
  </conditionalFormatting>
  <conditionalFormatting sqref="X67">
    <cfRule type="cellIs" priority="106" operator="greaterThan" aboveAverage="0" equalAverage="0" bottom="0" percent="0" rank="0" text="" dxfId="776">
      <formula>0.03</formula>
    </cfRule>
    <cfRule type="cellIs" priority="107" operator="lessThan" aboveAverage="0" equalAverage="0" bottom="0" percent="0" rank="0" text="" dxfId="777">
      <formula>-0.03</formula>
    </cfRule>
  </conditionalFormatting>
  <conditionalFormatting sqref="Y67">
    <cfRule type="cellIs" priority="108" operator="greaterThan" aboveAverage="0" equalAverage="0" bottom="0" percent="0" rank="0" text="" dxfId="778">
      <formula>0.03</formula>
    </cfRule>
    <cfRule type="cellIs" priority="109" operator="lessThan" aboveAverage="0" equalAverage="0" bottom="0" percent="0" rank="0" text="" dxfId="779">
      <formula>-0.03</formula>
    </cfRule>
  </conditionalFormatting>
  <conditionalFormatting sqref="W6:X6">
    <cfRule type="cellIs" priority="110" operator="greaterThan" aboveAverage="0" equalAverage="0" bottom="0" percent="0" rank="0" text="" dxfId="780">
      <formula>0.03</formula>
    </cfRule>
    <cfRule type="cellIs" priority="111" operator="lessThan" aboveAverage="0" equalAverage="0" bottom="0" percent="0" rank="0" text="" dxfId="781">
      <formula>-0.03</formula>
    </cfRule>
  </conditionalFormatting>
  <conditionalFormatting sqref="W10:X10">
    <cfRule type="cellIs" priority="112" operator="greaterThan" aboveAverage="0" equalAverage="0" bottom="0" percent="0" rank="0" text="" dxfId="782">
      <formula>0.03</formula>
    </cfRule>
    <cfRule type="cellIs" priority="113" operator="lessThan" aboveAverage="0" equalAverage="0" bottom="0" percent="0" rank="0" text="" dxfId="783">
      <formula>-0.03</formula>
    </cfRule>
  </conditionalFormatting>
  <conditionalFormatting sqref="W14:X14">
    <cfRule type="cellIs" priority="114" operator="greaterThan" aboveAverage="0" equalAverage="0" bottom="0" percent="0" rank="0" text="" dxfId="784">
      <formula>0.03</formula>
    </cfRule>
    <cfRule type="cellIs" priority="115" operator="lessThan" aboveAverage="0" equalAverage="0" bottom="0" percent="0" rank="0" text="" dxfId="785">
      <formula>-0.03</formula>
    </cfRule>
  </conditionalFormatting>
  <conditionalFormatting sqref="W18:X18">
    <cfRule type="cellIs" priority="116" operator="greaterThan" aboveAverage="0" equalAverage="0" bottom="0" percent="0" rank="0" text="" dxfId="786">
      <formula>0.03</formula>
    </cfRule>
    <cfRule type="cellIs" priority="117" operator="lessThan" aboveAverage="0" equalAverage="0" bottom="0" percent="0" rank="0" text="" dxfId="787">
      <formula>-0.03</formula>
    </cfRule>
  </conditionalFormatting>
  <conditionalFormatting sqref="W22:X22">
    <cfRule type="cellIs" priority="118" operator="greaterThan" aboveAverage="0" equalAverage="0" bottom="0" percent="0" rank="0" text="" dxfId="788">
      <formula>0.03</formula>
    </cfRule>
    <cfRule type="cellIs" priority="119" operator="lessThan" aboveAverage="0" equalAverage="0" bottom="0" percent="0" rank="0" text="" dxfId="789">
      <formula>-0.03</formula>
    </cfRule>
  </conditionalFormatting>
  <conditionalFormatting sqref="W26:X26">
    <cfRule type="cellIs" priority="120" operator="greaterThan" aboveAverage="0" equalAverage="0" bottom="0" percent="0" rank="0" text="" dxfId="790">
      <formula>0.03</formula>
    </cfRule>
    <cfRule type="cellIs" priority="121" operator="lessThan" aboveAverage="0" equalAverage="0" bottom="0" percent="0" rank="0" text="" dxfId="791">
      <formula>-0.03</formula>
    </cfRule>
  </conditionalFormatting>
  <conditionalFormatting sqref="W30:X30">
    <cfRule type="cellIs" priority="122" operator="greaterThan" aboveAverage="0" equalAverage="0" bottom="0" percent="0" rank="0" text="" dxfId="792">
      <formula>0.03</formula>
    </cfRule>
    <cfRule type="cellIs" priority="123" operator="lessThan" aboveAverage="0" equalAverage="0" bottom="0" percent="0" rank="0" text="" dxfId="793">
      <formula>-0.03</formula>
    </cfRule>
  </conditionalFormatting>
  <conditionalFormatting sqref="W34:X34">
    <cfRule type="cellIs" priority="124" operator="greaterThan" aboveAverage="0" equalAverage="0" bottom="0" percent="0" rank="0" text="" dxfId="794">
      <formula>0.03</formula>
    </cfRule>
    <cfRule type="cellIs" priority="125" operator="lessThan" aboveAverage="0" equalAverage="0" bottom="0" percent="0" rank="0" text="" dxfId="795">
      <formula>-0.03</formula>
    </cfRule>
  </conditionalFormatting>
  <conditionalFormatting sqref="W38:X38">
    <cfRule type="cellIs" priority="126" operator="greaterThan" aboveAverage="0" equalAverage="0" bottom="0" percent="0" rank="0" text="" dxfId="796">
      <formula>0.03</formula>
    </cfRule>
    <cfRule type="cellIs" priority="127" operator="lessThan" aboveAverage="0" equalAverage="0" bottom="0" percent="0" rank="0" text="" dxfId="797">
      <formula>-0.03</formula>
    </cfRule>
  </conditionalFormatting>
  <conditionalFormatting sqref="W42:X42">
    <cfRule type="cellIs" priority="128" operator="greaterThan" aboveAverage="0" equalAverage="0" bottom="0" percent="0" rank="0" text="" dxfId="798">
      <formula>0.03</formula>
    </cfRule>
    <cfRule type="cellIs" priority="129" operator="lessThan" aboveAverage="0" equalAverage="0" bottom="0" percent="0" rank="0" text="" dxfId="799">
      <formula>-0.03</formula>
    </cfRule>
  </conditionalFormatting>
  <conditionalFormatting sqref="W46:X46">
    <cfRule type="cellIs" priority="130" operator="greaterThan" aboveAverage="0" equalAverage="0" bottom="0" percent="0" rank="0" text="" dxfId="800">
      <formula>0.03</formula>
    </cfRule>
    <cfRule type="cellIs" priority="131" operator="lessThan" aboveAverage="0" equalAverage="0" bottom="0" percent="0" rank="0" text="" dxfId="801">
      <formula>-0.03</formula>
    </cfRule>
  </conditionalFormatting>
  <conditionalFormatting sqref="W50:X50">
    <cfRule type="cellIs" priority="132" operator="greaterThan" aboveAverage="0" equalAverage="0" bottom="0" percent="0" rank="0" text="" dxfId="802">
      <formula>0.03</formula>
    </cfRule>
    <cfRule type="cellIs" priority="133" operator="lessThan" aboveAverage="0" equalAverage="0" bottom="0" percent="0" rank="0" text="" dxfId="803">
      <formula>-0.03</formula>
    </cfRule>
  </conditionalFormatting>
  <conditionalFormatting sqref="W54:X54">
    <cfRule type="cellIs" priority="134" operator="greaterThan" aboveAverage="0" equalAverage="0" bottom="0" percent="0" rank="0" text="" dxfId="804">
      <formula>0.03</formula>
    </cfRule>
    <cfRule type="cellIs" priority="135" operator="lessThan" aboveAverage="0" equalAverage="0" bottom="0" percent="0" rank="0" text="" dxfId="805">
      <formula>-0.03</formula>
    </cfRule>
  </conditionalFormatting>
  <conditionalFormatting sqref="W58:X58">
    <cfRule type="cellIs" priority="136" operator="greaterThan" aboveAverage="0" equalAverage="0" bottom="0" percent="0" rank="0" text="" dxfId="806">
      <formula>0.03</formula>
    </cfRule>
    <cfRule type="cellIs" priority="137" operator="lessThan" aboveAverage="0" equalAverage="0" bottom="0" percent="0" rank="0" text="" dxfId="807">
      <formula>-0.03</formula>
    </cfRule>
  </conditionalFormatting>
  <conditionalFormatting sqref="W62:X62">
    <cfRule type="cellIs" priority="138" operator="greaterThan" aboveAverage="0" equalAverage="0" bottom="0" percent="0" rank="0" text="" dxfId="808">
      <formula>0.03</formula>
    </cfRule>
    <cfRule type="cellIs" priority="139" operator="lessThan" aboveAverage="0" equalAverage="0" bottom="0" percent="0" rank="0" text="" dxfId="809">
      <formula>-0.03</formula>
    </cfRule>
  </conditionalFormatting>
  <conditionalFormatting sqref="W66:X66">
    <cfRule type="cellIs" priority="140" operator="greaterThan" aboveAverage="0" equalAverage="0" bottom="0" percent="0" rank="0" text="" dxfId="810">
      <formula>0.03</formula>
    </cfRule>
    <cfRule type="cellIs" priority="141" operator="lessThan" aboveAverage="0" equalAverage="0" bottom="0" percent="0" rank="0" text="" dxfId="811">
      <formula>-0.03</formula>
    </cfRule>
  </conditionalFormatting>
  <conditionalFormatting sqref="W70:X70">
    <cfRule type="cellIs" priority="142" operator="greaterThan" aboveAverage="0" equalAverage="0" bottom="0" percent="0" rank="0" text="" dxfId="812">
      <formula>0.03</formula>
    </cfRule>
    <cfRule type="cellIs" priority="143" operator="lessThan" aboveAverage="0" equalAverage="0" bottom="0" percent="0" rank="0" text="" dxfId="813">
      <formula>-0.03</formula>
    </cfRule>
  </conditionalFormatting>
  <conditionalFormatting sqref="T83:V98">
    <cfRule type="cellIs" priority="144" operator="greaterThan" aboveAverage="0" equalAverage="0" bottom="0" percent="0" rank="0" text="" dxfId="814">
      <formula>0.03</formula>
    </cfRule>
    <cfRule type="cellIs" priority="145" operator="lessThan" aboveAverage="0" equalAverage="0" bottom="0" percent="0" rank="0" text="" dxfId="815">
      <formula>-0.03</formula>
    </cfRule>
  </conditionalFormatting>
  <conditionalFormatting sqref="W83">
    <cfRule type="cellIs" priority="146" operator="greaterThan" aboveAverage="0" equalAverage="0" bottom="0" percent="0" rank="0" text="" dxfId="816">
      <formula>0.03</formula>
    </cfRule>
    <cfRule type="cellIs" priority="147" operator="lessThan" aboveAverage="0" equalAverage="0" bottom="0" percent="0" rank="0" text="" dxfId="817">
      <formula>-0.03</formula>
    </cfRule>
  </conditionalFormatting>
  <conditionalFormatting sqref="X83">
    <cfRule type="cellIs" priority="148" operator="greaterThan" aboveAverage="0" equalAverage="0" bottom="0" percent="0" rank="0" text="" dxfId="818">
      <formula>0.03</formula>
    </cfRule>
    <cfRule type="cellIs" priority="149" operator="lessThan" aboveAverage="0" equalAverage="0" bottom="0" percent="0" rank="0" text="" dxfId="819">
      <formula>-0.03</formula>
    </cfRule>
  </conditionalFormatting>
  <conditionalFormatting sqref="Y83">
    <cfRule type="cellIs" priority="150" operator="greaterThan" aboveAverage="0" equalAverage="0" bottom="0" percent="0" rank="0" text="" dxfId="820">
      <formula>0.03</formula>
    </cfRule>
    <cfRule type="cellIs" priority="151" operator="lessThan" aboveAverage="0" equalAverage="0" bottom="0" percent="0" rank="0" text="" dxfId="821">
      <formula>-0.03</formula>
    </cfRule>
  </conditionalFormatting>
  <conditionalFormatting sqref="W87">
    <cfRule type="cellIs" priority="152" operator="greaterThan" aboveAverage="0" equalAverage="0" bottom="0" percent="0" rank="0" text="" dxfId="822">
      <formula>0.03</formula>
    </cfRule>
    <cfRule type="cellIs" priority="153" operator="lessThan" aboveAverage="0" equalAverage="0" bottom="0" percent="0" rank="0" text="" dxfId="823">
      <formula>-0.03</formula>
    </cfRule>
  </conditionalFormatting>
  <conditionalFormatting sqref="X87">
    <cfRule type="cellIs" priority="154" operator="greaterThan" aboveAverage="0" equalAverage="0" bottom="0" percent="0" rank="0" text="" dxfId="824">
      <formula>0.03</formula>
    </cfRule>
    <cfRule type="cellIs" priority="155" operator="lessThan" aboveAverage="0" equalAverage="0" bottom="0" percent="0" rank="0" text="" dxfId="825">
      <formula>-0.03</formula>
    </cfRule>
  </conditionalFormatting>
  <conditionalFormatting sqref="Y87">
    <cfRule type="cellIs" priority="156" operator="greaterThan" aboveAverage="0" equalAverage="0" bottom="0" percent="0" rank="0" text="" dxfId="826">
      <formula>0.03</formula>
    </cfRule>
    <cfRule type="cellIs" priority="157" operator="lessThan" aboveAverage="0" equalAverage="0" bottom="0" percent="0" rank="0" text="" dxfId="827">
      <formula>-0.03</formula>
    </cfRule>
  </conditionalFormatting>
  <conditionalFormatting sqref="W91">
    <cfRule type="cellIs" priority="158" operator="greaterThan" aboveAverage="0" equalAverage="0" bottom="0" percent="0" rank="0" text="" dxfId="828">
      <formula>0.03</formula>
    </cfRule>
    <cfRule type="cellIs" priority="159" operator="lessThan" aboveAverage="0" equalAverage="0" bottom="0" percent="0" rank="0" text="" dxfId="829">
      <formula>-0.03</formula>
    </cfRule>
  </conditionalFormatting>
  <conditionalFormatting sqref="X91">
    <cfRule type="cellIs" priority="160" operator="greaterThan" aboveAverage="0" equalAverage="0" bottom="0" percent="0" rank="0" text="" dxfId="830">
      <formula>0.03</formula>
    </cfRule>
    <cfRule type="cellIs" priority="161" operator="lessThan" aboveAverage="0" equalAverage="0" bottom="0" percent="0" rank="0" text="" dxfId="831">
      <formula>-0.03</formula>
    </cfRule>
  </conditionalFormatting>
  <conditionalFormatting sqref="Y91">
    <cfRule type="cellIs" priority="162" operator="greaterThan" aboveAverage="0" equalAverage="0" bottom="0" percent="0" rank="0" text="" dxfId="832">
      <formula>0.03</formula>
    </cfRule>
    <cfRule type="cellIs" priority="163" operator="lessThan" aboveAverage="0" equalAverage="0" bottom="0" percent="0" rank="0" text="" dxfId="833">
      <formula>-0.03</formula>
    </cfRule>
  </conditionalFormatting>
  <conditionalFormatting sqref="W95">
    <cfRule type="cellIs" priority="164" operator="greaterThan" aboveAverage="0" equalAverage="0" bottom="0" percent="0" rank="0" text="" dxfId="834">
      <formula>0.03</formula>
    </cfRule>
    <cfRule type="cellIs" priority="165" operator="lessThan" aboveAverage="0" equalAverage="0" bottom="0" percent="0" rank="0" text="" dxfId="835">
      <formula>-0.03</formula>
    </cfRule>
  </conditionalFormatting>
  <conditionalFormatting sqref="X95">
    <cfRule type="cellIs" priority="166" operator="greaterThan" aboveAverage="0" equalAverage="0" bottom="0" percent="0" rank="0" text="" dxfId="836">
      <formula>0.03</formula>
    </cfRule>
    <cfRule type="cellIs" priority="167" operator="lessThan" aboveAverage="0" equalAverage="0" bottom="0" percent="0" rank="0" text="" dxfId="837">
      <formula>-0.03</formula>
    </cfRule>
  </conditionalFormatting>
  <conditionalFormatting sqref="Y95">
    <cfRule type="cellIs" priority="168" operator="greaterThan" aboveAverage="0" equalAverage="0" bottom="0" percent="0" rank="0" text="" dxfId="838">
      <formula>0.03</formula>
    </cfRule>
    <cfRule type="cellIs" priority="169" operator="lessThan" aboveAverage="0" equalAverage="0" bottom="0" percent="0" rank="0" text="" dxfId="839">
      <formula>-0.03</formula>
    </cfRule>
  </conditionalFormatting>
  <conditionalFormatting sqref="W86:X86">
    <cfRule type="cellIs" priority="170" operator="greaterThan" aboveAverage="0" equalAverage="0" bottom="0" percent="0" rank="0" text="" dxfId="840">
      <formula>0.03</formula>
    </cfRule>
    <cfRule type="cellIs" priority="171" operator="lessThan" aboveAverage="0" equalAverage="0" bottom="0" percent="0" rank="0" text="" dxfId="841">
      <formula>-0.03</formula>
    </cfRule>
  </conditionalFormatting>
  <conditionalFormatting sqref="W90:X90">
    <cfRule type="cellIs" priority="172" operator="greaterThan" aboveAverage="0" equalAverage="0" bottom="0" percent="0" rank="0" text="" dxfId="842">
      <formula>0.03</formula>
    </cfRule>
    <cfRule type="cellIs" priority="173" operator="lessThan" aboveAverage="0" equalAverage="0" bottom="0" percent="0" rank="0" text="" dxfId="843">
      <formula>-0.03</formula>
    </cfRule>
  </conditionalFormatting>
  <conditionalFormatting sqref="W94:X94">
    <cfRule type="cellIs" priority="174" operator="greaterThan" aboveAverage="0" equalAverage="0" bottom="0" percent="0" rank="0" text="" dxfId="844">
      <formula>0.03</formula>
    </cfRule>
    <cfRule type="cellIs" priority="175" operator="lessThan" aboveAverage="0" equalAverage="0" bottom="0" percent="0" rank="0" text="" dxfId="845">
      <formula>-0.03</formula>
    </cfRule>
  </conditionalFormatting>
  <conditionalFormatting sqref="W98:X98">
    <cfRule type="cellIs" priority="176" operator="greaterThan" aboveAverage="0" equalAverage="0" bottom="0" percent="0" rank="0" text="" dxfId="846">
      <formula>0.03</formula>
    </cfRule>
    <cfRule type="cellIs" priority="177" operator="lessThan" aboveAverage="0" equalAverage="0" bottom="0" percent="0" rank="0" text="" dxfId="847">
      <formula>-0.03</formula>
    </cfRule>
  </conditionalFormatting>
  <conditionalFormatting sqref="T99:V104">
    <cfRule type="cellIs" priority="178" operator="greaterThan" aboveAverage="0" equalAverage="0" bottom="0" percent="0" rank="0" text="" dxfId="848">
      <formula>0.03</formula>
    </cfRule>
    <cfRule type="cellIs" priority="179" operator="lessThan" aboveAverage="0" equalAverage="0" bottom="0" percent="0" rank="0" text="" dxfId="849">
      <formula>-0.03</formula>
    </cfRule>
  </conditionalFormatting>
  <conditionalFormatting sqref="W99:Y103">
    <cfRule type="cellIs" priority="180" operator="greaterThan" aboveAverage="0" equalAverage="0" bottom="0" percent="0" rank="0" text="" dxfId="850">
      <formula>0.03</formula>
    </cfRule>
    <cfRule type="cellIs" priority="181" operator="lessThan" aboveAverage="0" equalAverage="0" bottom="0" percent="0" rank="0" text="" dxfId="851">
      <formula>-0.03</formula>
    </cfRule>
  </conditionalFormatting>
  <conditionalFormatting sqref="W104">
    <cfRule type="cellIs" priority="182" operator="greaterThan" aboveAverage="0" equalAverage="0" bottom="0" percent="0" rank="0" text="" dxfId="852">
      <formula>0.03</formula>
    </cfRule>
    <cfRule type="cellIs" priority="183" operator="lessThan" aboveAverage="0" equalAverage="0" bottom="0" percent="0" rank="0" text="" dxfId="853">
      <formula>-0.03</formula>
    </cfRule>
  </conditionalFormatting>
  <conditionalFormatting sqref="X104">
    <cfRule type="cellIs" priority="184" operator="greaterThan" aboveAverage="0" equalAverage="0" bottom="0" percent="0" rank="0" text="" dxfId="854">
      <formula>0.03</formula>
    </cfRule>
    <cfRule type="cellIs" priority="185" operator="lessThan" aboveAverage="0" equalAverage="0" bottom="0" percent="0" rank="0" text="" dxfId="855">
      <formula>-0.03</formula>
    </cfRule>
  </conditionalFormatting>
  <conditionalFormatting sqref="Y104">
    <cfRule type="cellIs" priority="186" operator="greaterThan" aboveAverage="0" equalAverage="0" bottom="0" percent="0" rank="0" text="" dxfId="856">
      <formula>0.03</formula>
    </cfRule>
    <cfRule type="cellIs" priority="187" operator="lessThan" aboveAverage="0" equalAverage="0" bottom="0" percent="0" rank="0" text="" dxfId="8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1" t="s">
        <v>11</v>
      </c>
      <c r="B3" s="91" t="s">
        <v>66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92"/>
      <c r="M3" s="93"/>
      <c r="N3" s="93"/>
      <c r="O3" s="93"/>
      <c r="P3" s="93"/>
      <c r="Q3" s="93"/>
      <c r="R3" s="9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01"/>
      <c r="M4" s="102"/>
      <c r="N4" s="102"/>
      <c r="O4" s="102"/>
      <c r="P4" s="102"/>
      <c r="Q4" s="102"/>
      <c r="R4" s="103"/>
      <c r="S4" s="115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01"/>
      <c r="M5" s="102"/>
      <c r="N5" s="102"/>
      <c r="O5" s="102"/>
      <c r="P5" s="102"/>
      <c r="Q5" s="102"/>
      <c r="R5" s="103"/>
      <c r="S5" s="115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08"/>
      <c r="M6" s="109"/>
      <c r="N6" s="109"/>
      <c r="O6" s="109"/>
      <c r="P6" s="109"/>
      <c r="Q6" s="109"/>
      <c r="R6" s="110"/>
      <c r="S6" s="115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100"/>
      <c r="B7" s="91" t="s">
        <v>60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92"/>
      <c r="M7" s="93"/>
      <c r="N7" s="93"/>
      <c r="O7" s="93"/>
      <c r="P7" s="93"/>
      <c r="Q7" s="93"/>
      <c r="R7" s="94"/>
      <c r="S7" s="115"/>
      <c r="T7" s="116"/>
      <c r="U7" s="117"/>
      <c r="V7" s="117"/>
      <c r="W7" s="125"/>
      <c r="X7" s="126"/>
      <c r="Y7" s="127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01"/>
      <c r="M8" s="102"/>
      <c r="N8" s="102"/>
      <c r="O8" s="102"/>
      <c r="P8" s="102"/>
      <c r="Q8" s="102"/>
      <c r="R8" s="103"/>
      <c r="S8" s="115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01"/>
      <c r="M9" s="102"/>
      <c r="N9" s="102"/>
      <c r="O9" s="102"/>
      <c r="P9" s="102"/>
      <c r="Q9" s="102"/>
      <c r="R9" s="103"/>
      <c r="S9" s="115"/>
      <c r="T9" s="119"/>
      <c r="U9" s="128"/>
      <c r="V9" s="120"/>
      <c r="W9" s="119"/>
      <c r="X9" s="120"/>
      <c r="Y9" s="121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08"/>
      <c r="M10" s="109"/>
      <c r="N10" s="109"/>
      <c r="O10" s="109"/>
      <c r="P10" s="109"/>
      <c r="Q10" s="109"/>
      <c r="R10" s="110"/>
      <c r="S10" s="115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100"/>
      <c r="B11" s="91" t="s">
        <v>57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92"/>
      <c r="M11" s="93"/>
      <c r="N11" s="93"/>
      <c r="O11" s="93"/>
      <c r="P11" s="93"/>
      <c r="Q11" s="93"/>
      <c r="R11" s="94"/>
      <c r="S11" s="115"/>
      <c r="T11" s="116"/>
      <c r="U11" s="117"/>
      <c r="V11" s="117"/>
      <c r="W11" s="125"/>
      <c r="X11" s="126"/>
      <c r="Y11" s="127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01"/>
      <c r="M12" s="102"/>
      <c r="N12" s="102"/>
      <c r="O12" s="102"/>
      <c r="P12" s="102"/>
      <c r="Q12" s="102"/>
      <c r="R12" s="103"/>
      <c r="S12" s="115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01"/>
      <c r="M13" s="102"/>
      <c r="N13" s="102"/>
      <c r="O13" s="102"/>
      <c r="P13" s="102"/>
      <c r="Q13" s="102"/>
      <c r="R13" s="103"/>
      <c r="S13" s="115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08"/>
      <c r="M14" s="109"/>
      <c r="N14" s="109"/>
      <c r="O14" s="109"/>
      <c r="P14" s="109"/>
      <c r="Q14" s="109"/>
      <c r="R14" s="110"/>
      <c r="S14" s="115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100"/>
      <c r="B15" s="91" t="s">
        <v>65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92"/>
      <c r="M15" s="93"/>
      <c r="N15" s="93"/>
      <c r="O15" s="93"/>
      <c r="P15" s="93"/>
      <c r="Q15" s="93"/>
      <c r="R15" s="94"/>
      <c r="S15" s="115"/>
      <c r="T15" s="116"/>
      <c r="U15" s="117"/>
      <c r="V15" s="117"/>
      <c r="W15" s="125"/>
      <c r="X15" s="126"/>
      <c r="Y15" s="127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01"/>
      <c r="M16" s="102"/>
      <c r="N16" s="102"/>
      <c r="O16" s="102"/>
      <c r="P16" s="102"/>
      <c r="Q16" s="102"/>
      <c r="R16" s="103"/>
      <c r="S16" s="115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01"/>
      <c r="M17" s="102"/>
      <c r="N17" s="102"/>
      <c r="O17" s="102"/>
      <c r="P17" s="102"/>
      <c r="Q17" s="102"/>
      <c r="R17" s="103"/>
      <c r="S17" s="115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08"/>
      <c r="M18" s="109"/>
      <c r="N18" s="109"/>
      <c r="O18" s="109"/>
      <c r="P18" s="109"/>
      <c r="Q18" s="109"/>
      <c r="R18" s="110"/>
      <c r="S18" s="115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 t="n">
        <v>5205.9976</v>
      </c>
      <c r="E19" s="54" t="n">
        <v>41.9317</v>
      </c>
      <c r="F19" s="54" t="n">
        <v>43.5601</v>
      </c>
      <c r="G19" s="54" t="n">
        <v>45.0072</v>
      </c>
      <c r="H19" s="54" t="n">
        <v>21933.23</v>
      </c>
      <c r="I19" s="54" t="n">
        <v>35.26</v>
      </c>
      <c r="J19" s="55" t="n">
        <v>6.09256388888889</v>
      </c>
      <c r="L19" s="53" t="n">
        <v>5204.5672</v>
      </c>
      <c r="M19" s="54" t="n">
        <v>41.9305</v>
      </c>
      <c r="N19" s="54" t="n">
        <v>43.5635</v>
      </c>
      <c r="O19" s="54" t="n">
        <v>45.0072</v>
      </c>
      <c r="P19" s="54" t="n">
        <v>22192.83</v>
      </c>
      <c r="Q19" s="54" t="n">
        <v>34.23</v>
      </c>
      <c r="R19" s="55" t="n">
        <f aca="false">P19/3600</f>
        <v>6.164675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 t="n">
        <v>2428.2744</v>
      </c>
      <c r="E20" s="61" t="n">
        <v>39.8986</v>
      </c>
      <c r="F20" s="61" t="n">
        <v>41.8904</v>
      </c>
      <c r="G20" s="61" t="n">
        <v>42.9492</v>
      </c>
      <c r="H20" s="61" t="n">
        <v>19298.18</v>
      </c>
      <c r="I20" s="61" t="n">
        <v>29.99</v>
      </c>
      <c r="J20" s="62" t="n">
        <v>5.36060555555556</v>
      </c>
      <c r="L20" s="60" t="n">
        <v>2429.1808</v>
      </c>
      <c r="M20" s="61" t="n">
        <v>39.8978</v>
      </c>
      <c r="N20" s="61" t="n">
        <v>41.8983</v>
      </c>
      <c r="O20" s="61" t="n">
        <v>42.9585</v>
      </c>
      <c r="P20" s="61" t="n">
        <v>19515.27</v>
      </c>
      <c r="Q20" s="61" t="n">
        <v>29.51</v>
      </c>
      <c r="R20" s="62" t="n">
        <f aca="false">P20/3600</f>
        <v>5.42090833333333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1166.4424</v>
      </c>
      <c r="E21" s="61" t="n">
        <v>37.3176</v>
      </c>
      <c r="F21" s="61" t="n">
        <v>40.6333</v>
      </c>
      <c r="G21" s="61" t="n">
        <v>41.6505</v>
      </c>
      <c r="H21" s="61" t="n">
        <v>17316.59</v>
      </c>
      <c r="I21" s="61" t="n">
        <v>26.98</v>
      </c>
      <c r="J21" s="62" t="n">
        <v>4.81016388888889</v>
      </c>
      <c r="L21" s="60" t="n">
        <v>1166.0088</v>
      </c>
      <c r="M21" s="61" t="n">
        <v>37.3161</v>
      </c>
      <c r="N21" s="61" t="n">
        <v>40.6247</v>
      </c>
      <c r="O21" s="61" t="n">
        <v>41.6494</v>
      </c>
      <c r="P21" s="61" t="n">
        <v>17328.06</v>
      </c>
      <c r="Q21" s="61" t="n">
        <v>25.72</v>
      </c>
      <c r="R21" s="62" t="n">
        <f aca="false">P21/3600</f>
        <v>4.81335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5790.23</v>
      </c>
      <c r="I22" s="66" t="n">
        <v>24.3</v>
      </c>
      <c r="J22" s="67" t="n">
        <v>4.386175</v>
      </c>
      <c r="L22" s="65" t="n">
        <v>567.54</v>
      </c>
      <c r="M22" s="66" t="n">
        <v>34.6872</v>
      </c>
      <c r="N22" s="66" t="n">
        <v>39.753</v>
      </c>
      <c r="O22" s="66" t="n">
        <v>40.8528</v>
      </c>
      <c r="P22" s="66" t="n">
        <v>15918.24</v>
      </c>
      <c r="Q22" s="66" t="n">
        <v>23.35</v>
      </c>
      <c r="R22" s="67" t="n">
        <f aca="false">P22/3600</f>
        <v>4.42173333333333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 t="n">
        <v>7905.3472</v>
      </c>
      <c r="E23" s="54" t="n">
        <v>40.0369</v>
      </c>
      <c r="F23" s="54" t="n">
        <v>42.1355</v>
      </c>
      <c r="G23" s="54" t="n">
        <v>43.2419</v>
      </c>
      <c r="H23" s="54" t="n">
        <v>21164.42</v>
      </c>
      <c r="I23" s="54" t="n">
        <v>37.39</v>
      </c>
      <c r="J23" s="55" t="n">
        <v>5.87900555555556</v>
      </c>
      <c r="L23" s="53" t="n">
        <v>7907.1088</v>
      </c>
      <c r="M23" s="54" t="n">
        <v>40.0377</v>
      </c>
      <c r="N23" s="54" t="n">
        <v>42.1337</v>
      </c>
      <c r="O23" s="54" t="n">
        <v>43.2415</v>
      </c>
      <c r="P23" s="54" t="n">
        <v>21365.86</v>
      </c>
      <c r="Q23" s="54" t="n">
        <v>36.68</v>
      </c>
      <c r="R23" s="55" t="n">
        <f aca="false">P23/3600</f>
        <v>5.93496111111111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3175.944</v>
      </c>
      <c r="E24" s="61" t="n">
        <v>37.0975</v>
      </c>
      <c r="F24" s="61" t="n">
        <v>39.9775</v>
      </c>
      <c r="G24" s="61" t="n">
        <v>40.9014</v>
      </c>
      <c r="H24" s="61" t="n">
        <v>19707.61</v>
      </c>
      <c r="I24" s="61" t="n">
        <v>30.44</v>
      </c>
      <c r="J24" s="62" t="n">
        <v>5.47433611111111</v>
      </c>
      <c r="L24" s="60" t="n">
        <v>3175.356</v>
      </c>
      <c r="M24" s="61" t="n">
        <v>37.0982</v>
      </c>
      <c r="N24" s="61" t="n">
        <v>39.9701</v>
      </c>
      <c r="O24" s="61" t="n">
        <v>40.9029</v>
      </c>
      <c r="P24" s="61" t="n">
        <v>18155.27</v>
      </c>
      <c r="Q24" s="61" t="n">
        <v>30.33</v>
      </c>
      <c r="R24" s="62" t="n">
        <f aca="false">P24/3600</f>
        <v>5.04313055555556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344.3008</v>
      </c>
      <c r="E25" s="61" t="n">
        <v>34.2745</v>
      </c>
      <c r="F25" s="61" t="n">
        <v>38.3688</v>
      </c>
      <c r="G25" s="61" t="n">
        <v>39.487</v>
      </c>
      <c r="H25" s="61" t="n">
        <v>16008.48</v>
      </c>
      <c r="I25" s="61" t="n">
        <v>26.53</v>
      </c>
      <c r="J25" s="62" t="n">
        <v>4.4468</v>
      </c>
      <c r="L25" s="60" t="n">
        <v>1344.1</v>
      </c>
      <c r="M25" s="61" t="n">
        <v>34.2729</v>
      </c>
      <c r="N25" s="61" t="n">
        <v>38.3605</v>
      </c>
      <c r="O25" s="61" t="n">
        <v>39.4851</v>
      </c>
      <c r="P25" s="61" t="n">
        <v>16072.55</v>
      </c>
      <c r="Q25" s="61" t="n">
        <v>26.34</v>
      </c>
      <c r="R25" s="62" t="n">
        <f aca="false">P25/3600</f>
        <v>4.46459722222222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4697.88</v>
      </c>
      <c r="I26" s="66" t="n">
        <v>22.31</v>
      </c>
      <c r="J26" s="67" t="n">
        <v>4.08274444444444</v>
      </c>
      <c r="L26" s="65" t="n">
        <v>580.7432</v>
      </c>
      <c r="M26" s="66" t="n">
        <v>31.6794</v>
      </c>
      <c r="N26" s="66" t="n">
        <v>37.2614</v>
      </c>
      <c r="O26" s="66" t="n">
        <v>38.7107</v>
      </c>
      <c r="P26" s="66" t="n">
        <v>14884.55</v>
      </c>
      <c r="Q26" s="66" t="n">
        <v>21.98</v>
      </c>
      <c r="R26" s="67" t="n">
        <f aca="false">P26/3600</f>
        <v>4.13459722222222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 t="n">
        <v>19540.3744</v>
      </c>
      <c r="E27" s="54" t="n">
        <v>38.7895</v>
      </c>
      <c r="F27" s="54" t="n">
        <v>40.1961</v>
      </c>
      <c r="G27" s="54" t="n">
        <v>43.4388</v>
      </c>
      <c r="H27" s="54" t="n">
        <v>42938.32</v>
      </c>
      <c r="I27" s="54" t="n">
        <v>78.43</v>
      </c>
      <c r="J27" s="55" t="n">
        <v>11.9273111111111</v>
      </c>
      <c r="L27" s="53" t="n">
        <v>19546.504</v>
      </c>
      <c r="M27" s="54" t="n">
        <v>38.7895</v>
      </c>
      <c r="N27" s="54" t="n">
        <v>40.197</v>
      </c>
      <c r="O27" s="54" t="n">
        <v>43.4408</v>
      </c>
      <c r="P27" s="54" t="n">
        <v>43467.6</v>
      </c>
      <c r="Q27" s="54" t="n">
        <v>77.49</v>
      </c>
      <c r="R27" s="55" t="n">
        <f aca="false">P27/3600</f>
        <v>12.0743333333333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5762.7152</v>
      </c>
      <c r="E28" s="61" t="n">
        <v>36.8362</v>
      </c>
      <c r="F28" s="61" t="n">
        <v>38.9709</v>
      </c>
      <c r="G28" s="61" t="n">
        <v>41.4862</v>
      </c>
      <c r="H28" s="61" t="n">
        <v>34954.86</v>
      </c>
      <c r="I28" s="61" t="n">
        <v>59.93</v>
      </c>
      <c r="J28" s="62" t="n">
        <v>9.70968333333333</v>
      </c>
      <c r="L28" s="60" t="n">
        <v>5763.1816</v>
      </c>
      <c r="M28" s="61" t="n">
        <v>36.8342</v>
      </c>
      <c r="N28" s="61" t="n">
        <v>38.9666</v>
      </c>
      <c r="O28" s="61" t="n">
        <v>41.4839</v>
      </c>
      <c r="P28" s="61" t="n">
        <v>35207.76</v>
      </c>
      <c r="Q28" s="61" t="n">
        <v>58.33</v>
      </c>
      <c r="R28" s="62" t="n">
        <f aca="false">P28/3600</f>
        <v>9.77993333333333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610.6784</v>
      </c>
      <c r="E29" s="61" t="n">
        <v>34.6797</v>
      </c>
      <c r="F29" s="61" t="n">
        <v>38.0235</v>
      </c>
      <c r="G29" s="61" t="n">
        <v>39.898</v>
      </c>
      <c r="H29" s="61" t="n">
        <v>31537.81</v>
      </c>
      <c r="I29" s="61" t="n">
        <v>52.29</v>
      </c>
      <c r="J29" s="62" t="n">
        <v>8.76050277777778</v>
      </c>
      <c r="L29" s="60" t="n">
        <v>2611.836</v>
      </c>
      <c r="M29" s="61" t="n">
        <v>34.6833</v>
      </c>
      <c r="N29" s="61" t="n">
        <v>38.0293</v>
      </c>
      <c r="O29" s="61" t="n">
        <v>39.8988</v>
      </c>
      <c r="P29" s="61" t="n">
        <v>31670.21</v>
      </c>
      <c r="Q29" s="61" t="n">
        <v>50.51</v>
      </c>
      <c r="R29" s="62" t="n">
        <f aca="false">P29/3600</f>
        <v>8.79728055555556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29219.82</v>
      </c>
      <c r="I30" s="66" t="n">
        <v>46.4</v>
      </c>
      <c r="J30" s="67" t="n">
        <v>8.11661666666667</v>
      </c>
      <c r="L30" s="65" t="n">
        <v>1293.5192</v>
      </c>
      <c r="M30" s="66" t="n">
        <v>32.3817</v>
      </c>
      <c r="N30" s="66" t="n">
        <v>37.2805</v>
      </c>
      <c r="O30" s="66" t="n">
        <v>38.6745</v>
      </c>
      <c r="P30" s="66" t="n">
        <v>29709.27</v>
      </c>
      <c r="Q30" s="66" t="n">
        <v>44.99</v>
      </c>
      <c r="R30" s="67" t="n">
        <f aca="false">P30/3600</f>
        <v>8.252575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 t="n">
        <v>19728.6888</v>
      </c>
      <c r="E31" s="54" t="n">
        <v>39.5472</v>
      </c>
      <c r="F31" s="54" t="n">
        <v>43.9179</v>
      </c>
      <c r="G31" s="54" t="n">
        <v>45.2802</v>
      </c>
      <c r="H31" s="54" t="n">
        <v>51035.54</v>
      </c>
      <c r="I31" s="54" t="n">
        <v>80.77</v>
      </c>
      <c r="J31" s="55" t="n">
        <v>14.1765388888889</v>
      </c>
      <c r="L31" s="53" t="n">
        <v>19731.5272</v>
      </c>
      <c r="M31" s="54" t="n">
        <v>39.5475</v>
      </c>
      <c r="N31" s="54" t="n">
        <v>43.9169</v>
      </c>
      <c r="O31" s="54" t="n">
        <v>45.2795</v>
      </c>
      <c r="P31" s="54" t="n">
        <v>51735.4</v>
      </c>
      <c r="Q31" s="54" t="n">
        <v>80.17</v>
      </c>
      <c r="R31" s="55" t="n">
        <f aca="false">P31/3600</f>
        <v>14.3709444444444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6762.3936</v>
      </c>
      <c r="E32" s="61" t="n">
        <v>37.6528</v>
      </c>
      <c r="F32" s="61" t="n">
        <v>42.5187</v>
      </c>
      <c r="G32" s="61" t="n">
        <v>43.1448</v>
      </c>
      <c r="H32" s="61" t="n">
        <v>42963.6</v>
      </c>
      <c r="I32" s="61" t="n">
        <v>66.48</v>
      </c>
      <c r="J32" s="62" t="n">
        <v>11.9343333333333</v>
      </c>
      <c r="L32" s="60" t="n">
        <v>6764.2768</v>
      </c>
      <c r="M32" s="61" t="n">
        <v>37.653</v>
      </c>
      <c r="N32" s="61" t="n">
        <v>42.5252</v>
      </c>
      <c r="O32" s="61" t="n">
        <v>43.1396</v>
      </c>
      <c r="P32" s="61" t="n">
        <v>43408.78</v>
      </c>
      <c r="Q32" s="61" t="n">
        <v>67.68</v>
      </c>
      <c r="R32" s="62" t="n">
        <f aca="false">P32/3600</f>
        <v>12.0579944444444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3135.8472</v>
      </c>
      <c r="E33" s="61" t="n">
        <v>35.6974</v>
      </c>
      <c r="F33" s="61" t="n">
        <v>41.239</v>
      </c>
      <c r="G33" s="61" t="n">
        <v>41.2608</v>
      </c>
      <c r="H33" s="61" t="n">
        <v>37972.85</v>
      </c>
      <c r="I33" s="61" t="n">
        <v>61.52</v>
      </c>
      <c r="J33" s="62" t="n">
        <v>10.5480138888889</v>
      </c>
      <c r="L33" s="60" t="n">
        <v>3136.8008</v>
      </c>
      <c r="M33" s="61" t="n">
        <v>35.6966</v>
      </c>
      <c r="N33" s="61" t="n">
        <v>41.24</v>
      </c>
      <c r="O33" s="61" t="n">
        <v>41.2586</v>
      </c>
      <c r="P33" s="61" t="n">
        <v>38285.96</v>
      </c>
      <c r="Q33" s="61" t="n">
        <v>59.73</v>
      </c>
      <c r="R33" s="62" t="n">
        <f aca="false">P33/3600</f>
        <v>10.6349888888889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4975</v>
      </c>
      <c r="I34" s="66" t="n">
        <v>56.95</v>
      </c>
      <c r="J34" s="67" t="n">
        <v>9.71527777777778</v>
      </c>
      <c r="L34" s="65" t="n">
        <v>1598.6864</v>
      </c>
      <c r="M34" s="66" t="n">
        <v>33.5966</v>
      </c>
      <c r="N34" s="66" t="n">
        <v>40.1762</v>
      </c>
      <c r="O34" s="66" t="n">
        <v>39.7871</v>
      </c>
      <c r="P34" s="66" t="n">
        <v>34945.37</v>
      </c>
      <c r="Q34" s="66" t="n">
        <v>55.85</v>
      </c>
      <c r="R34" s="67" t="n">
        <f aca="false">P34/3600</f>
        <v>9.70704722222222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 t="n">
        <v>52357.0616</v>
      </c>
      <c r="E35" s="54" t="n">
        <v>38.3292</v>
      </c>
      <c r="F35" s="54" t="n">
        <v>42.1615</v>
      </c>
      <c r="G35" s="54" t="n">
        <v>44.2513</v>
      </c>
      <c r="H35" s="54" t="n">
        <v>60379.83</v>
      </c>
      <c r="I35" s="54" t="n">
        <v>117.3</v>
      </c>
      <c r="J35" s="55" t="n">
        <v>16.772175</v>
      </c>
      <c r="L35" s="53" t="n">
        <v>52365.3656</v>
      </c>
      <c r="M35" s="54" t="n">
        <v>38.3291</v>
      </c>
      <c r="N35" s="54" t="n">
        <v>42.1602</v>
      </c>
      <c r="O35" s="54" t="n">
        <v>44.2497</v>
      </c>
      <c r="P35" s="54" t="n">
        <v>60508.27</v>
      </c>
      <c r="Q35" s="54" t="n">
        <v>118.44</v>
      </c>
      <c r="R35" s="55" t="n">
        <f aca="false">P35/3600</f>
        <v>16.8078527777778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7406.1112</v>
      </c>
      <c r="E36" s="61" t="n">
        <v>35.4837</v>
      </c>
      <c r="F36" s="61" t="n">
        <v>40.7288</v>
      </c>
      <c r="G36" s="61" t="n">
        <v>43.051</v>
      </c>
      <c r="H36" s="61" t="n">
        <v>43602.3</v>
      </c>
      <c r="I36" s="61" t="n">
        <v>73.41</v>
      </c>
      <c r="J36" s="62" t="n">
        <v>12.11175</v>
      </c>
      <c r="L36" s="60" t="n">
        <v>7407.9448</v>
      </c>
      <c r="M36" s="61" t="n">
        <v>35.4826</v>
      </c>
      <c r="N36" s="61" t="n">
        <v>40.7299</v>
      </c>
      <c r="O36" s="61" t="n">
        <v>43.059</v>
      </c>
      <c r="P36" s="61" t="n">
        <v>43825.84</v>
      </c>
      <c r="Q36" s="61" t="n">
        <v>75.24</v>
      </c>
      <c r="R36" s="62" t="n">
        <f aca="false">P36/3600</f>
        <v>12.1738444444444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1933.056</v>
      </c>
      <c r="E37" s="61" t="n">
        <v>33.6964</v>
      </c>
      <c r="F37" s="61" t="n">
        <v>39.4726</v>
      </c>
      <c r="G37" s="61" t="n">
        <v>42.0153</v>
      </c>
      <c r="H37" s="61" t="n">
        <v>37802.1</v>
      </c>
      <c r="I37" s="61" t="n">
        <v>59.5</v>
      </c>
      <c r="J37" s="62" t="n">
        <v>10.5005833333333</v>
      </c>
      <c r="L37" s="60" t="n">
        <v>1933.7072</v>
      </c>
      <c r="M37" s="61" t="n">
        <v>33.6977</v>
      </c>
      <c r="N37" s="61" t="n">
        <v>39.4766</v>
      </c>
      <c r="O37" s="61" t="n">
        <v>42.0073</v>
      </c>
      <c r="P37" s="61" t="n">
        <v>38001.2</v>
      </c>
      <c r="Q37" s="61" t="n">
        <v>60.96</v>
      </c>
      <c r="R37" s="62" t="n">
        <f aca="false">P37/3600</f>
        <v>10.5558888888889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5403.34</v>
      </c>
      <c r="I38" s="66" t="n">
        <v>52.53</v>
      </c>
      <c r="J38" s="67" t="n">
        <v>9.83426111111111</v>
      </c>
      <c r="L38" s="65" t="n">
        <v>762.8832</v>
      </c>
      <c r="M38" s="66" t="n">
        <v>31.5898</v>
      </c>
      <c r="N38" s="66" t="n">
        <v>38.532</v>
      </c>
      <c r="O38" s="66" t="n">
        <v>41.1821</v>
      </c>
      <c r="P38" s="66" t="n">
        <v>35726.48</v>
      </c>
      <c r="Q38" s="66" t="n">
        <v>52.99</v>
      </c>
      <c r="R38" s="67" t="n">
        <f aca="false">P38/3600</f>
        <v>9.92402222222222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 t="n">
        <v>3664.4064</v>
      </c>
      <c r="E39" s="54" t="n">
        <v>40.3801</v>
      </c>
      <c r="F39" s="54" t="n">
        <v>43.0295</v>
      </c>
      <c r="G39" s="54" t="n">
        <v>43.6962</v>
      </c>
      <c r="H39" s="54" t="n">
        <v>8764.08</v>
      </c>
      <c r="I39" s="54" t="n">
        <v>14.95</v>
      </c>
      <c r="J39" s="55" t="n">
        <v>2.43446666666667</v>
      </c>
      <c r="L39" s="53" t="n">
        <v>3667.4184</v>
      </c>
      <c r="M39" s="54" t="n">
        <v>40.3814</v>
      </c>
      <c r="N39" s="54" t="n">
        <v>43.0284</v>
      </c>
      <c r="O39" s="54" t="n">
        <v>43.6743</v>
      </c>
      <c r="P39" s="54" t="n">
        <v>8879.43</v>
      </c>
      <c r="Q39" s="54" t="n">
        <v>14.79</v>
      </c>
      <c r="R39" s="55" t="n">
        <f aca="false">P39/3600</f>
        <v>2.46650833333333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 t="n">
        <v>1733.5928</v>
      </c>
      <c r="E40" s="61" t="n">
        <v>37.1473</v>
      </c>
      <c r="F40" s="61" t="n">
        <v>40.4457</v>
      </c>
      <c r="G40" s="61" t="n">
        <v>40.8053</v>
      </c>
      <c r="H40" s="61" t="n">
        <v>7692.51</v>
      </c>
      <c r="I40" s="61" t="n">
        <v>12.99</v>
      </c>
      <c r="J40" s="62" t="n">
        <v>2.13680833333333</v>
      </c>
      <c r="L40" s="60" t="n">
        <v>1734.8528</v>
      </c>
      <c r="M40" s="61" t="n">
        <v>37.1489</v>
      </c>
      <c r="N40" s="61" t="n">
        <v>40.4569</v>
      </c>
      <c r="O40" s="61" t="n">
        <v>40.8142</v>
      </c>
      <c r="P40" s="61" t="n">
        <v>7703.3</v>
      </c>
      <c r="Q40" s="61" t="n">
        <v>12.85</v>
      </c>
      <c r="R40" s="62" t="n">
        <f aca="false">P40/3600</f>
        <v>2.13980555555556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833.2536</v>
      </c>
      <c r="E41" s="61" t="n">
        <v>34.3145</v>
      </c>
      <c r="F41" s="61" t="n">
        <v>38.39</v>
      </c>
      <c r="G41" s="61" t="n">
        <v>38.4944</v>
      </c>
      <c r="H41" s="61" t="n">
        <v>6808.82</v>
      </c>
      <c r="I41" s="61" t="n">
        <v>10.99</v>
      </c>
      <c r="J41" s="62" t="n">
        <v>1.89133888888889</v>
      </c>
      <c r="L41" s="60" t="n">
        <v>832.4296</v>
      </c>
      <c r="M41" s="61" t="n">
        <v>34.3097</v>
      </c>
      <c r="N41" s="61" t="n">
        <v>38.3546</v>
      </c>
      <c r="O41" s="61" t="n">
        <v>38.5222</v>
      </c>
      <c r="P41" s="61" t="n">
        <v>6861.87</v>
      </c>
      <c r="Q41" s="61" t="n">
        <v>10.43</v>
      </c>
      <c r="R41" s="62" t="n">
        <f aca="false">P41/3600</f>
        <v>1.906075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164.82</v>
      </c>
      <c r="I42" s="66" t="n">
        <v>9.61</v>
      </c>
      <c r="J42" s="67" t="n">
        <v>1.71245</v>
      </c>
      <c r="L42" s="65" t="n">
        <v>429.3424</v>
      </c>
      <c r="M42" s="66" t="n">
        <v>31.8765</v>
      </c>
      <c r="N42" s="66" t="n">
        <v>36.7623</v>
      </c>
      <c r="O42" s="66" t="n">
        <v>36.8269</v>
      </c>
      <c r="P42" s="66" t="n">
        <v>6217.43</v>
      </c>
      <c r="Q42" s="66" t="n">
        <v>9.03</v>
      </c>
      <c r="R42" s="67" t="n">
        <f aca="false">P42/3600</f>
        <v>1.72706388888889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 t="n">
        <v>4156.4984</v>
      </c>
      <c r="E43" s="54" t="n">
        <v>40.3024</v>
      </c>
      <c r="F43" s="54" t="n">
        <v>43.3268</v>
      </c>
      <c r="G43" s="54" t="n">
        <v>44.7486</v>
      </c>
      <c r="H43" s="54" t="n">
        <v>10918.9</v>
      </c>
      <c r="I43" s="54" t="n">
        <v>17.13</v>
      </c>
      <c r="J43" s="55" t="n">
        <v>3.03302777777778</v>
      </c>
      <c r="L43" s="53" t="n">
        <v>4155.5472</v>
      </c>
      <c r="M43" s="54" t="n">
        <v>40.302</v>
      </c>
      <c r="N43" s="54" t="n">
        <v>43.3272</v>
      </c>
      <c r="O43" s="54" t="n">
        <v>44.7541</v>
      </c>
      <c r="P43" s="54" t="n">
        <v>10964.79</v>
      </c>
      <c r="Q43" s="54" t="n">
        <v>16.75</v>
      </c>
      <c r="R43" s="55" t="n">
        <f aca="false">P43/3600</f>
        <v>3.045775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863.548</v>
      </c>
      <c r="E44" s="61" t="n">
        <v>37.4311</v>
      </c>
      <c r="F44" s="61" t="n">
        <v>41.1936</v>
      </c>
      <c r="G44" s="61" t="n">
        <v>42.3222</v>
      </c>
      <c r="H44" s="61" t="n">
        <v>9501.59</v>
      </c>
      <c r="I44" s="61" t="n">
        <v>14.36</v>
      </c>
      <c r="J44" s="62" t="n">
        <v>2.63933055555556</v>
      </c>
      <c r="L44" s="60" t="n">
        <v>1864.0296</v>
      </c>
      <c r="M44" s="61" t="n">
        <v>37.4314</v>
      </c>
      <c r="N44" s="61" t="n">
        <v>41.2065</v>
      </c>
      <c r="O44" s="61" t="n">
        <v>42.3131</v>
      </c>
      <c r="P44" s="61" t="n">
        <v>9498.14</v>
      </c>
      <c r="Q44" s="61" t="n">
        <v>14.26</v>
      </c>
      <c r="R44" s="62" t="n">
        <f aca="false">P44/3600</f>
        <v>2.63837222222222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907.1016</v>
      </c>
      <c r="E45" s="61" t="n">
        <v>34.4613</v>
      </c>
      <c r="F45" s="61" t="n">
        <v>39.4103</v>
      </c>
      <c r="G45" s="61" t="n">
        <v>40.3859</v>
      </c>
      <c r="H45" s="61" t="n">
        <v>8532.99</v>
      </c>
      <c r="I45" s="61" t="n">
        <v>12.3</v>
      </c>
      <c r="J45" s="62" t="n">
        <v>2.370275</v>
      </c>
      <c r="L45" s="60" t="n">
        <v>906.5536</v>
      </c>
      <c r="M45" s="61" t="n">
        <v>34.4646</v>
      </c>
      <c r="N45" s="61" t="n">
        <v>39.4165</v>
      </c>
      <c r="O45" s="61" t="n">
        <v>40.4056</v>
      </c>
      <c r="P45" s="61" t="n">
        <v>8610.02</v>
      </c>
      <c r="Q45" s="61" t="n">
        <v>11.69</v>
      </c>
      <c r="R45" s="62" t="n">
        <f aca="false">P45/3600</f>
        <v>2.39167222222222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7856.47</v>
      </c>
      <c r="I46" s="66" t="n">
        <v>10.58</v>
      </c>
      <c r="J46" s="67" t="n">
        <v>2.18235277777778</v>
      </c>
      <c r="L46" s="65" t="n">
        <v>463.2536</v>
      </c>
      <c r="M46" s="66" t="n">
        <v>31.5822</v>
      </c>
      <c r="N46" s="66" t="n">
        <v>38.0934</v>
      </c>
      <c r="O46" s="66" t="n">
        <v>38.9612</v>
      </c>
      <c r="P46" s="66" t="n">
        <v>7870.76</v>
      </c>
      <c r="Q46" s="66" t="n">
        <v>9.99</v>
      </c>
      <c r="R46" s="67" t="n">
        <f aca="false">P46/3600</f>
        <v>2.18632222222222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 t="n">
        <v>7966.5224</v>
      </c>
      <c r="E47" s="54" t="n">
        <v>38.4928</v>
      </c>
      <c r="F47" s="54" t="n">
        <v>41.1858</v>
      </c>
      <c r="G47" s="54" t="n">
        <v>42.1221</v>
      </c>
      <c r="H47" s="54" t="n">
        <v>9985.39</v>
      </c>
      <c r="I47" s="54" t="n">
        <v>19.08</v>
      </c>
      <c r="J47" s="55" t="n">
        <v>2.77371944444444</v>
      </c>
      <c r="L47" s="53" t="n">
        <v>7975.9152</v>
      </c>
      <c r="M47" s="54" t="n">
        <v>38.4959</v>
      </c>
      <c r="N47" s="54" t="n">
        <v>41.1823</v>
      </c>
      <c r="O47" s="54" t="n">
        <v>42.1245</v>
      </c>
      <c r="P47" s="54" t="n">
        <v>10026.74</v>
      </c>
      <c r="Q47" s="54" t="n">
        <v>18.8</v>
      </c>
      <c r="R47" s="55" t="n">
        <f aca="false">P47/3600</f>
        <v>2.78520555555556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3408.1688</v>
      </c>
      <c r="E48" s="61" t="n">
        <v>34.6294</v>
      </c>
      <c r="F48" s="61" t="n">
        <v>38.4209</v>
      </c>
      <c r="G48" s="61" t="n">
        <v>39.2493</v>
      </c>
      <c r="H48" s="61" t="n">
        <v>8341.7</v>
      </c>
      <c r="I48" s="61" t="n">
        <v>14.98</v>
      </c>
      <c r="J48" s="62" t="n">
        <v>2.31713888888889</v>
      </c>
      <c r="L48" s="60" t="n">
        <v>3409.3096</v>
      </c>
      <c r="M48" s="61" t="n">
        <v>34.6301</v>
      </c>
      <c r="N48" s="61" t="n">
        <v>38.4329</v>
      </c>
      <c r="O48" s="61" t="n">
        <v>39.2569</v>
      </c>
      <c r="P48" s="61" t="n">
        <v>8403.2</v>
      </c>
      <c r="Q48" s="61" t="n">
        <v>14.7</v>
      </c>
      <c r="R48" s="62" t="n">
        <f aca="false">P48/3600</f>
        <v>2.33422222222222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488.6344</v>
      </c>
      <c r="E49" s="61" t="n">
        <v>31.1196</v>
      </c>
      <c r="F49" s="61" t="n">
        <v>36.4412</v>
      </c>
      <c r="G49" s="61" t="n">
        <v>37.2209</v>
      </c>
      <c r="H49" s="61" t="n">
        <v>7172.21</v>
      </c>
      <c r="I49" s="61" t="n">
        <v>12.05</v>
      </c>
      <c r="J49" s="62" t="n">
        <v>1.99228055555556</v>
      </c>
      <c r="L49" s="60" t="n">
        <v>1490.3616</v>
      </c>
      <c r="M49" s="61" t="n">
        <v>31.1224</v>
      </c>
      <c r="N49" s="61" t="n">
        <v>36.4512</v>
      </c>
      <c r="O49" s="61" t="n">
        <v>37.2217</v>
      </c>
      <c r="P49" s="61" t="n">
        <v>7248.32</v>
      </c>
      <c r="Q49" s="61" t="n">
        <v>11.93</v>
      </c>
      <c r="R49" s="62" t="n">
        <f aca="false">P49/3600</f>
        <v>2.01342222222222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6361.49</v>
      </c>
      <c r="I50" s="66" t="n">
        <v>9.42</v>
      </c>
      <c r="J50" s="67" t="n">
        <v>1.76708055555556</v>
      </c>
      <c r="L50" s="65" t="n">
        <v>646.3744</v>
      </c>
      <c r="M50" s="66" t="n">
        <v>27.9041</v>
      </c>
      <c r="N50" s="66" t="n">
        <v>35.1125</v>
      </c>
      <c r="O50" s="66" t="n">
        <v>35.8403</v>
      </c>
      <c r="P50" s="66" t="n">
        <v>6413.07</v>
      </c>
      <c r="Q50" s="66" t="n">
        <v>9.42</v>
      </c>
      <c r="R50" s="67" t="n">
        <f aca="false">P50/3600</f>
        <v>1.78140833333333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 t="n">
        <v>5799.6736</v>
      </c>
      <c r="E51" s="54" t="n">
        <v>40.0828</v>
      </c>
      <c r="F51" s="54" t="n">
        <v>41.6465</v>
      </c>
      <c r="G51" s="54" t="n">
        <v>42.9593</v>
      </c>
      <c r="H51" s="54" t="n">
        <v>7256.51</v>
      </c>
      <c r="I51" s="54" t="n">
        <v>11.68</v>
      </c>
      <c r="J51" s="55" t="n">
        <v>2.01569722222222</v>
      </c>
      <c r="L51" s="53" t="n">
        <v>5804.228</v>
      </c>
      <c r="M51" s="54" t="n">
        <v>40.0835</v>
      </c>
      <c r="N51" s="54" t="n">
        <v>41.6437</v>
      </c>
      <c r="O51" s="54" t="n">
        <v>42.9667</v>
      </c>
      <c r="P51" s="54" t="n">
        <v>7296.17</v>
      </c>
      <c r="Q51" s="54" t="n">
        <v>12.21</v>
      </c>
      <c r="R51" s="55" t="n">
        <f aca="false">P51/3600</f>
        <v>2.02671388888889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2291.5664</v>
      </c>
      <c r="E52" s="61" t="n">
        <v>36.3368</v>
      </c>
      <c r="F52" s="61" t="n">
        <v>38.9719</v>
      </c>
      <c r="G52" s="61" t="n">
        <v>40.5388</v>
      </c>
      <c r="H52" s="61" t="n">
        <v>6157.27</v>
      </c>
      <c r="I52" s="61" t="n">
        <v>9.49</v>
      </c>
      <c r="J52" s="62" t="n">
        <v>1.71035277777778</v>
      </c>
      <c r="L52" s="60" t="n">
        <v>2291.1456</v>
      </c>
      <c r="M52" s="61" t="n">
        <v>36.3356</v>
      </c>
      <c r="N52" s="61" t="n">
        <v>38.9678</v>
      </c>
      <c r="O52" s="61" t="n">
        <v>40.5513</v>
      </c>
      <c r="P52" s="61" t="n">
        <v>6237.9</v>
      </c>
      <c r="Q52" s="61" t="n">
        <v>9.88</v>
      </c>
      <c r="R52" s="62" t="n">
        <f aca="false">P52/3600</f>
        <v>1.73275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1007.504</v>
      </c>
      <c r="E53" s="61" t="n">
        <v>33.1361</v>
      </c>
      <c r="F53" s="61" t="n">
        <v>37.0539</v>
      </c>
      <c r="G53" s="61" t="n">
        <v>38.7539</v>
      </c>
      <c r="H53" s="61" t="n">
        <v>5325.58</v>
      </c>
      <c r="I53" s="61" t="n">
        <v>8.01</v>
      </c>
      <c r="J53" s="62" t="n">
        <v>1.47932777777778</v>
      </c>
      <c r="L53" s="60" t="n">
        <v>1008.2168</v>
      </c>
      <c r="M53" s="61" t="n">
        <v>33.1364</v>
      </c>
      <c r="N53" s="61" t="n">
        <v>37.0637</v>
      </c>
      <c r="O53" s="61" t="n">
        <v>38.7702</v>
      </c>
      <c r="P53" s="61" t="n">
        <v>5371.53</v>
      </c>
      <c r="Q53" s="61" t="n">
        <v>8.32</v>
      </c>
      <c r="R53" s="62" t="n">
        <f aca="false">P53/3600</f>
        <v>1.49209166666667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4675.9</v>
      </c>
      <c r="I54" s="66" t="n">
        <v>6.43</v>
      </c>
      <c r="J54" s="67" t="n">
        <v>1.29886111111111</v>
      </c>
      <c r="L54" s="65" t="n">
        <v>462.268</v>
      </c>
      <c r="M54" s="66" t="n">
        <v>30.2486</v>
      </c>
      <c r="N54" s="66" t="n">
        <v>35.7469</v>
      </c>
      <c r="O54" s="66" t="n">
        <v>37.4419</v>
      </c>
      <c r="P54" s="66" t="n">
        <v>4724.38</v>
      </c>
      <c r="Q54" s="66" t="n">
        <v>6.76</v>
      </c>
      <c r="R54" s="67" t="n">
        <f aca="false">P54/3600</f>
        <v>1.31232777777778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 t="n">
        <v>1752.9984</v>
      </c>
      <c r="E55" s="54" t="n">
        <v>41.1077</v>
      </c>
      <c r="F55" s="54" t="n">
        <v>43.8132</v>
      </c>
      <c r="G55" s="54" t="n">
        <v>43.2357</v>
      </c>
      <c r="H55" s="54" t="n">
        <v>2411.87</v>
      </c>
      <c r="I55" s="54" t="n">
        <v>4.12</v>
      </c>
      <c r="J55" s="55" t="n">
        <v>0.669963888888889</v>
      </c>
      <c r="L55" s="53" t="n">
        <v>1753.78</v>
      </c>
      <c r="M55" s="54" t="n">
        <v>41.1082</v>
      </c>
      <c r="N55" s="54" t="n">
        <v>43.8148</v>
      </c>
      <c r="O55" s="54" t="n">
        <v>43.2266</v>
      </c>
      <c r="P55" s="54" t="n">
        <v>2422.64</v>
      </c>
      <c r="Q55" s="54" t="n">
        <v>4.15</v>
      </c>
      <c r="R55" s="55" t="n">
        <f aca="false">P55/3600</f>
        <v>0.672955555555556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 t="n">
        <v>870.148</v>
      </c>
      <c r="E56" s="61" t="n">
        <v>37.1242</v>
      </c>
      <c r="F56" s="61" t="n">
        <v>40.9494</v>
      </c>
      <c r="G56" s="61" t="n">
        <v>39.9588</v>
      </c>
      <c r="H56" s="61" t="n">
        <v>2289.65</v>
      </c>
      <c r="I56" s="61" t="n">
        <v>3.57</v>
      </c>
      <c r="J56" s="62" t="n">
        <v>0.636013888888889</v>
      </c>
      <c r="L56" s="60" t="n">
        <v>871.2816</v>
      </c>
      <c r="M56" s="61" t="n">
        <v>37.1346</v>
      </c>
      <c r="N56" s="61" t="n">
        <v>40.9459</v>
      </c>
      <c r="O56" s="61" t="n">
        <v>39.9695</v>
      </c>
      <c r="P56" s="61" t="n">
        <v>2135.34</v>
      </c>
      <c r="Q56" s="61" t="n">
        <v>3.47</v>
      </c>
      <c r="R56" s="62" t="n">
        <f aca="false">P56/3600</f>
        <v>0.59315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424.9408</v>
      </c>
      <c r="E57" s="61" t="n">
        <v>33.6049</v>
      </c>
      <c r="F57" s="61" t="n">
        <v>38.8487</v>
      </c>
      <c r="G57" s="61" t="n">
        <v>37.5806</v>
      </c>
      <c r="H57" s="61" t="n">
        <v>1888.57</v>
      </c>
      <c r="I57" s="61" t="n">
        <v>2.94</v>
      </c>
      <c r="J57" s="62" t="n">
        <v>0.524602777777778</v>
      </c>
      <c r="L57" s="60" t="n">
        <v>425.0288</v>
      </c>
      <c r="M57" s="61" t="n">
        <v>33.6068</v>
      </c>
      <c r="N57" s="61" t="n">
        <v>38.8695</v>
      </c>
      <c r="O57" s="61" t="n">
        <v>37.5853</v>
      </c>
      <c r="P57" s="61" t="n">
        <v>1890.77</v>
      </c>
      <c r="Q57" s="61" t="n">
        <v>2.86</v>
      </c>
      <c r="R57" s="62" t="n">
        <f aca="false">P57/3600</f>
        <v>0.525213888888889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707.34</v>
      </c>
      <c r="I58" s="66" t="n">
        <v>2.42</v>
      </c>
      <c r="J58" s="67" t="n">
        <v>0.474261111111111</v>
      </c>
      <c r="L58" s="65" t="n">
        <v>215.04</v>
      </c>
      <c r="M58" s="66" t="n">
        <v>30.6476</v>
      </c>
      <c r="N58" s="66" t="n">
        <v>37.3688</v>
      </c>
      <c r="O58" s="66" t="n">
        <v>35.8881</v>
      </c>
      <c r="P58" s="66" t="n">
        <v>1702.63</v>
      </c>
      <c r="Q58" s="66" t="n">
        <v>2.35</v>
      </c>
      <c r="R58" s="67" t="n">
        <f aca="false">P58/3600</f>
        <v>0.472952777777778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 t="n">
        <v>2175.752</v>
      </c>
      <c r="E59" s="54" t="n">
        <v>38.4234</v>
      </c>
      <c r="F59" s="54" t="n">
        <v>42.8479</v>
      </c>
      <c r="G59" s="54" t="n">
        <v>43.9427</v>
      </c>
      <c r="H59" s="54" t="n">
        <v>2721.33</v>
      </c>
      <c r="I59" s="54" t="n">
        <v>5.08</v>
      </c>
      <c r="J59" s="55" t="n">
        <v>0.755925</v>
      </c>
      <c r="L59" s="53" t="n">
        <v>2177.096</v>
      </c>
      <c r="M59" s="54" t="n">
        <v>38.4237</v>
      </c>
      <c r="N59" s="54" t="n">
        <v>42.8559</v>
      </c>
      <c r="O59" s="54" t="n">
        <v>43.9526</v>
      </c>
      <c r="P59" s="54" t="n">
        <v>2768.96</v>
      </c>
      <c r="Q59" s="54" t="n">
        <v>5.31</v>
      </c>
      <c r="R59" s="55" t="n">
        <f aca="false">P59/3600</f>
        <v>0.769155555555556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754.4432</v>
      </c>
      <c r="E60" s="61" t="n">
        <v>34.606</v>
      </c>
      <c r="F60" s="61" t="n">
        <v>40.771</v>
      </c>
      <c r="G60" s="61" t="n">
        <v>41.7543</v>
      </c>
      <c r="H60" s="61" t="n">
        <v>2234.85</v>
      </c>
      <c r="I60" s="61" t="n">
        <v>3.75</v>
      </c>
      <c r="J60" s="62" t="n">
        <v>0.620791666666667</v>
      </c>
      <c r="L60" s="60" t="n">
        <v>754.7984</v>
      </c>
      <c r="M60" s="61" t="n">
        <v>34.6071</v>
      </c>
      <c r="N60" s="61" t="n">
        <v>40.796</v>
      </c>
      <c r="O60" s="61" t="n">
        <v>41.7765</v>
      </c>
      <c r="P60" s="61" t="n">
        <v>2256.12</v>
      </c>
      <c r="Q60" s="61" t="n">
        <v>3.99</v>
      </c>
      <c r="R60" s="62" t="n">
        <f aca="false">P60/3600</f>
        <v>0.6267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297.7952</v>
      </c>
      <c r="E61" s="61" t="n">
        <v>31.4055</v>
      </c>
      <c r="F61" s="61" t="n">
        <v>39.3517</v>
      </c>
      <c r="G61" s="61" t="n">
        <v>40.178</v>
      </c>
      <c r="H61" s="61" t="n">
        <v>1938.85</v>
      </c>
      <c r="I61" s="61" t="n">
        <v>3.02</v>
      </c>
      <c r="J61" s="62" t="n">
        <v>0.538569444444444</v>
      </c>
      <c r="L61" s="60" t="n">
        <v>298.304</v>
      </c>
      <c r="M61" s="61" t="n">
        <v>31.4034</v>
      </c>
      <c r="N61" s="61" t="n">
        <v>39.3618</v>
      </c>
      <c r="O61" s="61" t="n">
        <v>40.1178</v>
      </c>
      <c r="P61" s="61" t="n">
        <v>1955.14</v>
      </c>
      <c r="Q61" s="61" t="n">
        <v>3.16</v>
      </c>
      <c r="R61" s="62" t="n">
        <f aca="false">P61/3600</f>
        <v>0.543094444444444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737.76</v>
      </c>
      <c r="I62" s="66" t="n">
        <v>2.41</v>
      </c>
      <c r="J62" s="67" t="n">
        <v>0.482711111111111</v>
      </c>
      <c r="L62" s="65" t="n">
        <v>127.2784</v>
      </c>
      <c r="M62" s="66" t="n">
        <v>28.3971</v>
      </c>
      <c r="N62" s="66" t="n">
        <v>38.3405</v>
      </c>
      <c r="O62" s="66" t="n">
        <v>39.1351</v>
      </c>
      <c r="P62" s="66" t="n">
        <v>1746.75</v>
      </c>
      <c r="Q62" s="66" t="n">
        <v>2.45</v>
      </c>
      <c r="R62" s="67" t="n">
        <f aca="false">P62/3600</f>
        <v>0.485208333333333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 t="n">
        <v>1909.484</v>
      </c>
      <c r="E63" s="54" t="n">
        <v>38.1642</v>
      </c>
      <c r="F63" s="54" t="n">
        <v>40.8357</v>
      </c>
      <c r="G63" s="54" t="n">
        <v>41.5708</v>
      </c>
      <c r="H63" s="54" t="n">
        <v>2267.13</v>
      </c>
      <c r="I63" s="54" t="n">
        <v>4.25</v>
      </c>
      <c r="J63" s="55" t="n">
        <v>0.629758333333333</v>
      </c>
      <c r="L63" s="53" t="n">
        <v>1910.3344</v>
      </c>
      <c r="M63" s="54" t="n">
        <v>38.1647</v>
      </c>
      <c r="N63" s="54" t="n">
        <v>40.8372</v>
      </c>
      <c r="O63" s="54" t="n">
        <v>41.5631</v>
      </c>
      <c r="P63" s="54" t="n">
        <v>2290.28</v>
      </c>
      <c r="Q63" s="54" t="n">
        <v>4.38</v>
      </c>
      <c r="R63" s="55" t="n">
        <f aca="false">P63/3600</f>
        <v>0.636188888888889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815.1856</v>
      </c>
      <c r="E64" s="61" t="n">
        <v>34.3953</v>
      </c>
      <c r="F64" s="61" t="n">
        <v>38.0932</v>
      </c>
      <c r="G64" s="61" t="n">
        <v>38.6484</v>
      </c>
      <c r="H64" s="61" t="n">
        <v>1868.82</v>
      </c>
      <c r="I64" s="61" t="n">
        <v>3.2</v>
      </c>
      <c r="J64" s="62" t="n">
        <v>0.519116666666667</v>
      </c>
      <c r="L64" s="60" t="n">
        <v>815.6768</v>
      </c>
      <c r="M64" s="61" t="n">
        <v>34.3927</v>
      </c>
      <c r="N64" s="61" t="n">
        <v>38.0827</v>
      </c>
      <c r="O64" s="61" t="n">
        <v>38.6685</v>
      </c>
      <c r="P64" s="61" t="n">
        <v>1912.07</v>
      </c>
      <c r="Q64" s="61" t="n">
        <v>3.32</v>
      </c>
      <c r="R64" s="62" t="n">
        <f aca="false">P64/3600</f>
        <v>0.531130555555556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350.2472</v>
      </c>
      <c r="E65" s="61" t="n">
        <v>30.9054</v>
      </c>
      <c r="F65" s="61" t="n">
        <v>36.0639</v>
      </c>
      <c r="G65" s="61" t="n">
        <v>36.5705</v>
      </c>
      <c r="H65" s="61" t="n">
        <v>1623.27</v>
      </c>
      <c r="I65" s="61" t="n">
        <v>2.43</v>
      </c>
      <c r="J65" s="62" t="n">
        <v>0.450908333333333</v>
      </c>
      <c r="L65" s="60" t="n">
        <v>350.8448</v>
      </c>
      <c r="M65" s="61" t="n">
        <v>30.9089</v>
      </c>
      <c r="N65" s="61" t="n">
        <v>36.1013</v>
      </c>
      <c r="O65" s="61" t="n">
        <v>36.573</v>
      </c>
      <c r="P65" s="61" t="n">
        <v>1636.63</v>
      </c>
      <c r="Q65" s="61" t="n">
        <v>2.51</v>
      </c>
      <c r="R65" s="62" t="n">
        <f aca="false">P65/3600</f>
        <v>0.454619444444444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532.54</v>
      </c>
      <c r="I66" s="66" t="n">
        <v>2.01</v>
      </c>
      <c r="J66" s="67" t="n">
        <v>0.425705555555556</v>
      </c>
      <c r="L66" s="65" t="n">
        <v>150.732</v>
      </c>
      <c r="M66" s="66" t="n">
        <v>27.8674</v>
      </c>
      <c r="N66" s="66" t="n">
        <v>34.6488</v>
      </c>
      <c r="O66" s="66" t="n">
        <v>35.175</v>
      </c>
      <c r="P66" s="66" t="n">
        <v>1457.45</v>
      </c>
      <c r="Q66" s="66" t="n">
        <v>2.04</v>
      </c>
      <c r="R66" s="67" t="n">
        <f aca="false">P66/3600</f>
        <v>0.404847222222222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 t="n">
        <v>1357.6784</v>
      </c>
      <c r="E67" s="54" t="n">
        <v>40.0722</v>
      </c>
      <c r="F67" s="54" t="n">
        <v>41.4226</v>
      </c>
      <c r="G67" s="54" t="n">
        <v>42.4654</v>
      </c>
      <c r="H67" s="54" t="n">
        <v>1723.05</v>
      </c>
      <c r="I67" s="54" t="n">
        <v>2.91</v>
      </c>
      <c r="J67" s="55" t="n">
        <v>0.478625</v>
      </c>
      <c r="L67" s="53" t="n">
        <v>1357.764</v>
      </c>
      <c r="M67" s="54" t="n">
        <v>40.0746</v>
      </c>
      <c r="N67" s="54" t="n">
        <v>41.422</v>
      </c>
      <c r="O67" s="54" t="n">
        <v>42.4497</v>
      </c>
      <c r="P67" s="54" t="n">
        <v>1748.58</v>
      </c>
      <c r="Q67" s="54" t="n">
        <v>3.02</v>
      </c>
      <c r="R67" s="55" t="n">
        <f aca="false">P67/3600</f>
        <v>0.485716666666667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645.5064</v>
      </c>
      <c r="E68" s="61" t="n">
        <v>35.9295</v>
      </c>
      <c r="F68" s="61" t="n">
        <v>38.5218</v>
      </c>
      <c r="G68" s="61" t="n">
        <v>39.6749</v>
      </c>
      <c r="H68" s="61" t="n">
        <v>1491.51</v>
      </c>
      <c r="I68" s="61" t="n">
        <v>2.41</v>
      </c>
      <c r="J68" s="62" t="n">
        <v>0.414308333333333</v>
      </c>
      <c r="L68" s="60" t="n">
        <v>645.7768</v>
      </c>
      <c r="M68" s="61" t="n">
        <v>35.9305</v>
      </c>
      <c r="N68" s="61" t="n">
        <v>38.5207</v>
      </c>
      <c r="O68" s="61" t="n">
        <v>39.6582</v>
      </c>
      <c r="P68" s="61" t="n">
        <v>1511.97</v>
      </c>
      <c r="Q68" s="61" t="n">
        <v>2.4</v>
      </c>
      <c r="R68" s="62" t="n">
        <f aca="false">P68/3600</f>
        <v>0.419991666666667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303.2984</v>
      </c>
      <c r="E69" s="61" t="n">
        <v>32.28</v>
      </c>
      <c r="F69" s="61" t="n">
        <v>36.4821</v>
      </c>
      <c r="G69" s="61" t="n">
        <v>37.578</v>
      </c>
      <c r="H69" s="61" t="n">
        <v>1293.15</v>
      </c>
      <c r="I69" s="61" t="n">
        <v>1.85</v>
      </c>
      <c r="J69" s="62" t="n">
        <v>0.359208333333333</v>
      </c>
      <c r="L69" s="60" t="n">
        <v>303.44</v>
      </c>
      <c r="M69" s="61" t="n">
        <v>32.2753</v>
      </c>
      <c r="N69" s="61" t="n">
        <v>36.4544</v>
      </c>
      <c r="O69" s="61" t="n">
        <v>37.5885</v>
      </c>
      <c r="P69" s="61" t="n">
        <v>1313.78</v>
      </c>
      <c r="Q69" s="61" t="n">
        <v>1.85</v>
      </c>
      <c r="R69" s="62" t="n">
        <f aca="false">P69/3600</f>
        <v>0.364938888888889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135.65</v>
      </c>
      <c r="I70" s="66" t="n">
        <v>1.54</v>
      </c>
      <c r="J70" s="67" t="n">
        <v>0.315458333333333</v>
      </c>
      <c r="L70" s="65" t="n">
        <v>145.8992</v>
      </c>
      <c r="M70" s="66" t="n">
        <v>29.3992</v>
      </c>
      <c r="N70" s="66" t="n">
        <v>35.0021</v>
      </c>
      <c r="O70" s="66" t="n">
        <v>36.0617</v>
      </c>
      <c r="P70" s="66" t="n">
        <v>1143.86</v>
      </c>
      <c r="Q70" s="66" t="n">
        <v>1.48</v>
      </c>
      <c r="R70" s="67" t="n">
        <f aca="false">P70/3600</f>
        <v>0.317738888888889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 t="n">
        <v>2032.8112</v>
      </c>
      <c r="E71" s="54" t="n">
        <v>43.6945</v>
      </c>
      <c r="F71" s="54" t="n">
        <v>47.093</v>
      </c>
      <c r="G71" s="54" t="n">
        <v>48.0605</v>
      </c>
      <c r="H71" s="54" t="n">
        <v>15831.38</v>
      </c>
      <c r="I71" s="54" t="n">
        <v>26.8</v>
      </c>
      <c r="J71" s="55" t="n">
        <v>4.39760555555556</v>
      </c>
      <c r="L71" s="53" t="n">
        <v>2033.832</v>
      </c>
      <c r="M71" s="54" t="n">
        <v>43.6917</v>
      </c>
      <c r="N71" s="54" t="n">
        <v>47.1017</v>
      </c>
      <c r="O71" s="54" t="n">
        <v>48.0691</v>
      </c>
      <c r="P71" s="54" t="n">
        <v>15955.08</v>
      </c>
      <c r="Q71" s="54" t="n">
        <v>27.59</v>
      </c>
      <c r="R71" s="55" t="n">
        <f aca="false">P71/3600</f>
        <v>4.43196666666667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 t="n">
        <v>736.7968</v>
      </c>
      <c r="E72" s="61" t="n">
        <v>41.406</v>
      </c>
      <c r="F72" s="61" t="n">
        <v>45.7162</v>
      </c>
      <c r="G72" s="61" t="n">
        <v>46.3564</v>
      </c>
      <c r="H72" s="61" t="n">
        <v>14223.78</v>
      </c>
      <c r="I72" s="61" t="n">
        <v>22.43</v>
      </c>
      <c r="J72" s="62" t="n">
        <v>3.95105</v>
      </c>
      <c r="L72" s="60" t="n">
        <v>736.1768</v>
      </c>
      <c r="M72" s="61" t="n">
        <v>41.4073</v>
      </c>
      <c r="N72" s="61" t="n">
        <v>45.714</v>
      </c>
      <c r="O72" s="61" t="n">
        <v>46.3523</v>
      </c>
      <c r="P72" s="61" t="n">
        <v>14469.06</v>
      </c>
      <c r="Q72" s="61" t="n">
        <v>22.36</v>
      </c>
      <c r="R72" s="62" t="n">
        <f aca="false">P72/3600</f>
        <v>4.01918333333333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 t="n">
        <v>355.0384</v>
      </c>
      <c r="E73" s="61" t="n">
        <v>38.887</v>
      </c>
      <c r="F73" s="61" t="n">
        <v>44.3717</v>
      </c>
      <c r="G73" s="61" t="n">
        <v>44.7602</v>
      </c>
      <c r="H73" s="61" t="n">
        <v>13675.67</v>
      </c>
      <c r="I73" s="61" t="n">
        <v>19.5</v>
      </c>
      <c r="J73" s="62" t="n">
        <v>3.79879722222222</v>
      </c>
      <c r="L73" s="60" t="n">
        <v>354.7536</v>
      </c>
      <c r="M73" s="61" t="n">
        <v>38.8834</v>
      </c>
      <c r="N73" s="61" t="n">
        <v>44.4284</v>
      </c>
      <c r="O73" s="61" t="n">
        <v>44.7898</v>
      </c>
      <c r="P73" s="61" t="n">
        <v>13793.2</v>
      </c>
      <c r="Q73" s="61" t="n">
        <v>19.91</v>
      </c>
      <c r="R73" s="62" t="n">
        <f aca="false">P73/3600</f>
        <v>3.83144444444444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3269.18</v>
      </c>
      <c r="I74" s="66" t="n">
        <v>17.49</v>
      </c>
      <c r="J74" s="67" t="n">
        <v>3.68588333333333</v>
      </c>
      <c r="L74" s="65" t="n">
        <v>188.424</v>
      </c>
      <c r="M74" s="66" t="n">
        <v>36.1486</v>
      </c>
      <c r="N74" s="66" t="n">
        <v>43.2581</v>
      </c>
      <c r="O74" s="66" t="n">
        <v>43.4945</v>
      </c>
      <c r="P74" s="66" t="n">
        <v>13219.78</v>
      </c>
      <c r="Q74" s="66" t="n">
        <v>17.91</v>
      </c>
      <c r="R74" s="67" t="n">
        <f aca="false">P74/3600</f>
        <v>3.67216111111111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 t="n">
        <v>2712.9512</v>
      </c>
      <c r="E75" s="54" t="n">
        <v>43.555</v>
      </c>
      <c r="F75" s="54" t="n">
        <v>48.6741</v>
      </c>
      <c r="G75" s="54" t="n">
        <v>48.3604</v>
      </c>
      <c r="H75" s="54" t="n">
        <v>16120.4</v>
      </c>
      <c r="I75" s="54" t="n">
        <v>27.9</v>
      </c>
      <c r="J75" s="55" t="n">
        <v>4.47788888888889</v>
      </c>
      <c r="L75" s="53" t="n">
        <v>2709.3408</v>
      </c>
      <c r="M75" s="54" t="n">
        <v>43.5507</v>
      </c>
      <c r="N75" s="54" t="n">
        <v>48.6633</v>
      </c>
      <c r="O75" s="54" t="n">
        <v>48.3852</v>
      </c>
      <c r="P75" s="54" t="n">
        <v>16317.92</v>
      </c>
      <c r="Q75" s="54" t="n">
        <v>28.05</v>
      </c>
      <c r="R75" s="55" t="n">
        <f aca="false">P75/3600</f>
        <v>4.53275555555556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 t="n">
        <v>885.9488</v>
      </c>
      <c r="E76" s="61" t="n">
        <v>41.2395</v>
      </c>
      <c r="F76" s="61" t="n">
        <v>47.1722</v>
      </c>
      <c r="G76" s="61" t="n">
        <v>46.4238</v>
      </c>
      <c r="H76" s="61" t="n">
        <v>14691.1</v>
      </c>
      <c r="I76" s="61" t="n">
        <v>23.66</v>
      </c>
      <c r="J76" s="62" t="n">
        <v>4.08086111111111</v>
      </c>
      <c r="L76" s="60" t="n">
        <v>886.6104</v>
      </c>
      <c r="M76" s="61" t="n">
        <v>41.238</v>
      </c>
      <c r="N76" s="61" t="n">
        <v>47.1644</v>
      </c>
      <c r="O76" s="61" t="n">
        <v>46.3531</v>
      </c>
      <c r="P76" s="61" t="n">
        <v>16109.96</v>
      </c>
      <c r="Q76" s="61" t="n">
        <v>23.5</v>
      </c>
      <c r="R76" s="62" t="n">
        <f aca="false">P76/3600</f>
        <v>4.47498888888889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 t="n">
        <v>417.6128</v>
      </c>
      <c r="E77" s="61" t="n">
        <v>38.662</v>
      </c>
      <c r="F77" s="61" t="n">
        <v>45.9619</v>
      </c>
      <c r="G77" s="61" t="n">
        <v>44.419</v>
      </c>
      <c r="H77" s="61" t="n">
        <v>13912.58</v>
      </c>
      <c r="I77" s="61" t="n">
        <v>20.87</v>
      </c>
      <c r="J77" s="62" t="n">
        <v>3.86460555555556</v>
      </c>
      <c r="L77" s="60" t="n">
        <v>418.2592</v>
      </c>
      <c r="M77" s="61" t="n">
        <v>38.6503</v>
      </c>
      <c r="N77" s="61" t="n">
        <v>45.9705</v>
      </c>
      <c r="O77" s="61" t="n">
        <v>44.4655</v>
      </c>
      <c r="P77" s="61" t="n">
        <v>13954.88</v>
      </c>
      <c r="Q77" s="61" t="n">
        <v>20.85</v>
      </c>
      <c r="R77" s="62" t="n">
        <f aca="false">P77/3600</f>
        <v>3.87635555555556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3563.52</v>
      </c>
      <c r="I78" s="66" t="n">
        <v>18.72</v>
      </c>
      <c r="J78" s="67" t="n">
        <v>3.76764444444444</v>
      </c>
      <c r="L78" s="65" t="n">
        <v>222.636</v>
      </c>
      <c r="M78" s="66" t="n">
        <v>35.6762</v>
      </c>
      <c r="N78" s="66" t="n">
        <v>44.8421</v>
      </c>
      <c r="O78" s="66" t="n">
        <v>43.056</v>
      </c>
      <c r="P78" s="66" t="n">
        <v>13406.12</v>
      </c>
      <c r="Q78" s="66" t="n">
        <v>19.15</v>
      </c>
      <c r="R78" s="67" t="n">
        <f aca="false">P78/3600</f>
        <v>3.72392222222222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 t="n">
        <v>2328.0264</v>
      </c>
      <c r="E79" s="54" t="n">
        <v>43.4442</v>
      </c>
      <c r="F79" s="54" t="n">
        <v>48.4613</v>
      </c>
      <c r="G79" s="54" t="n">
        <v>48.6966</v>
      </c>
      <c r="H79" s="54" t="n">
        <v>16123.36</v>
      </c>
      <c r="I79" s="54" t="n">
        <v>28.03</v>
      </c>
      <c r="J79" s="55" t="n">
        <v>4.47871111111111</v>
      </c>
      <c r="L79" s="53" t="n">
        <v>2328.1496</v>
      </c>
      <c r="M79" s="54" t="n">
        <v>43.4468</v>
      </c>
      <c r="N79" s="54" t="n">
        <v>48.4904</v>
      </c>
      <c r="O79" s="54" t="n">
        <v>48.6947</v>
      </c>
      <c r="P79" s="54" t="n">
        <v>16368.83</v>
      </c>
      <c r="Q79" s="54" t="n">
        <v>26.91</v>
      </c>
      <c r="R79" s="55" t="n">
        <f aca="false">P79/3600</f>
        <v>4.54689722222222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 t="n">
        <v>735.1312</v>
      </c>
      <c r="E80" s="61" t="n">
        <v>41.0381</v>
      </c>
      <c r="F80" s="61" t="n">
        <v>46.552</v>
      </c>
      <c r="G80" s="61" t="n">
        <v>46.7417</v>
      </c>
      <c r="H80" s="61" t="n">
        <v>14544.68</v>
      </c>
      <c r="I80" s="61" t="n">
        <v>24.33</v>
      </c>
      <c r="J80" s="62" t="n">
        <v>4.04018888888889</v>
      </c>
      <c r="L80" s="60" t="n">
        <v>735.7304</v>
      </c>
      <c r="M80" s="61" t="n">
        <v>41.0363</v>
      </c>
      <c r="N80" s="61" t="n">
        <v>46.5789</v>
      </c>
      <c r="O80" s="61" t="n">
        <v>46.7367</v>
      </c>
      <c r="P80" s="61" t="n">
        <v>14950.02</v>
      </c>
      <c r="Q80" s="61" t="n">
        <v>23.16</v>
      </c>
      <c r="R80" s="62" t="n">
        <f aca="false">P80/3600</f>
        <v>4.15278333333333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 t="n">
        <v>323.7984</v>
      </c>
      <c r="E81" s="61" t="n">
        <v>38.4645</v>
      </c>
      <c r="F81" s="61" t="n">
        <v>44.8964</v>
      </c>
      <c r="G81" s="61" t="n">
        <v>44.9531</v>
      </c>
      <c r="H81" s="61" t="n">
        <v>13752.37</v>
      </c>
      <c r="I81" s="61" t="n">
        <v>21.63</v>
      </c>
      <c r="J81" s="62" t="n">
        <v>3.82010277777778</v>
      </c>
      <c r="L81" s="60" t="n">
        <v>323.576</v>
      </c>
      <c r="M81" s="61" t="n">
        <v>38.4482</v>
      </c>
      <c r="N81" s="61" t="n">
        <v>44.8996</v>
      </c>
      <c r="O81" s="61" t="n">
        <v>44.9366</v>
      </c>
      <c r="P81" s="61" t="n">
        <v>14732.77</v>
      </c>
      <c r="Q81" s="61" t="n">
        <v>20.38</v>
      </c>
      <c r="R81" s="62" t="n">
        <f aca="false">P81/3600</f>
        <v>4.09243611111111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3159.1</v>
      </c>
      <c r="I82" s="66" t="n">
        <v>19.12</v>
      </c>
      <c r="J82" s="67" t="n">
        <v>3.65530555555556</v>
      </c>
      <c r="L82" s="65" t="n">
        <v>167.9096</v>
      </c>
      <c r="M82" s="66" t="n">
        <v>35.7872</v>
      </c>
      <c r="N82" s="66" t="n">
        <v>43.5229</v>
      </c>
      <c r="O82" s="66" t="n">
        <v>43.5441</v>
      </c>
      <c r="P82" s="66" t="n">
        <v>13309.81</v>
      </c>
      <c r="Q82" s="66" t="n">
        <v>18.03</v>
      </c>
      <c r="R82" s="67" t="n">
        <f aca="false">P82/3600</f>
        <v>3.69716944444444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 t="n">
        <v>3880.176</v>
      </c>
      <c r="E83" s="54" t="n">
        <v>40.4951</v>
      </c>
      <c r="F83" s="54" t="n">
        <v>42.8062</v>
      </c>
      <c r="G83" s="54" t="n">
        <v>43.3642</v>
      </c>
      <c r="H83" s="54" t="n">
        <v>8794.04</v>
      </c>
      <c r="I83" s="54" t="n">
        <v>15.12</v>
      </c>
      <c r="J83" s="55" t="n">
        <f aca="false">H83/3600</f>
        <v>2.44278888888889</v>
      </c>
      <c r="L83" s="53" t="n">
        <v>3879.9032</v>
      </c>
      <c r="M83" s="54" t="n">
        <v>40.4939</v>
      </c>
      <c r="N83" s="54" t="n">
        <v>42.7956</v>
      </c>
      <c r="O83" s="54" t="n">
        <v>43.3693</v>
      </c>
      <c r="P83" s="54" t="n">
        <v>8867.39</v>
      </c>
      <c r="Q83" s="54" t="n">
        <v>15.7</v>
      </c>
      <c r="R83" s="55" t="n">
        <f aca="false">P83/3600</f>
        <v>2.46316388888889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 t="n">
        <v>1834.5208</v>
      </c>
      <c r="E84" s="61" t="n">
        <v>37.1506</v>
      </c>
      <c r="F84" s="61" t="n">
        <v>39.984</v>
      </c>
      <c r="G84" s="61" t="n">
        <v>40.2782</v>
      </c>
      <c r="H84" s="61" t="n">
        <v>7670.87</v>
      </c>
      <c r="I84" s="61" t="n">
        <v>12.72</v>
      </c>
      <c r="J84" s="62" t="n">
        <f aca="false">H84/3600</f>
        <v>2.13079722222222</v>
      </c>
      <c r="L84" s="60" t="n">
        <v>1835.1768</v>
      </c>
      <c r="M84" s="61" t="n">
        <v>37.159</v>
      </c>
      <c r="N84" s="61" t="n">
        <v>39.9769</v>
      </c>
      <c r="O84" s="61" t="n">
        <v>40.3035</v>
      </c>
      <c r="P84" s="61" t="n">
        <v>7692.71</v>
      </c>
      <c r="Q84" s="61" t="n">
        <v>13.34</v>
      </c>
      <c r="R84" s="62" t="n">
        <f aca="false">P84/3600</f>
        <v>2.13686388888889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 t="n">
        <v>888.784</v>
      </c>
      <c r="E85" s="61" t="n">
        <v>34.1752</v>
      </c>
      <c r="F85" s="61" t="n">
        <v>37.6714</v>
      </c>
      <c r="G85" s="61" t="n">
        <v>37.8801</v>
      </c>
      <c r="H85" s="61" t="n">
        <v>6818.16</v>
      </c>
      <c r="I85" s="61" t="n">
        <v>10.5</v>
      </c>
      <c r="J85" s="62" t="n">
        <f aca="false">H85/3600</f>
        <v>1.89393333333333</v>
      </c>
      <c r="L85" s="60" t="n">
        <v>889.7432</v>
      </c>
      <c r="M85" s="61" t="n">
        <v>34.1652</v>
      </c>
      <c r="N85" s="61" t="n">
        <v>37.6901</v>
      </c>
      <c r="O85" s="61" t="n">
        <v>37.8405</v>
      </c>
      <c r="P85" s="61" t="n">
        <v>6815.17</v>
      </c>
      <c r="Q85" s="61" t="n">
        <v>11.1</v>
      </c>
      <c r="R85" s="62" t="n">
        <f aca="false">P85/3600</f>
        <v>1.89310277777778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 t="n">
        <v>463.3712</v>
      </c>
      <c r="E86" s="66" t="n">
        <v>31.5417</v>
      </c>
      <c r="F86" s="66" t="n">
        <v>35.9533</v>
      </c>
      <c r="G86" s="66" t="n">
        <v>36.1393</v>
      </c>
      <c r="H86" s="66" t="n">
        <v>6177.92</v>
      </c>
      <c r="I86" s="66" t="n">
        <v>9.07</v>
      </c>
      <c r="J86" s="67" t="n">
        <f aca="false">H86/3600</f>
        <v>1.71608888888889</v>
      </c>
      <c r="L86" s="65" t="n">
        <v>463.1232</v>
      </c>
      <c r="M86" s="66" t="n">
        <v>31.5296</v>
      </c>
      <c r="N86" s="66" t="n">
        <v>36.0041</v>
      </c>
      <c r="O86" s="66" t="n">
        <v>36.1243</v>
      </c>
      <c r="P86" s="66" t="n">
        <v>6190.36</v>
      </c>
      <c r="Q86" s="66" t="n">
        <v>9.44</v>
      </c>
      <c r="R86" s="67" t="n">
        <f aca="false">P86/3600</f>
        <v>1.71954444444444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 t="n">
        <v>5818.2288</v>
      </c>
      <c r="E87" s="54" t="n">
        <v>42.9378</v>
      </c>
      <c r="F87" s="54" t="n">
        <v>45.6003</v>
      </c>
      <c r="G87" s="54" t="n">
        <v>45.9056</v>
      </c>
      <c r="H87" s="54" t="n">
        <v>19221.3</v>
      </c>
      <c r="I87" s="54" t="n">
        <v>27.42</v>
      </c>
      <c r="J87" s="55" t="n">
        <f aca="false">H87/3600</f>
        <v>5.33925</v>
      </c>
      <c r="L87" s="53" t="n">
        <v>5826.0758</v>
      </c>
      <c r="M87" s="54" t="n">
        <v>42.9358</v>
      </c>
      <c r="N87" s="54" t="n">
        <v>45.6217</v>
      </c>
      <c r="O87" s="54" t="n">
        <v>45.9085</v>
      </c>
      <c r="P87" s="54" t="n">
        <v>19304.37</v>
      </c>
      <c r="Q87" s="54" t="n">
        <v>28.26</v>
      </c>
      <c r="R87" s="55" t="n">
        <f aca="false">P87/3600</f>
        <v>5.362325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 t="n">
        <v>2894.8022</v>
      </c>
      <c r="E88" s="61" t="n">
        <v>38.886</v>
      </c>
      <c r="F88" s="61" t="n">
        <v>42.5649</v>
      </c>
      <c r="G88" s="61" t="n">
        <v>42.8319</v>
      </c>
      <c r="H88" s="61" t="n">
        <v>16786.79</v>
      </c>
      <c r="I88" s="61" t="n">
        <v>24.09</v>
      </c>
      <c r="J88" s="62" t="n">
        <f aca="false">H88/3600</f>
        <v>4.66299722222222</v>
      </c>
      <c r="L88" s="60" t="n">
        <v>2896.2816</v>
      </c>
      <c r="M88" s="61" t="n">
        <v>38.8758</v>
      </c>
      <c r="N88" s="61" t="n">
        <v>42.5533</v>
      </c>
      <c r="O88" s="61" t="n">
        <v>42.8237</v>
      </c>
      <c r="P88" s="61" t="n">
        <v>16792.85</v>
      </c>
      <c r="Q88" s="61" t="n">
        <v>24.42</v>
      </c>
      <c r="R88" s="62" t="n">
        <f aca="false">P88/3600</f>
        <v>4.66468055555556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 t="n">
        <v>1378.5278</v>
      </c>
      <c r="E89" s="61" t="n">
        <v>35.1047</v>
      </c>
      <c r="F89" s="61" t="n">
        <v>40.3457</v>
      </c>
      <c r="G89" s="61" t="n">
        <v>40.2137</v>
      </c>
      <c r="H89" s="61" t="n">
        <v>14498.2</v>
      </c>
      <c r="I89" s="61" t="n">
        <v>20.67</v>
      </c>
      <c r="J89" s="62" t="n">
        <f aca="false">H89/3600</f>
        <v>4.02727777777778</v>
      </c>
      <c r="L89" s="60" t="n">
        <v>1378.8998</v>
      </c>
      <c r="M89" s="61" t="n">
        <v>35.0982</v>
      </c>
      <c r="N89" s="61" t="n">
        <v>40.3397</v>
      </c>
      <c r="O89" s="61" t="n">
        <v>40.2134</v>
      </c>
      <c r="P89" s="61" t="n">
        <v>14407.64</v>
      </c>
      <c r="Q89" s="61" t="n">
        <v>20.91</v>
      </c>
      <c r="R89" s="62" t="n">
        <f aca="false">P89/3600</f>
        <v>4.00212222222222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 t="n">
        <v>630.9485</v>
      </c>
      <c r="E90" s="66" t="n">
        <v>31.7866</v>
      </c>
      <c r="F90" s="66" t="n">
        <v>38.829</v>
      </c>
      <c r="G90" s="66" t="n">
        <v>38.1483</v>
      </c>
      <c r="H90" s="66" t="n">
        <v>12742.19</v>
      </c>
      <c r="I90" s="66" t="n">
        <v>17.8</v>
      </c>
      <c r="J90" s="67" t="n">
        <f aca="false">H90/3600</f>
        <v>3.53949722222222</v>
      </c>
      <c r="L90" s="65" t="n">
        <v>630.493</v>
      </c>
      <c r="M90" s="66" t="n">
        <v>31.781</v>
      </c>
      <c r="N90" s="66" t="n">
        <v>38.8244</v>
      </c>
      <c r="O90" s="66" t="n">
        <v>38.1325</v>
      </c>
      <c r="P90" s="66" t="n">
        <v>12780.93</v>
      </c>
      <c r="Q90" s="66" t="n">
        <v>18.35</v>
      </c>
      <c r="R90" s="67" t="n">
        <f aca="false">P90/3600</f>
        <v>3.55025833333333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 t="n">
        <v>351.6856</v>
      </c>
      <c r="E91" s="54" t="n">
        <v>46.97</v>
      </c>
      <c r="F91" s="54" t="n">
        <v>44.833</v>
      </c>
      <c r="G91" s="54" t="n">
        <v>44.8717</v>
      </c>
      <c r="H91" s="54" t="n">
        <v>6704.04</v>
      </c>
      <c r="I91" s="54" t="n">
        <v>8.93</v>
      </c>
      <c r="J91" s="55" t="n">
        <f aca="false">H91/3600</f>
        <v>1.86223333333333</v>
      </c>
      <c r="L91" s="53" t="n">
        <v>353.1</v>
      </c>
      <c r="M91" s="54" t="n">
        <v>46.9624</v>
      </c>
      <c r="N91" s="54" t="n">
        <v>44.842</v>
      </c>
      <c r="O91" s="54" t="n">
        <v>44.9109</v>
      </c>
      <c r="P91" s="54" t="n">
        <v>6709.28</v>
      </c>
      <c r="Q91" s="54" t="n">
        <v>9.74</v>
      </c>
      <c r="R91" s="55" t="n">
        <f aca="false">P91/3600</f>
        <v>1.86368888888889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 t="n">
        <v>258.2032</v>
      </c>
      <c r="E92" s="61" t="n">
        <v>42.6272</v>
      </c>
      <c r="F92" s="61" t="n">
        <v>41.0379</v>
      </c>
      <c r="G92" s="61" t="n">
        <v>41.2464</v>
      </c>
      <c r="H92" s="61" t="n">
        <v>6529.63</v>
      </c>
      <c r="I92" s="61" t="n">
        <v>8.93</v>
      </c>
      <c r="J92" s="62" t="n">
        <f aca="false">H92/3600</f>
        <v>1.81378611111111</v>
      </c>
      <c r="L92" s="60" t="n">
        <v>257.2776</v>
      </c>
      <c r="M92" s="61" t="n">
        <v>42.6185</v>
      </c>
      <c r="N92" s="61" t="n">
        <v>41.0505</v>
      </c>
      <c r="O92" s="61" t="n">
        <v>41.2519</v>
      </c>
      <c r="P92" s="61" t="n">
        <v>6622.32</v>
      </c>
      <c r="Q92" s="61" t="n">
        <v>9.55</v>
      </c>
      <c r="R92" s="62" t="n">
        <f aca="false">P92/3600</f>
        <v>1.83953333333333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 t="n">
        <v>192.0856</v>
      </c>
      <c r="E93" s="61" t="n">
        <v>38.0388</v>
      </c>
      <c r="F93" s="61" t="n">
        <v>38.9423</v>
      </c>
      <c r="G93" s="61" t="n">
        <v>39.1926</v>
      </c>
      <c r="H93" s="61" t="n">
        <v>6447.22</v>
      </c>
      <c r="I93" s="61" t="n">
        <v>8.84</v>
      </c>
      <c r="J93" s="62" t="n">
        <f aca="false">H93/3600</f>
        <v>1.79089444444444</v>
      </c>
      <c r="L93" s="60" t="n">
        <v>190.3448</v>
      </c>
      <c r="M93" s="61" t="n">
        <v>38.0325</v>
      </c>
      <c r="N93" s="61" t="n">
        <v>39.0155</v>
      </c>
      <c r="O93" s="61" t="n">
        <v>39.2224</v>
      </c>
      <c r="P93" s="61" t="n">
        <v>6450.32</v>
      </c>
      <c r="Q93" s="61" t="n">
        <v>9.43</v>
      </c>
      <c r="R93" s="62" t="n">
        <f aca="false">P93/3600</f>
        <v>1.79175555555556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 t="n">
        <v>136.956</v>
      </c>
      <c r="E94" s="66" t="n">
        <v>33.2934</v>
      </c>
      <c r="F94" s="66" t="n">
        <v>37.862</v>
      </c>
      <c r="G94" s="66" t="n">
        <v>37.9464</v>
      </c>
      <c r="H94" s="66" t="n">
        <v>6300.89</v>
      </c>
      <c r="I94" s="66" t="n">
        <v>8.77</v>
      </c>
      <c r="J94" s="67" t="n">
        <f aca="false">H94/3600</f>
        <v>1.75024722222222</v>
      </c>
      <c r="L94" s="65" t="n">
        <v>136.528</v>
      </c>
      <c r="M94" s="66" t="n">
        <v>33.2756</v>
      </c>
      <c r="N94" s="66" t="n">
        <v>37.9423</v>
      </c>
      <c r="O94" s="66" t="n">
        <v>37.8976</v>
      </c>
      <c r="P94" s="66" t="n">
        <v>6358.32</v>
      </c>
      <c r="Q94" s="66" t="n">
        <v>9.37</v>
      </c>
      <c r="R94" s="67" t="n">
        <f aca="false">P94/3600</f>
        <v>1.7662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 t="n">
        <v>702.1101</v>
      </c>
      <c r="E95" s="54" t="n">
        <v>49.0718</v>
      </c>
      <c r="F95" s="54" t="n">
        <v>52.3504</v>
      </c>
      <c r="G95" s="54" t="n">
        <v>53.4458</v>
      </c>
      <c r="H95" s="54" t="n">
        <v>12801.72</v>
      </c>
      <c r="I95" s="54" t="n">
        <v>19.16</v>
      </c>
      <c r="J95" s="55" t="n">
        <f aca="false">H95/3600</f>
        <v>3.55603333333333</v>
      </c>
      <c r="L95" s="53" t="n">
        <v>703.2925</v>
      </c>
      <c r="M95" s="54" t="n">
        <v>49.0561</v>
      </c>
      <c r="N95" s="54" t="n">
        <v>52.3859</v>
      </c>
      <c r="O95" s="54" t="n">
        <v>53.4111</v>
      </c>
      <c r="P95" s="54" t="n">
        <v>12867.84</v>
      </c>
      <c r="Q95" s="54" t="n">
        <v>19.95</v>
      </c>
      <c r="R95" s="55" t="n">
        <f aca="false">P95/3600</f>
        <v>3.5744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 t="n">
        <v>415.5795</v>
      </c>
      <c r="E96" s="61" t="n">
        <v>45.2043</v>
      </c>
      <c r="F96" s="61" t="n">
        <v>49.1551</v>
      </c>
      <c r="G96" s="61" t="n">
        <v>50.3396</v>
      </c>
      <c r="H96" s="61" t="n">
        <v>12250.76</v>
      </c>
      <c r="I96" s="61" t="n">
        <v>18.82</v>
      </c>
      <c r="J96" s="62" t="n">
        <f aca="false">H96/3600</f>
        <v>3.40298888888889</v>
      </c>
      <c r="L96" s="60" t="n">
        <v>414.0467</v>
      </c>
      <c r="M96" s="61" t="n">
        <v>45.2129</v>
      </c>
      <c r="N96" s="61" t="n">
        <v>49.1323</v>
      </c>
      <c r="O96" s="61" t="n">
        <v>50.2608</v>
      </c>
      <c r="P96" s="61" t="n">
        <v>12214.37</v>
      </c>
      <c r="Q96" s="61" t="n">
        <v>19.56</v>
      </c>
      <c r="R96" s="62" t="n">
        <f aca="false">P96/3600</f>
        <v>3.39288055555556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 t="n">
        <v>246.2182</v>
      </c>
      <c r="E97" s="61" t="n">
        <v>41.4964</v>
      </c>
      <c r="F97" s="61" t="n">
        <v>46.5821</v>
      </c>
      <c r="G97" s="61" t="n">
        <v>47.8566</v>
      </c>
      <c r="H97" s="61" t="n">
        <v>11801.2</v>
      </c>
      <c r="I97" s="61" t="n">
        <v>18.46</v>
      </c>
      <c r="J97" s="62" t="n">
        <f aca="false">H97/3600</f>
        <v>3.27811111111111</v>
      </c>
      <c r="L97" s="60" t="n">
        <v>245.0266</v>
      </c>
      <c r="M97" s="61" t="n">
        <v>41.5046</v>
      </c>
      <c r="N97" s="61" t="n">
        <v>46.6342</v>
      </c>
      <c r="O97" s="61" t="n">
        <v>47.793</v>
      </c>
      <c r="P97" s="61" t="n">
        <v>11714.71</v>
      </c>
      <c r="Q97" s="61" t="n">
        <v>18.96</v>
      </c>
      <c r="R97" s="62" t="n">
        <f aca="false">P97/3600</f>
        <v>3.25408611111111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 t="n">
        <v>153.4982</v>
      </c>
      <c r="E98" s="66" t="n">
        <v>37.8026</v>
      </c>
      <c r="F98" s="66" t="n">
        <v>44.6699</v>
      </c>
      <c r="G98" s="66" t="n">
        <v>46.0957</v>
      </c>
      <c r="H98" s="66" t="n">
        <v>11405.36</v>
      </c>
      <c r="I98" s="66" t="n">
        <v>17.48</v>
      </c>
      <c r="J98" s="67" t="n">
        <f aca="false">H98/3600</f>
        <v>3.16815555555556</v>
      </c>
      <c r="L98" s="65" t="n">
        <v>152.6163</v>
      </c>
      <c r="M98" s="66" t="n">
        <v>37.8211</v>
      </c>
      <c r="N98" s="66" t="n">
        <v>44.7554</v>
      </c>
      <c r="O98" s="66" t="n">
        <v>46.0839</v>
      </c>
      <c r="P98" s="66" t="n">
        <v>11377.87</v>
      </c>
      <c r="Q98" s="66" t="n">
        <v>18.04</v>
      </c>
      <c r="R98" s="67" t="n">
        <f aca="false">P98/3600</f>
        <v>3.16051944444444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11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82)</f>
        <v>14.316689417673</v>
      </c>
      <c r="J106" s="77" t="n">
        <f aca="false">GEOMEAN(J3:J82)</f>
        <v>2.50965849151197</v>
      </c>
      <c r="Q106" s="77" t="n">
        <f aca="false">GEOMEAN(Q3:Q82)</f>
        <v>14.2454468108102</v>
      </c>
      <c r="R106" s="77" t="n">
        <f aca="false">GEOMEAN(R3:R82)</f>
        <v>2.52720086002269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99502380719562</v>
      </c>
      <c r="R107" s="1" t="n">
        <f aca="false">R106/J106</f>
        <v>1.00698994248423</v>
      </c>
    </row>
    <row r="108" customFormat="false" ht="12.75" hidden="false" customHeight="false" outlineLevel="0" collapsed="false">
      <c r="B108" s="1" t="s">
        <v>88</v>
      </c>
      <c r="I108" s="77" t="n">
        <f aca="false">SUM(I3:I82)/3600</f>
        <v>0.430875</v>
      </c>
      <c r="J108" s="77" t="n">
        <f aca="false">SUM(J3:J82)/3600</f>
        <v>0.0735301450617284</v>
      </c>
      <c r="Q108" s="77" t="n">
        <f aca="false">SUM(Q3:Q82)/3600</f>
        <v>0.427463888888889</v>
      </c>
      <c r="R108" s="77" t="n">
        <f aca="false">SUM(R3:R82)/3600</f>
        <v>0.0741305725308642</v>
      </c>
    </row>
    <row r="109" customFormat="false" ht="12.75" hidden="false" customHeight="false" outlineLevel="0" collapsed="false">
      <c r="A109" s="49"/>
      <c r="B109" s="50" t="s">
        <v>89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8" t="e">
        <f aca="false">AVERAGE(T3:T98)</f>
        <v>#VALUE!</v>
      </c>
      <c r="U109" s="79" t="e">
        <f aca="false">AVERAGE(U3:U98)</f>
        <v>#VALUE!</v>
      </c>
      <c r="V109" s="80" t="e">
        <f aca="false">AVERAGE(V3:V98)</f>
        <v>#VALUE!</v>
      </c>
      <c r="W109" s="79" t="e">
        <f aca="false">AVERAGE(W3:W98)</f>
        <v>#VALUE!</v>
      </c>
      <c r="X109" s="79" t="e">
        <f aca="false">AVERAGE(X3:X98)</f>
        <v>#VALUE!</v>
      </c>
      <c r="Y109" s="80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7" t="n">
        <f aca="false">GEOMEAN(I3:I98)</f>
        <v>14.3216192462029</v>
      </c>
      <c r="J110" s="77" t="n">
        <f aca="false">GEOMEAN(J3:J98)</f>
        <v>2.54666996812201</v>
      </c>
      <c r="Q110" s="77" t="n">
        <f aca="false">GEOMEAN(Q3:Q98)</f>
        <v>14.3878729084616</v>
      </c>
      <c r="R110" s="77" t="n">
        <f aca="false">GEOMEAN(R3:R98)</f>
        <v>2.56189357357857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0462612928885</v>
      </c>
      <c r="R111" s="1" t="n">
        <f aca="false">R110/J110</f>
        <v>1.00597784779619</v>
      </c>
    </row>
    <row r="112" customFormat="false" ht="12" hidden="false" customHeight="false" outlineLevel="0" collapsed="false">
      <c r="B112" s="1" t="s">
        <v>88</v>
      </c>
      <c r="I112" s="77" t="n">
        <f aca="false">SUM(I3:I98)/3600</f>
        <v>0.499425</v>
      </c>
      <c r="J112" s="77" t="n">
        <f aca="false">SUM(J3:J98)</f>
        <v>311.083602777778</v>
      </c>
      <c r="Q112" s="77" t="n">
        <f aca="false">SUM(Q3:Q98)/3600</f>
        <v>0.498608333333333</v>
      </c>
      <c r="R112" s="77" t="n">
        <f aca="false">SUM(R3:R98)</f>
        <v>313.305186111111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858">
      <formula>0.03</formula>
    </cfRule>
    <cfRule type="cellIs" priority="3" operator="lessThan" aboveAverage="0" equalAverage="0" bottom="0" percent="0" rank="0" text="" dxfId="859">
      <formula>-0.03</formula>
    </cfRule>
  </conditionalFormatting>
  <conditionalFormatting sqref="T3:V82">
    <cfRule type="cellIs" priority="4" operator="greaterThan" aboveAverage="0" equalAverage="0" bottom="0" percent="0" rank="0" text="" dxfId="860">
      <formula>0.03</formula>
    </cfRule>
    <cfRule type="cellIs" priority="5" operator="lessThan" aboveAverage="0" equalAverage="0" bottom="0" percent="0" rank="0" text="" dxfId="861">
      <formula>-0.03</formula>
    </cfRule>
  </conditionalFormatting>
  <conditionalFormatting sqref="W3">
    <cfRule type="cellIs" priority="6" operator="greaterThan" aboveAverage="0" equalAverage="0" bottom="0" percent="0" rank="0" text="" dxfId="862">
      <formula>0.03</formula>
    </cfRule>
    <cfRule type="cellIs" priority="7" operator="lessThan" aboveAverage="0" equalAverage="0" bottom="0" percent="0" rank="0" text="" dxfId="863">
      <formula>-0.03</formula>
    </cfRule>
  </conditionalFormatting>
  <conditionalFormatting sqref="X3">
    <cfRule type="cellIs" priority="8" operator="greaterThan" aboveAverage="0" equalAverage="0" bottom="0" percent="0" rank="0" text="" dxfId="864">
      <formula>0.03</formula>
    </cfRule>
    <cfRule type="cellIs" priority="9" operator="lessThan" aboveAverage="0" equalAverage="0" bottom="0" percent="0" rank="0" text="" dxfId="865">
      <formula>-0.03</formula>
    </cfRule>
  </conditionalFormatting>
  <conditionalFormatting sqref="Y3">
    <cfRule type="cellIs" priority="10" operator="greaterThan" aboveAverage="0" equalAverage="0" bottom="0" percent="0" rank="0" text="" dxfId="866">
      <formula>0.03</formula>
    </cfRule>
    <cfRule type="cellIs" priority="11" operator="lessThan" aboveAverage="0" equalAverage="0" bottom="0" percent="0" rank="0" text="" dxfId="867">
      <formula>-0.03</formula>
    </cfRule>
  </conditionalFormatting>
  <conditionalFormatting sqref="W7">
    <cfRule type="cellIs" priority="12" operator="greaterThan" aboveAverage="0" equalAverage="0" bottom="0" percent="0" rank="0" text="" dxfId="868">
      <formula>0.03</formula>
    </cfRule>
    <cfRule type="cellIs" priority="13" operator="lessThan" aboveAverage="0" equalAverage="0" bottom="0" percent="0" rank="0" text="" dxfId="869">
      <formula>-0.03</formula>
    </cfRule>
  </conditionalFormatting>
  <conditionalFormatting sqref="X7">
    <cfRule type="cellIs" priority="14" operator="greaterThan" aboveAverage="0" equalAverage="0" bottom="0" percent="0" rank="0" text="" dxfId="870">
      <formula>0.03</formula>
    </cfRule>
    <cfRule type="cellIs" priority="15" operator="lessThan" aboveAverage="0" equalAverage="0" bottom="0" percent="0" rank="0" text="" dxfId="871">
      <formula>-0.03</formula>
    </cfRule>
  </conditionalFormatting>
  <conditionalFormatting sqref="Y7">
    <cfRule type="cellIs" priority="16" operator="greaterThan" aboveAverage="0" equalAverage="0" bottom="0" percent="0" rank="0" text="" dxfId="872">
      <formula>0.03</formula>
    </cfRule>
    <cfRule type="cellIs" priority="17" operator="lessThan" aboveAverage="0" equalAverage="0" bottom="0" percent="0" rank="0" text="" dxfId="873">
      <formula>-0.03</formula>
    </cfRule>
  </conditionalFormatting>
  <conditionalFormatting sqref="W11">
    <cfRule type="cellIs" priority="18" operator="greaterThan" aboveAverage="0" equalAverage="0" bottom="0" percent="0" rank="0" text="" dxfId="874">
      <formula>0.03</formula>
    </cfRule>
    <cfRule type="cellIs" priority="19" operator="lessThan" aboveAverage="0" equalAverage="0" bottom="0" percent="0" rank="0" text="" dxfId="875">
      <formula>-0.03</formula>
    </cfRule>
  </conditionalFormatting>
  <conditionalFormatting sqref="X11">
    <cfRule type="cellIs" priority="20" operator="greaterThan" aboveAverage="0" equalAverage="0" bottom="0" percent="0" rank="0" text="" dxfId="876">
      <formula>0.03</formula>
    </cfRule>
    <cfRule type="cellIs" priority="21" operator="lessThan" aboveAverage="0" equalAverage="0" bottom="0" percent="0" rank="0" text="" dxfId="877">
      <formula>-0.03</formula>
    </cfRule>
  </conditionalFormatting>
  <conditionalFormatting sqref="Y11">
    <cfRule type="cellIs" priority="22" operator="greaterThan" aboveAverage="0" equalAverage="0" bottom="0" percent="0" rank="0" text="" dxfId="878">
      <formula>0.03</formula>
    </cfRule>
    <cfRule type="cellIs" priority="23" operator="lessThan" aboveAverage="0" equalAverage="0" bottom="0" percent="0" rank="0" text="" dxfId="879">
      <formula>-0.03</formula>
    </cfRule>
  </conditionalFormatting>
  <conditionalFormatting sqref="W15">
    <cfRule type="cellIs" priority="24" operator="greaterThan" aboveAverage="0" equalAverage="0" bottom="0" percent="0" rank="0" text="" dxfId="880">
      <formula>0.03</formula>
    </cfRule>
    <cfRule type="cellIs" priority="25" operator="lessThan" aboveAverage="0" equalAverage="0" bottom="0" percent="0" rank="0" text="" dxfId="881">
      <formula>-0.03</formula>
    </cfRule>
  </conditionalFormatting>
  <conditionalFormatting sqref="X15">
    <cfRule type="cellIs" priority="26" operator="greaterThan" aboveAverage="0" equalAverage="0" bottom="0" percent="0" rank="0" text="" dxfId="882">
      <formula>0.03</formula>
    </cfRule>
    <cfRule type="cellIs" priority="27" operator="lessThan" aboveAverage="0" equalAverage="0" bottom="0" percent="0" rank="0" text="" dxfId="883">
      <formula>-0.03</formula>
    </cfRule>
  </conditionalFormatting>
  <conditionalFormatting sqref="Y15">
    <cfRule type="cellIs" priority="28" operator="greaterThan" aboveAverage="0" equalAverage="0" bottom="0" percent="0" rank="0" text="" dxfId="884">
      <formula>0.03</formula>
    </cfRule>
    <cfRule type="cellIs" priority="29" operator="lessThan" aboveAverage="0" equalAverage="0" bottom="0" percent="0" rank="0" text="" dxfId="885">
      <formula>-0.03</formula>
    </cfRule>
  </conditionalFormatting>
  <conditionalFormatting sqref="W19">
    <cfRule type="cellIs" priority="30" operator="greaterThan" aboveAverage="0" equalAverage="0" bottom="0" percent="0" rank="0" text="" dxfId="886">
      <formula>0.03</formula>
    </cfRule>
    <cfRule type="cellIs" priority="31" operator="lessThan" aboveAverage="0" equalAverage="0" bottom="0" percent="0" rank="0" text="" dxfId="887">
      <formula>-0.03</formula>
    </cfRule>
  </conditionalFormatting>
  <conditionalFormatting sqref="X19">
    <cfRule type="cellIs" priority="32" operator="greaterThan" aboveAverage="0" equalAverage="0" bottom="0" percent="0" rank="0" text="" dxfId="888">
      <formula>0.03</formula>
    </cfRule>
    <cfRule type="cellIs" priority="33" operator="lessThan" aboveAverage="0" equalAverage="0" bottom="0" percent="0" rank="0" text="" dxfId="889">
      <formula>-0.03</formula>
    </cfRule>
  </conditionalFormatting>
  <conditionalFormatting sqref="Y19">
    <cfRule type="cellIs" priority="34" operator="greaterThan" aboveAverage="0" equalAverage="0" bottom="0" percent="0" rank="0" text="" dxfId="890">
      <formula>0.03</formula>
    </cfRule>
    <cfRule type="cellIs" priority="35" operator="lessThan" aboveAverage="0" equalAverage="0" bottom="0" percent="0" rank="0" text="" dxfId="891">
      <formula>-0.03</formula>
    </cfRule>
  </conditionalFormatting>
  <conditionalFormatting sqref="W23">
    <cfRule type="cellIs" priority="36" operator="greaterThan" aboveAverage="0" equalAverage="0" bottom="0" percent="0" rank="0" text="" dxfId="892">
      <formula>0.03</formula>
    </cfRule>
    <cfRule type="cellIs" priority="37" operator="lessThan" aboveAverage="0" equalAverage="0" bottom="0" percent="0" rank="0" text="" dxfId="893">
      <formula>-0.03</formula>
    </cfRule>
  </conditionalFormatting>
  <conditionalFormatting sqref="X23">
    <cfRule type="cellIs" priority="38" operator="greaterThan" aboveAverage="0" equalAverage="0" bottom="0" percent="0" rank="0" text="" dxfId="894">
      <formula>0.03</formula>
    </cfRule>
    <cfRule type="cellIs" priority="39" operator="lessThan" aboveAverage="0" equalAverage="0" bottom="0" percent="0" rank="0" text="" dxfId="895">
      <formula>-0.03</formula>
    </cfRule>
  </conditionalFormatting>
  <conditionalFormatting sqref="Y23">
    <cfRule type="cellIs" priority="40" operator="greaterThan" aboveAverage="0" equalAverage="0" bottom="0" percent="0" rank="0" text="" dxfId="896">
      <formula>0.03</formula>
    </cfRule>
    <cfRule type="cellIs" priority="41" operator="lessThan" aboveAverage="0" equalAverage="0" bottom="0" percent="0" rank="0" text="" dxfId="897">
      <formula>-0.03</formula>
    </cfRule>
  </conditionalFormatting>
  <conditionalFormatting sqref="W27">
    <cfRule type="cellIs" priority="42" operator="greaterThan" aboveAverage="0" equalAverage="0" bottom="0" percent="0" rank="0" text="" dxfId="898">
      <formula>0.03</formula>
    </cfRule>
    <cfRule type="cellIs" priority="43" operator="lessThan" aboveAverage="0" equalAverage="0" bottom="0" percent="0" rank="0" text="" dxfId="899">
      <formula>-0.03</formula>
    </cfRule>
  </conditionalFormatting>
  <conditionalFormatting sqref="X27">
    <cfRule type="cellIs" priority="44" operator="greaterThan" aboveAverage="0" equalAverage="0" bottom="0" percent="0" rank="0" text="" dxfId="900">
      <formula>0.03</formula>
    </cfRule>
    <cfRule type="cellIs" priority="45" operator="lessThan" aboveAverage="0" equalAverage="0" bottom="0" percent="0" rank="0" text="" dxfId="901">
      <formula>-0.03</formula>
    </cfRule>
  </conditionalFormatting>
  <conditionalFormatting sqref="Y27">
    <cfRule type="cellIs" priority="46" operator="greaterThan" aboveAverage="0" equalAverage="0" bottom="0" percent="0" rank="0" text="" dxfId="902">
      <formula>0.03</formula>
    </cfRule>
    <cfRule type="cellIs" priority="47" operator="lessThan" aboveAverage="0" equalAverage="0" bottom="0" percent="0" rank="0" text="" dxfId="903">
      <formula>-0.03</formula>
    </cfRule>
  </conditionalFormatting>
  <conditionalFormatting sqref="W31">
    <cfRule type="cellIs" priority="48" operator="greaterThan" aboveAverage="0" equalAverage="0" bottom="0" percent="0" rank="0" text="" dxfId="904">
      <formula>0.03</formula>
    </cfRule>
    <cfRule type="cellIs" priority="49" operator="lessThan" aboveAverage="0" equalAverage="0" bottom="0" percent="0" rank="0" text="" dxfId="905">
      <formula>-0.03</formula>
    </cfRule>
  </conditionalFormatting>
  <conditionalFormatting sqref="X31">
    <cfRule type="cellIs" priority="50" operator="greaterThan" aboveAverage="0" equalAverage="0" bottom="0" percent="0" rank="0" text="" dxfId="906">
      <formula>0.03</formula>
    </cfRule>
    <cfRule type="cellIs" priority="51" operator="lessThan" aboveAverage="0" equalAverage="0" bottom="0" percent="0" rank="0" text="" dxfId="907">
      <formula>-0.03</formula>
    </cfRule>
  </conditionalFormatting>
  <conditionalFormatting sqref="Y31">
    <cfRule type="cellIs" priority="52" operator="greaterThan" aboveAverage="0" equalAverage="0" bottom="0" percent="0" rank="0" text="" dxfId="908">
      <formula>0.03</formula>
    </cfRule>
    <cfRule type="cellIs" priority="53" operator="lessThan" aboveAverage="0" equalAverage="0" bottom="0" percent="0" rank="0" text="" dxfId="909">
      <formula>-0.03</formula>
    </cfRule>
  </conditionalFormatting>
  <conditionalFormatting sqref="W35">
    <cfRule type="cellIs" priority="54" operator="greaterThan" aboveAverage="0" equalAverage="0" bottom="0" percent="0" rank="0" text="" dxfId="910">
      <formula>0.03</formula>
    </cfRule>
    <cfRule type="cellIs" priority="55" operator="lessThan" aboveAverage="0" equalAverage="0" bottom="0" percent="0" rank="0" text="" dxfId="911">
      <formula>-0.03</formula>
    </cfRule>
  </conditionalFormatting>
  <conditionalFormatting sqref="X35">
    <cfRule type="cellIs" priority="56" operator="greaterThan" aboveAverage="0" equalAverage="0" bottom="0" percent="0" rank="0" text="" dxfId="912">
      <formula>0.03</formula>
    </cfRule>
    <cfRule type="cellIs" priority="57" operator="lessThan" aboveAverage="0" equalAverage="0" bottom="0" percent="0" rank="0" text="" dxfId="913">
      <formula>-0.03</formula>
    </cfRule>
  </conditionalFormatting>
  <conditionalFormatting sqref="Y35">
    <cfRule type="cellIs" priority="58" operator="greaterThan" aboveAverage="0" equalAverage="0" bottom="0" percent="0" rank="0" text="" dxfId="914">
      <formula>0.03</formula>
    </cfRule>
    <cfRule type="cellIs" priority="59" operator="lessThan" aboveAverage="0" equalAverage="0" bottom="0" percent="0" rank="0" text="" dxfId="915">
      <formula>-0.03</formula>
    </cfRule>
  </conditionalFormatting>
  <conditionalFormatting sqref="W39">
    <cfRule type="cellIs" priority="60" operator="greaterThan" aboveAverage="0" equalAverage="0" bottom="0" percent="0" rank="0" text="" dxfId="916">
      <formula>0.03</formula>
    </cfRule>
    <cfRule type="cellIs" priority="61" operator="lessThan" aboveAverage="0" equalAverage="0" bottom="0" percent="0" rank="0" text="" dxfId="917">
      <formula>-0.03</formula>
    </cfRule>
  </conditionalFormatting>
  <conditionalFormatting sqref="X39">
    <cfRule type="cellIs" priority="62" operator="greaterThan" aboveAverage="0" equalAverage="0" bottom="0" percent="0" rank="0" text="" dxfId="918">
      <formula>0.03</formula>
    </cfRule>
    <cfRule type="cellIs" priority="63" operator="lessThan" aboveAverage="0" equalAverage="0" bottom="0" percent="0" rank="0" text="" dxfId="919">
      <formula>-0.03</formula>
    </cfRule>
  </conditionalFormatting>
  <conditionalFormatting sqref="Y39">
    <cfRule type="cellIs" priority="64" operator="greaterThan" aboveAverage="0" equalAverage="0" bottom="0" percent="0" rank="0" text="" dxfId="920">
      <formula>0.03</formula>
    </cfRule>
    <cfRule type="cellIs" priority="65" operator="lessThan" aboveAverage="0" equalAverage="0" bottom="0" percent="0" rank="0" text="" dxfId="921">
      <formula>-0.03</formula>
    </cfRule>
  </conditionalFormatting>
  <conditionalFormatting sqref="W43">
    <cfRule type="cellIs" priority="66" operator="greaterThan" aboveAverage="0" equalAverage="0" bottom="0" percent="0" rank="0" text="" dxfId="922">
      <formula>0.03</formula>
    </cfRule>
    <cfRule type="cellIs" priority="67" operator="lessThan" aboveAverage="0" equalAverage="0" bottom="0" percent="0" rank="0" text="" dxfId="923">
      <formula>-0.03</formula>
    </cfRule>
  </conditionalFormatting>
  <conditionalFormatting sqref="X43">
    <cfRule type="cellIs" priority="68" operator="greaterThan" aboveAverage="0" equalAverage="0" bottom="0" percent="0" rank="0" text="" dxfId="924">
      <formula>0.03</formula>
    </cfRule>
    <cfRule type="cellIs" priority="69" operator="lessThan" aboveAverage="0" equalAverage="0" bottom="0" percent="0" rank="0" text="" dxfId="925">
      <formula>-0.03</formula>
    </cfRule>
  </conditionalFormatting>
  <conditionalFormatting sqref="Y43">
    <cfRule type="cellIs" priority="70" operator="greaterThan" aboveAverage="0" equalAverage="0" bottom="0" percent="0" rank="0" text="" dxfId="926">
      <formula>0.03</formula>
    </cfRule>
    <cfRule type="cellIs" priority="71" operator="lessThan" aboveAverage="0" equalAverage="0" bottom="0" percent="0" rank="0" text="" dxfId="927">
      <formula>-0.03</formula>
    </cfRule>
  </conditionalFormatting>
  <conditionalFormatting sqref="W47">
    <cfRule type="cellIs" priority="72" operator="greaterThan" aboveAverage="0" equalAverage="0" bottom="0" percent="0" rank="0" text="" dxfId="928">
      <formula>0.03</formula>
    </cfRule>
    <cfRule type="cellIs" priority="73" operator="lessThan" aboveAverage="0" equalAverage="0" bottom="0" percent="0" rank="0" text="" dxfId="929">
      <formula>-0.03</formula>
    </cfRule>
  </conditionalFormatting>
  <conditionalFormatting sqref="X47">
    <cfRule type="cellIs" priority="74" operator="greaterThan" aboveAverage="0" equalAverage="0" bottom="0" percent="0" rank="0" text="" dxfId="930">
      <formula>0.03</formula>
    </cfRule>
    <cfRule type="cellIs" priority="75" operator="lessThan" aboveAverage="0" equalAverage="0" bottom="0" percent="0" rank="0" text="" dxfId="931">
      <formula>-0.03</formula>
    </cfRule>
  </conditionalFormatting>
  <conditionalFormatting sqref="Y47">
    <cfRule type="cellIs" priority="76" operator="greaterThan" aboveAverage="0" equalAverage="0" bottom="0" percent="0" rank="0" text="" dxfId="932">
      <formula>0.03</formula>
    </cfRule>
    <cfRule type="cellIs" priority="77" operator="lessThan" aboveAverage="0" equalAverage="0" bottom="0" percent="0" rank="0" text="" dxfId="933">
      <formula>-0.03</formula>
    </cfRule>
  </conditionalFormatting>
  <conditionalFormatting sqref="W51">
    <cfRule type="cellIs" priority="78" operator="greaterThan" aboveAverage="0" equalAverage="0" bottom="0" percent="0" rank="0" text="" dxfId="934">
      <formula>0.03</formula>
    </cfRule>
    <cfRule type="cellIs" priority="79" operator="lessThan" aboveAverage="0" equalAverage="0" bottom="0" percent="0" rank="0" text="" dxfId="935">
      <formula>-0.03</formula>
    </cfRule>
  </conditionalFormatting>
  <conditionalFormatting sqref="X51">
    <cfRule type="cellIs" priority="80" operator="greaterThan" aboveAverage="0" equalAverage="0" bottom="0" percent="0" rank="0" text="" dxfId="936">
      <formula>0.03</formula>
    </cfRule>
    <cfRule type="cellIs" priority="81" operator="lessThan" aboveAverage="0" equalAverage="0" bottom="0" percent="0" rank="0" text="" dxfId="937">
      <formula>-0.03</formula>
    </cfRule>
  </conditionalFormatting>
  <conditionalFormatting sqref="Y51">
    <cfRule type="cellIs" priority="82" operator="greaterThan" aboveAverage="0" equalAverage="0" bottom="0" percent="0" rank="0" text="" dxfId="938">
      <formula>0.03</formula>
    </cfRule>
    <cfRule type="cellIs" priority="83" operator="lessThan" aboveAverage="0" equalAverage="0" bottom="0" percent="0" rank="0" text="" dxfId="939">
      <formula>-0.03</formula>
    </cfRule>
  </conditionalFormatting>
  <conditionalFormatting sqref="W55">
    <cfRule type="cellIs" priority="84" operator="greaterThan" aboveAverage="0" equalAverage="0" bottom="0" percent="0" rank="0" text="" dxfId="940">
      <formula>0.03</formula>
    </cfRule>
    <cfRule type="cellIs" priority="85" operator="lessThan" aboveAverage="0" equalAverage="0" bottom="0" percent="0" rank="0" text="" dxfId="941">
      <formula>-0.03</formula>
    </cfRule>
  </conditionalFormatting>
  <conditionalFormatting sqref="X55">
    <cfRule type="cellIs" priority="86" operator="greaterThan" aboveAverage="0" equalAverage="0" bottom="0" percent="0" rank="0" text="" dxfId="942">
      <formula>0.03</formula>
    </cfRule>
    <cfRule type="cellIs" priority="87" operator="lessThan" aboveAverage="0" equalAverage="0" bottom="0" percent="0" rank="0" text="" dxfId="943">
      <formula>-0.03</formula>
    </cfRule>
  </conditionalFormatting>
  <conditionalFormatting sqref="Y55">
    <cfRule type="cellIs" priority="88" operator="greaterThan" aboveAverage="0" equalAverage="0" bottom="0" percent="0" rank="0" text="" dxfId="944">
      <formula>0.03</formula>
    </cfRule>
    <cfRule type="cellIs" priority="89" operator="lessThan" aboveAverage="0" equalAverage="0" bottom="0" percent="0" rank="0" text="" dxfId="945">
      <formula>-0.03</formula>
    </cfRule>
  </conditionalFormatting>
  <conditionalFormatting sqref="W59">
    <cfRule type="cellIs" priority="90" operator="greaterThan" aboveAverage="0" equalAverage="0" bottom="0" percent="0" rank="0" text="" dxfId="946">
      <formula>0.03</formula>
    </cfRule>
    <cfRule type="cellIs" priority="91" operator="lessThan" aboveAverage="0" equalAverage="0" bottom="0" percent="0" rank="0" text="" dxfId="947">
      <formula>-0.03</formula>
    </cfRule>
  </conditionalFormatting>
  <conditionalFormatting sqref="X59">
    <cfRule type="cellIs" priority="92" operator="greaterThan" aboveAverage="0" equalAverage="0" bottom="0" percent="0" rank="0" text="" dxfId="948">
      <formula>0.03</formula>
    </cfRule>
    <cfRule type="cellIs" priority="93" operator="lessThan" aboveAverage="0" equalAverage="0" bottom="0" percent="0" rank="0" text="" dxfId="949">
      <formula>-0.03</formula>
    </cfRule>
  </conditionalFormatting>
  <conditionalFormatting sqref="Y59">
    <cfRule type="cellIs" priority="94" operator="greaterThan" aboveAverage="0" equalAverage="0" bottom="0" percent="0" rank="0" text="" dxfId="950">
      <formula>0.03</formula>
    </cfRule>
    <cfRule type="cellIs" priority="95" operator="lessThan" aboveAverage="0" equalAverage="0" bottom="0" percent="0" rank="0" text="" dxfId="951">
      <formula>-0.03</formula>
    </cfRule>
  </conditionalFormatting>
  <conditionalFormatting sqref="W63">
    <cfRule type="cellIs" priority="96" operator="greaterThan" aboveAverage="0" equalAverage="0" bottom="0" percent="0" rank="0" text="" dxfId="952">
      <formula>0.03</formula>
    </cfRule>
    <cfRule type="cellIs" priority="97" operator="lessThan" aboveAverage="0" equalAverage="0" bottom="0" percent="0" rank="0" text="" dxfId="953">
      <formula>-0.03</formula>
    </cfRule>
  </conditionalFormatting>
  <conditionalFormatting sqref="X63">
    <cfRule type="cellIs" priority="98" operator="greaterThan" aboveAverage="0" equalAverage="0" bottom="0" percent="0" rank="0" text="" dxfId="954">
      <formula>0.03</formula>
    </cfRule>
    <cfRule type="cellIs" priority="99" operator="lessThan" aboveAverage="0" equalAverage="0" bottom="0" percent="0" rank="0" text="" dxfId="955">
      <formula>-0.03</formula>
    </cfRule>
  </conditionalFormatting>
  <conditionalFormatting sqref="Y63">
    <cfRule type="cellIs" priority="100" operator="greaterThan" aboveAverage="0" equalAverage="0" bottom="0" percent="0" rank="0" text="" dxfId="956">
      <formula>0.03</formula>
    </cfRule>
    <cfRule type="cellIs" priority="101" operator="lessThan" aboveAverage="0" equalAverage="0" bottom="0" percent="0" rank="0" text="" dxfId="957">
      <formula>-0.03</formula>
    </cfRule>
  </conditionalFormatting>
  <conditionalFormatting sqref="W67">
    <cfRule type="cellIs" priority="102" operator="greaterThan" aboveAverage="0" equalAverage="0" bottom="0" percent="0" rank="0" text="" dxfId="958">
      <formula>0.03</formula>
    </cfRule>
    <cfRule type="cellIs" priority="103" operator="lessThan" aboveAverage="0" equalAverage="0" bottom="0" percent="0" rank="0" text="" dxfId="959">
      <formula>-0.03</formula>
    </cfRule>
  </conditionalFormatting>
  <conditionalFormatting sqref="X67">
    <cfRule type="cellIs" priority="104" operator="greaterThan" aboveAverage="0" equalAverage="0" bottom="0" percent="0" rank="0" text="" dxfId="960">
      <formula>0.03</formula>
    </cfRule>
    <cfRule type="cellIs" priority="105" operator="lessThan" aboveAverage="0" equalAverage="0" bottom="0" percent="0" rank="0" text="" dxfId="961">
      <formula>-0.03</formula>
    </cfRule>
  </conditionalFormatting>
  <conditionalFormatting sqref="Y67">
    <cfRule type="cellIs" priority="106" operator="greaterThan" aboveAverage="0" equalAverage="0" bottom="0" percent="0" rank="0" text="" dxfId="962">
      <formula>0.03</formula>
    </cfRule>
    <cfRule type="cellIs" priority="107" operator="lessThan" aboveAverage="0" equalAverage="0" bottom="0" percent="0" rank="0" text="" dxfId="963">
      <formula>-0.03</formula>
    </cfRule>
  </conditionalFormatting>
  <conditionalFormatting sqref="W71">
    <cfRule type="cellIs" priority="108" operator="greaterThan" aboveAverage="0" equalAverage="0" bottom="0" percent="0" rank="0" text="" dxfId="964">
      <formula>0.03</formula>
    </cfRule>
    <cfRule type="cellIs" priority="109" operator="lessThan" aboveAverage="0" equalAverage="0" bottom="0" percent="0" rank="0" text="" dxfId="965">
      <formula>-0.03</formula>
    </cfRule>
  </conditionalFormatting>
  <conditionalFormatting sqref="X71">
    <cfRule type="cellIs" priority="110" operator="greaterThan" aboveAverage="0" equalAverage="0" bottom="0" percent="0" rank="0" text="" dxfId="966">
      <formula>0.03</formula>
    </cfRule>
    <cfRule type="cellIs" priority="111" operator="lessThan" aboveAverage="0" equalAverage="0" bottom="0" percent="0" rank="0" text="" dxfId="967">
      <formula>-0.03</formula>
    </cfRule>
  </conditionalFormatting>
  <conditionalFormatting sqref="Y71">
    <cfRule type="cellIs" priority="112" operator="greaterThan" aboveAverage="0" equalAverage="0" bottom="0" percent="0" rank="0" text="" dxfId="968">
      <formula>0.03</formula>
    </cfRule>
    <cfRule type="cellIs" priority="113" operator="lessThan" aboveAverage="0" equalAverage="0" bottom="0" percent="0" rank="0" text="" dxfId="969">
      <formula>-0.03</formula>
    </cfRule>
  </conditionalFormatting>
  <conditionalFormatting sqref="W75">
    <cfRule type="cellIs" priority="114" operator="greaterThan" aboveAverage="0" equalAverage="0" bottom="0" percent="0" rank="0" text="" dxfId="970">
      <formula>0.03</formula>
    </cfRule>
    <cfRule type="cellIs" priority="115" operator="lessThan" aboveAverage="0" equalAverage="0" bottom="0" percent="0" rank="0" text="" dxfId="971">
      <formula>-0.03</formula>
    </cfRule>
  </conditionalFormatting>
  <conditionalFormatting sqref="X75">
    <cfRule type="cellIs" priority="116" operator="greaterThan" aboveAverage="0" equalAverage="0" bottom="0" percent="0" rank="0" text="" dxfId="972">
      <formula>0.03</formula>
    </cfRule>
    <cfRule type="cellIs" priority="117" operator="lessThan" aboveAverage="0" equalAverage="0" bottom="0" percent="0" rank="0" text="" dxfId="973">
      <formula>-0.03</formula>
    </cfRule>
  </conditionalFormatting>
  <conditionalFormatting sqref="Y75">
    <cfRule type="cellIs" priority="118" operator="greaterThan" aboveAverage="0" equalAverage="0" bottom="0" percent="0" rank="0" text="" dxfId="974">
      <formula>0.03</formula>
    </cfRule>
    <cfRule type="cellIs" priority="119" operator="lessThan" aboveAverage="0" equalAverage="0" bottom="0" percent="0" rank="0" text="" dxfId="975">
      <formula>-0.03</formula>
    </cfRule>
  </conditionalFormatting>
  <conditionalFormatting sqref="W79">
    <cfRule type="cellIs" priority="120" operator="greaterThan" aboveAverage="0" equalAverage="0" bottom="0" percent="0" rank="0" text="" dxfId="976">
      <formula>0.03</formula>
    </cfRule>
    <cfRule type="cellIs" priority="121" operator="lessThan" aboveAverage="0" equalAverage="0" bottom="0" percent="0" rank="0" text="" dxfId="977">
      <formula>-0.03</formula>
    </cfRule>
  </conditionalFormatting>
  <conditionalFormatting sqref="X79">
    <cfRule type="cellIs" priority="122" operator="greaterThan" aboveAverage="0" equalAverage="0" bottom="0" percent="0" rank="0" text="" dxfId="978">
      <formula>0.03</formula>
    </cfRule>
    <cfRule type="cellIs" priority="123" operator="lessThan" aboveAverage="0" equalAverage="0" bottom="0" percent="0" rank="0" text="" dxfId="979">
      <formula>-0.03</formula>
    </cfRule>
  </conditionalFormatting>
  <conditionalFormatting sqref="Y79">
    <cfRule type="cellIs" priority="124" operator="greaterThan" aboveAverage="0" equalAverage="0" bottom="0" percent="0" rank="0" text="" dxfId="980">
      <formula>0.03</formula>
    </cfRule>
    <cfRule type="cellIs" priority="125" operator="lessThan" aboveAverage="0" equalAverage="0" bottom="0" percent="0" rank="0" text="" dxfId="981">
      <formula>-0.03</formula>
    </cfRule>
  </conditionalFormatting>
  <conditionalFormatting sqref="T83:V98">
    <cfRule type="cellIs" priority="126" operator="greaterThan" aboveAverage="0" equalAverage="0" bottom="0" percent="0" rank="0" text="" dxfId="982">
      <formula>0.03</formula>
    </cfRule>
    <cfRule type="cellIs" priority="127" operator="lessThan" aboveAverage="0" equalAverage="0" bottom="0" percent="0" rank="0" text="" dxfId="983">
      <formula>-0.03</formula>
    </cfRule>
  </conditionalFormatting>
  <conditionalFormatting sqref="W6:X6">
    <cfRule type="cellIs" priority="128" operator="greaterThan" aboveAverage="0" equalAverage="0" bottom="0" percent="0" rank="0" text="" dxfId="984">
      <formula>0.03</formula>
    </cfRule>
    <cfRule type="cellIs" priority="129" operator="lessThan" aboveAverage="0" equalAverage="0" bottom="0" percent="0" rank="0" text="" dxfId="985">
      <formula>-0.03</formula>
    </cfRule>
  </conditionalFormatting>
  <conditionalFormatting sqref="W10:X10">
    <cfRule type="cellIs" priority="130" operator="greaterThan" aboveAverage="0" equalAverage="0" bottom="0" percent="0" rank="0" text="" dxfId="986">
      <formula>0.03</formula>
    </cfRule>
    <cfRule type="cellIs" priority="131" operator="lessThan" aboveAverage="0" equalAverage="0" bottom="0" percent="0" rank="0" text="" dxfId="987">
      <formula>-0.03</formula>
    </cfRule>
  </conditionalFormatting>
  <conditionalFormatting sqref="W14:X14">
    <cfRule type="cellIs" priority="132" operator="greaterThan" aboveAverage="0" equalAverage="0" bottom="0" percent="0" rank="0" text="" dxfId="988">
      <formula>0.03</formula>
    </cfRule>
    <cfRule type="cellIs" priority="133" operator="lessThan" aboveAverage="0" equalAverage="0" bottom="0" percent="0" rank="0" text="" dxfId="989">
      <formula>-0.03</formula>
    </cfRule>
  </conditionalFormatting>
  <conditionalFormatting sqref="W18:X18">
    <cfRule type="cellIs" priority="134" operator="greaterThan" aboveAverage="0" equalAverage="0" bottom="0" percent="0" rank="0" text="" dxfId="990">
      <formula>0.03</formula>
    </cfRule>
    <cfRule type="cellIs" priority="135" operator="lessThan" aboveAverage="0" equalAverage="0" bottom="0" percent="0" rank="0" text="" dxfId="991">
      <formula>-0.03</formula>
    </cfRule>
  </conditionalFormatting>
  <conditionalFormatting sqref="W22:X22">
    <cfRule type="cellIs" priority="136" operator="greaterThan" aboveAverage="0" equalAverage="0" bottom="0" percent="0" rank="0" text="" dxfId="992">
      <formula>0.03</formula>
    </cfRule>
    <cfRule type="cellIs" priority="137" operator="lessThan" aboveAverage="0" equalAverage="0" bottom="0" percent="0" rank="0" text="" dxfId="993">
      <formula>-0.03</formula>
    </cfRule>
  </conditionalFormatting>
  <conditionalFormatting sqref="W26:X26">
    <cfRule type="cellIs" priority="138" operator="greaterThan" aboveAverage="0" equalAverage="0" bottom="0" percent="0" rank="0" text="" dxfId="994">
      <formula>0.03</formula>
    </cfRule>
    <cfRule type="cellIs" priority="139" operator="lessThan" aboveAverage="0" equalAverage="0" bottom="0" percent="0" rank="0" text="" dxfId="995">
      <formula>-0.03</formula>
    </cfRule>
  </conditionalFormatting>
  <conditionalFormatting sqref="W30:X30">
    <cfRule type="cellIs" priority="140" operator="greaterThan" aboveAverage="0" equalAverage="0" bottom="0" percent="0" rank="0" text="" dxfId="996">
      <formula>0.03</formula>
    </cfRule>
    <cfRule type="cellIs" priority="141" operator="lessThan" aboveAverage="0" equalAverage="0" bottom="0" percent="0" rank="0" text="" dxfId="997">
      <formula>-0.03</formula>
    </cfRule>
  </conditionalFormatting>
  <conditionalFormatting sqref="W34:X34">
    <cfRule type="cellIs" priority="142" operator="greaterThan" aboveAverage="0" equalAverage="0" bottom="0" percent="0" rank="0" text="" dxfId="998">
      <formula>0.03</formula>
    </cfRule>
    <cfRule type="cellIs" priority="143" operator="lessThan" aboveAverage="0" equalAverage="0" bottom="0" percent="0" rank="0" text="" dxfId="999">
      <formula>-0.03</formula>
    </cfRule>
  </conditionalFormatting>
  <conditionalFormatting sqref="W38:X38">
    <cfRule type="cellIs" priority="144" operator="greaterThan" aboveAverage="0" equalAverage="0" bottom="0" percent="0" rank="0" text="" dxfId="1000">
      <formula>0.03</formula>
    </cfRule>
    <cfRule type="cellIs" priority="145" operator="lessThan" aboveAverage="0" equalAverage="0" bottom="0" percent="0" rank="0" text="" dxfId="1001">
      <formula>-0.03</formula>
    </cfRule>
  </conditionalFormatting>
  <conditionalFormatting sqref="W42:X42">
    <cfRule type="cellIs" priority="146" operator="greaterThan" aboveAverage="0" equalAverage="0" bottom="0" percent="0" rank="0" text="" dxfId="1002">
      <formula>0.03</formula>
    </cfRule>
    <cfRule type="cellIs" priority="147" operator="lessThan" aboveAverage="0" equalAverage="0" bottom="0" percent="0" rank="0" text="" dxfId="1003">
      <formula>-0.03</formula>
    </cfRule>
  </conditionalFormatting>
  <conditionalFormatting sqref="W46:X46">
    <cfRule type="cellIs" priority="148" operator="greaterThan" aboveAverage="0" equalAverage="0" bottom="0" percent="0" rank="0" text="" dxfId="1004">
      <formula>0.03</formula>
    </cfRule>
    <cfRule type="cellIs" priority="149" operator="lessThan" aboveAverage="0" equalAverage="0" bottom="0" percent="0" rank="0" text="" dxfId="1005">
      <formula>-0.03</formula>
    </cfRule>
  </conditionalFormatting>
  <conditionalFormatting sqref="W50:X50">
    <cfRule type="cellIs" priority="150" operator="greaterThan" aboveAverage="0" equalAverage="0" bottom="0" percent="0" rank="0" text="" dxfId="1006">
      <formula>0.03</formula>
    </cfRule>
    <cfRule type="cellIs" priority="151" operator="lessThan" aboveAverage="0" equalAverage="0" bottom="0" percent="0" rank="0" text="" dxfId="1007">
      <formula>-0.03</formula>
    </cfRule>
  </conditionalFormatting>
  <conditionalFormatting sqref="W54:X54">
    <cfRule type="cellIs" priority="152" operator="greaterThan" aboveAverage="0" equalAverage="0" bottom="0" percent="0" rank="0" text="" dxfId="1008">
      <formula>0.03</formula>
    </cfRule>
    <cfRule type="cellIs" priority="153" operator="lessThan" aboveAverage="0" equalAverage="0" bottom="0" percent="0" rank="0" text="" dxfId="1009">
      <formula>-0.03</formula>
    </cfRule>
  </conditionalFormatting>
  <conditionalFormatting sqref="W58:X58">
    <cfRule type="cellIs" priority="154" operator="greaterThan" aboveAverage="0" equalAverage="0" bottom="0" percent="0" rank="0" text="" dxfId="1010">
      <formula>0.03</formula>
    </cfRule>
    <cfRule type="cellIs" priority="155" operator="lessThan" aboveAverage="0" equalAverage="0" bottom="0" percent="0" rank="0" text="" dxfId="1011">
      <formula>-0.03</formula>
    </cfRule>
  </conditionalFormatting>
  <conditionalFormatting sqref="W62:X62">
    <cfRule type="cellIs" priority="156" operator="greaterThan" aboveAverage="0" equalAverage="0" bottom="0" percent="0" rank="0" text="" dxfId="1012">
      <formula>0.03</formula>
    </cfRule>
    <cfRule type="cellIs" priority="157" operator="lessThan" aboveAverage="0" equalAverage="0" bottom="0" percent="0" rank="0" text="" dxfId="1013">
      <formula>-0.03</formula>
    </cfRule>
  </conditionalFormatting>
  <conditionalFormatting sqref="W66:X66">
    <cfRule type="cellIs" priority="158" operator="greaterThan" aboveAverage="0" equalAverage="0" bottom="0" percent="0" rank="0" text="" dxfId="1014">
      <formula>0.03</formula>
    </cfRule>
    <cfRule type="cellIs" priority="159" operator="lessThan" aboveAverage="0" equalAverage="0" bottom="0" percent="0" rank="0" text="" dxfId="1015">
      <formula>-0.03</formula>
    </cfRule>
  </conditionalFormatting>
  <conditionalFormatting sqref="W70:X70">
    <cfRule type="cellIs" priority="160" operator="greaterThan" aboveAverage="0" equalAverage="0" bottom="0" percent="0" rank="0" text="" dxfId="1016">
      <formula>0.03</formula>
    </cfRule>
    <cfRule type="cellIs" priority="161" operator="lessThan" aboveAverage="0" equalAverage="0" bottom="0" percent="0" rank="0" text="" dxfId="1017">
      <formula>-0.03</formula>
    </cfRule>
  </conditionalFormatting>
  <conditionalFormatting sqref="W74:X74">
    <cfRule type="cellIs" priority="162" operator="greaterThan" aboveAverage="0" equalAverage="0" bottom="0" percent="0" rank="0" text="" dxfId="1018">
      <formula>0.03</formula>
    </cfRule>
    <cfRule type="cellIs" priority="163" operator="lessThan" aboveAverage="0" equalAverage="0" bottom="0" percent="0" rank="0" text="" dxfId="1019">
      <formula>-0.03</formula>
    </cfRule>
  </conditionalFormatting>
  <conditionalFormatting sqref="T99:V108">
    <cfRule type="cellIs" priority="164" operator="greaterThan" aboveAverage="0" equalAverage="0" bottom="0" percent="0" rank="0" text="" dxfId="1020">
      <formula>0.03</formula>
    </cfRule>
    <cfRule type="cellIs" priority="165" operator="lessThan" aboveAverage="0" equalAverage="0" bottom="0" percent="0" rank="0" text="" dxfId="1021">
      <formula>-0.03</formula>
    </cfRule>
  </conditionalFormatting>
  <conditionalFormatting sqref="W99:Y103">
    <cfRule type="cellIs" priority="166" operator="greaterThan" aboveAverage="0" equalAverage="0" bottom="0" percent="0" rank="0" text="" dxfId="1022">
      <formula>0.03</formula>
    </cfRule>
    <cfRule type="cellIs" priority="167" operator="lessThan" aboveAverage="0" equalAverage="0" bottom="0" percent="0" rank="0" text="" dxfId="1023">
      <formula>-0.03</formula>
    </cfRule>
  </conditionalFormatting>
  <conditionalFormatting sqref="W83">
    <cfRule type="cellIs" priority="168" operator="greaterThan" aboveAverage="0" equalAverage="0" bottom="0" percent="0" rank="0" text="" dxfId="1024">
      <formula>0.03</formula>
    </cfRule>
    <cfRule type="cellIs" priority="169" operator="lessThan" aboveAverage="0" equalAverage="0" bottom="0" percent="0" rank="0" text="" dxfId="1025">
      <formula>-0.03</formula>
    </cfRule>
  </conditionalFormatting>
  <conditionalFormatting sqref="X83">
    <cfRule type="cellIs" priority="170" operator="greaterThan" aboveAverage="0" equalAverage="0" bottom="0" percent="0" rank="0" text="" dxfId="1026">
      <formula>0.03</formula>
    </cfRule>
    <cfRule type="cellIs" priority="171" operator="lessThan" aboveAverage="0" equalAverage="0" bottom="0" percent="0" rank="0" text="" dxfId="1027">
      <formula>-0.03</formula>
    </cfRule>
  </conditionalFormatting>
  <conditionalFormatting sqref="Y83">
    <cfRule type="cellIs" priority="172" operator="greaterThan" aboveAverage="0" equalAverage="0" bottom="0" percent="0" rank="0" text="" dxfId="1028">
      <formula>0.03</formula>
    </cfRule>
    <cfRule type="cellIs" priority="173" operator="lessThan" aboveAverage="0" equalAverage="0" bottom="0" percent="0" rank="0" text="" dxfId="1029">
      <formula>-0.03</formula>
    </cfRule>
  </conditionalFormatting>
  <conditionalFormatting sqref="W87">
    <cfRule type="cellIs" priority="174" operator="greaterThan" aboveAverage="0" equalAverage="0" bottom="0" percent="0" rank="0" text="" dxfId="1030">
      <formula>0.03</formula>
    </cfRule>
    <cfRule type="cellIs" priority="175" operator="lessThan" aboveAverage="0" equalAverage="0" bottom="0" percent="0" rank="0" text="" dxfId="1031">
      <formula>-0.03</formula>
    </cfRule>
  </conditionalFormatting>
  <conditionalFormatting sqref="X87">
    <cfRule type="cellIs" priority="176" operator="greaterThan" aboveAverage="0" equalAverage="0" bottom="0" percent="0" rank="0" text="" dxfId="1032">
      <formula>0.03</formula>
    </cfRule>
    <cfRule type="cellIs" priority="177" operator="lessThan" aboveAverage="0" equalAverage="0" bottom="0" percent="0" rank="0" text="" dxfId="1033">
      <formula>-0.03</formula>
    </cfRule>
  </conditionalFormatting>
  <conditionalFormatting sqref="Y87">
    <cfRule type="cellIs" priority="178" operator="greaterThan" aboveAverage="0" equalAverage="0" bottom="0" percent="0" rank="0" text="" dxfId="1034">
      <formula>0.03</formula>
    </cfRule>
    <cfRule type="cellIs" priority="179" operator="lessThan" aboveAverage="0" equalAverage="0" bottom="0" percent="0" rank="0" text="" dxfId="1035">
      <formula>-0.03</formula>
    </cfRule>
  </conditionalFormatting>
  <conditionalFormatting sqref="W91">
    <cfRule type="cellIs" priority="180" operator="greaterThan" aboveAverage="0" equalAverage="0" bottom="0" percent="0" rank="0" text="" dxfId="1036">
      <formula>0.03</formula>
    </cfRule>
    <cfRule type="cellIs" priority="181" operator="lessThan" aboveAverage="0" equalAverage="0" bottom="0" percent="0" rank="0" text="" dxfId="1037">
      <formula>-0.03</formula>
    </cfRule>
  </conditionalFormatting>
  <conditionalFormatting sqref="X91">
    <cfRule type="cellIs" priority="182" operator="greaterThan" aboveAverage="0" equalAverage="0" bottom="0" percent="0" rank="0" text="" dxfId="1038">
      <formula>0.03</formula>
    </cfRule>
    <cfRule type="cellIs" priority="183" operator="lessThan" aboveAverage="0" equalAverage="0" bottom="0" percent="0" rank="0" text="" dxfId="1039">
      <formula>-0.03</formula>
    </cfRule>
  </conditionalFormatting>
  <conditionalFormatting sqref="Y91">
    <cfRule type="cellIs" priority="184" operator="greaterThan" aboveAverage="0" equalAverage="0" bottom="0" percent="0" rank="0" text="" dxfId="1040">
      <formula>0.03</formula>
    </cfRule>
    <cfRule type="cellIs" priority="185" operator="lessThan" aboveAverage="0" equalAverage="0" bottom="0" percent="0" rank="0" text="" dxfId="1041">
      <formula>-0.03</formula>
    </cfRule>
  </conditionalFormatting>
  <conditionalFormatting sqref="W95">
    <cfRule type="cellIs" priority="186" operator="greaterThan" aboveAverage="0" equalAverage="0" bottom="0" percent="0" rank="0" text="" dxfId="1042">
      <formula>0.03</formula>
    </cfRule>
    <cfRule type="cellIs" priority="187" operator="lessThan" aboveAverage="0" equalAverage="0" bottom="0" percent="0" rank="0" text="" dxfId="1043">
      <formula>-0.03</formula>
    </cfRule>
  </conditionalFormatting>
  <conditionalFormatting sqref="X95">
    <cfRule type="cellIs" priority="188" operator="greaterThan" aboveAverage="0" equalAverage="0" bottom="0" percent="0" rank="0" text="" dxfId="1044">
      <formula>0.03</formula>
    </cfRule>
    <cfRule type="cellIs" priority="189" operator="lessThan" aboveAverage="0" equalAverage="0" bottom="0" percent="0" rank="0" text="" dxfId="1045">
      <formula>-0.03</formula>
    </cfRule>
  </conditionalFormatting>
  <conditionalFormatting sqref="Y95">
    <cfRule type="cellIs" priority="190" operator="greaterThan" aboveAverage="0" equalAverage="0" bottom="0" percent="0" rank="0" text="" dxfId="1046">
      <formula>0.03</formula>
    </cfRule>
    <cfRule type="cellIs" priority="191" operator="lessThan" aboveAverage="0" equalAverage="0" bottom="0" percent="0" rank="0" text="" dxfId="1047">
      <formula>-0.03</formula>
    </cfRule>
  </conditionalFormatting>
  <conditionalFormatting sqref="W86:X86">
    <cfRule type="cellIs" priority="192" operator="greaterThan" aboveAverage="0" equalAverage="0" bottom="0" percent="0" rank="0" text="" dxfId="1048">
      <formula>0.03</formula>
    </cfRule>
    <cfRule type="cellIs" priority="193" operator="lessThan" aboveAverage="0" equalAverage="0" bottom="0" percent="0" rank="0" text="" dxfId="1049">
      <formula>-0.03</formula>
    </cfRule>
  </conditionalFormatting>
  <conditionalFormatting sqref="W90:X90">
    <cfRule type="cellIs" priority="194" operator="greaterThan" aboveAverage="0" equalAverage="0" bottom="0" percent="0" rank="0" text="" dxfId="1050">
      <formula>0.03</formula>
    </cfRule>
    <cfRule type="cellIs" priority="195" operator="lessThan" aboveAverage="0" equalAverage="0" bottom="0" percent="0" rank="0" text="" dxfId="1051">
      <formula>-0.03</formula>
    </cfRule>
  </conditionalFormatting>
  <conditionalFormatting sqref="W94:X94">
    <cfRule type="cellIs" priority="196" operator="greaterThan" aboveAverage="0" equalAverage="0" bottom="0" percent="0" rank="0" text="" dxfId="1052">
      <formula>0.03</formula>
    </cfRule>
    <cfRule type="cellIs" priority="197" operator="lessThan" aboveAverage="0" equalAverage="0" bottom="0" percent="0" rank="0" text="" dxfId="1053">
      <formula>-0.03</formula>
    </cfRule>
  </conditionalFormatting>
  <conditionalFormatting sqref="W98:X98">
    <cfRule type="cellIs" priority="198" operator="greaterThan" aboveAverage="0" equalAverage="0" bottom="0" percent="0" rank="0" text="" dxfId="1054">
      <formula>0.03</formula>
    </cfRule>
    <cfRule type="cellIs" priority="199" operator="lessThan" aboveAverage="0" equalAverage="0" bottom="0" percent="0" rank="0" text="" dxfId="1055">
      <formula>-0.03</formula>
    </cfRule>
  </conditionalFormatting>
  <conditionalFormatting sqref="W104:W108">
    <cfRule type="cellIs" priority="200" operator="greaterThan" aboveAverage="0" equalAverage="0" bottom="0" percent="0" rank="0" text="" dxfId="1056">
      <formula>0.03</formula>
    </cfRule>
    <cfRule type="cellIs" priority="201" operator="lessThan" aboveAverage="0" equalAverage="0" bottom="0" percent="0" rank="0" text="" dxfId="1057">
      <formula>-0.03</formula>
    </cfRule>
  </conditionalFormatting>
  <conditionalFormatting sqref="X104:X108">
    <cfRule type="cellIs" priority="202" operator="greaterThan" aboveAverage="0" equalAverage="0" bottom="0" percent="0" rank="0" text="" dxfId="1058">
      <formula>0.03</formula>
    </cfRule>
    <cfRule type="cellIs" priority="203" operator="lessThan" aboveAverage="0" equalAverage="0" bottom="0" percent="0" rank="0" text="" dxfId="1059">
      <formula>-0.03</formula>
    </cfRule>
  </conditionalFormatting>
  <conditionalFormatting sqref="Y104:Y108">
    <cfRule type="cellIs" priority="204" operator="greaterThan" aboveAverage="0" equalAverage="0" bottom="0" percent="0" rank="0" text="" dxfId="1060">
      <formula>0.03</formula>
    </cfRule>
    <cfRule type="cellIs" priority="205" operator="lessThan" aboveAverage="0" equalAverage="0" bottom="0" percent="0" rank="0" text="" dxfId="1061">
      <formula>-0.03</formula>
    </cfRule>
  </conditionalFormatting>
  <conditionalFormatting sqref="T105:V108">
    <cfRule type="cellIs" priority="206" operator="greaterThan" aboveAverage="0" equalAverage="0" bottom="0" percent="0" rank="0" text="" dxfId="1062">
      <formula>0.03</formula>
    </cfRule>
    <cfRule type="cellIs" priority="207" operator="lessThan" aboveAverage="0" equalAverage="0" bottom="0" percent="0" rank="0" text="" dxfId="1063">
      <formula>-0.03</formula>
    </cfRule>
  </conditionalFormatting>
  <conditionalFormatting sqref="W105:W108">
    <cfRule type="cellIs" priority="208" operator="greaterThan" aboveAverage="0" equalAverage="0" bottom="0" percent="0" rank="0" text="" dxfId="1064">
      <formula>0.03</formula>
    </cfRule>
    <cfRule type="cellIs" priority="209" operator="lessThan" aboveAverage="0" equalAverage="0" bottom="0" percent="0" rank="0" text="" dxfId="1065">
      <formula>-0.03</formula>
    </cfRule>
  </conditionalFormatting>
  <conditionalFormatting sqref="X105:X108">
    <cfRule type="cellIs" priority="210" operator="greaterThan" aboveAverage="0" equalAverage="0" bottom="0" percent="0" rank="0" text="" dxfId="1066">
      <formula>0.03</formula>
    </cfRule>
    <cfRule type="cellIs" priority="211" operator="lessThan" aboveAverage="0" equalAverage="0" bottom="0" percent="0" rank="0" text="" dxfId="1067">
      <formula>-0.03</formula>
    </cfRule>
  </conditionalFormatting>
  <conditionalFormatting sqref="Y105:Y108">
    <cfRule type="cellIs" priority="212" operator="greaterThan" aboveAverage="0" equalAverage="0" bottom="0" percent="0" rank="0" text="" dxfId="1068">
      <formula>0.03</formula>
    </cfRule>
    <cfRule type="cellIs" priority="213" operator="lessThan" aboveAverage="0" equalAverage="0" bottom="0" percent="0" rank="0" text="" dxfId="1069">
      <formula>-0.03</formula>
    </cfRule>
  </conditionalFormatting>
  <conditionalFormatting sqref="T105:Y105">
    <cfRule type="cellIs" priority="214" operator="greaterThan" aboveAverage="0" equalAverage="0" bottom="0" percent="0" rank="0" text="" dxfId="1070">
      <formula>0.03</formula>
    </cfRule>
    <cfRule type="cellIs" priority="215" operator="lessThan" aboveAverage="0" equalAverage="0" bottom="0" percent="0" rank="0" text="" dxfId="1071">
      <formula>-0.03</formula>
    </cfRule>
  </conditionalFormatting>
  <conditionalFormatting sqref="W105">
    <cfRule type="cellIs" priority="216" operator="greaterThan" aboveAverage="0" equalAverage="0" bottom="0" percent="0" rank="0" text="" dxfId="1072">
      <formula>0.03</formula>
    </cfRule>
    <cfRule type="cellIs" priority="217" operator="lessThan" aboveAverage="0" equalAverage="0" bottom="0" percent="0" rank="0" text="" dxfId="1073">
      <formula>-0.03</formula>
    </cfRule>
  </conditionalFormatting>
  <conditionalFormatting sqref="X105">
    <cfRule type="cellIs" priority="218" operator="greaterThan" aboveAverage="0" equalAverage="0" bottom="0" percent="0" rank="0" text="" dxfId="1074">
      <formula>0.03</formula>
    </cfRule>
    <cfRule type="cellIs" priority="219" operator="lessThan" aboveAverage="0" equalAverage="0" bottom="0" percent="0" rank="0" text="" dxfId="1075">
      <formula>-0.03</formula>
    </cfRule>
  </conditionalFormatting>
  <conditionalFormatting sqref="Y105">
    <cfRule type="cellIs" priority="220" operator="greaterThan" aboveAverage="0" equalAverage="0" bottom="0" percent="0" rank="0" text="" dxfId="1076">
      <formula>0.03</formula>
    </cfRule>
    <cfRule type="cellIs" priority="221" operator="lessThan" aboveAverage="0" equalAverage="0" bottom="0" percent="0" rank="0" text="" dxfId="10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1" t="s">
        <v>11</v>
      </c>
      <c r="B3" s="91" t="s">
        <v>66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29"/>
      <c r="M3" s="130"/>
      <c r="N3" s="130"/>
      <c r="O3" s="130"/>
      <c r="P3" s="130"/>
      <c r="Q3" s="130"/>
      <c r="R3" s="131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32"/>
      <c r="M4" s="133"/>
      <c r="N4" s="133"/>
      <c r="O4" s="133"/>
      <c r="P4" s="133"/>
      <c r="Q4" s="133"/>
      <c r="R4" s="134"/>
      <c r="S4" s="115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32"/>
      <c r="M5" s="133"/>
      <c r="N5" s="133"/>
      <c r="O5" s="133"/>
      <c r="P5" s="133"/>
      <c r="Q5" s="133"/>
      <c r="R5" s="134"/>
      <c r="S5" s="115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35"/>
      <c r="M6" s="136"/>
      <c r="N6" s="136"/>
      <c r="O6" s="136"/>
      <c r="P6" s="136"/>
      <c r="Q6" s="136"/>
      <c r="R6" s="137"/>
      <c r="S6" s="115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100"/>
      <c r="B7" s="91" t="s">
        <v>60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29"/>
      <c r="M7" s="130"/>
      <c r="N7" s="130"/>
      <c r="O7" s="130"/>
      <c r="P7" s="130"/>
      <c r="Q7" s="130"/>
      <c r="R7" s="131"/>
      <c r="S7" s="115"/>
      <c r="T7" s="116"/>
      <c r="U7" s="117"/>
      <c r="V7" s="117"/>
      <c r="W7" s="125"/>
      <c r="X7" s="126"/>
      <c r="Y7" s="127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32"/>
      <c r="M8" s="133"/>
      <c r="N8" s="133"/>
      <c r="O8" s="133"/>
      <c r="P8" s="133"/>
      <c r="Q8" s="133"/>
      <c r="R8" s="134"/>
      <c r="S8" s="115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32"/>
      <c r="M9" s="133"/>
      <c r="N9" s="133"/>
      <c r="O9" s="133"/>
      <c r="P9" s="133"/>
      <c r="Q9" s="133"/>
      <c r="R9" s="134"/>
      <c r="S9" s="115"/>
      <c r="T9" s="119"/>
      <c r="U9" s="128"/>
      <c r="V9" s="120"/>
      <c r="W9" s="119"/>
      <c r="X9" s="120"/>
      <c r="Y9" s="121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35"/>
      <c r="M10" s="136"/>
      <c r="N10" s="136"/>
      <c r="O10" s="136"/>
      <c r="P10" s="136"/>
      <c r="Q10" s="136"/>
      <c r="R10" s="137"/>
      <c r="S10" s="115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100"/>
      <c r="B11" s="91" t="s">
        <v>57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29"/>
      <c r="M11" s="130"/>
      <c r="N11" s="130"/>
      <c r="O11" s="130"/>
      <c r="P11" s="130"/>
      <c r="Q11" s="130"/>
      <c r="R11" s="131"/>
      <c r="S11" s="115"/>
      <c r="T11" s="116"/>
      <c r="U11" s="117"/>
      <c r="V11" s="117"/>
      <c r="W11" s="125"/>
      <c r="X11" s="126"/>
      <c r="Y11" s="127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32"/>
      <c r="M12" s="133"/>
      <c r="N12" s="133"/>
      <c r="O12" s="133"/>
      <c r="P12" s="133"/>
      <c r="Q12" s="133"/>
      <c r="R12" s="134"/>
      <c r="S12" s="115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32"/>
      <c r="M13" s="133"/>
      <c r="N13" s="133"/>
      <c r="O13" s="133"/>
      <c r="P13" s="133"/>
      <c r="Q13" s="133"/>
      <c r="R13" s="134"/>
      <c r="S13" s="115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35"/>
      <c r="M14" s="136"/>
      <c r="N14" s="136"/>
      <c r="O14" s="136"/>
      <c r="P14" s="136"/>
      <c r="Q14" s="136"/>
      <c r="R14" s="137"/>
      <c r="S14" s="115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100"/>
      <c r="B15" s="91" t="s">
        <v>65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29"/>
      <c r="M15" s="130"/>
      <c r="N15" s="130"/>
      <c r="O15" s="130"/>
      <c r="P15" s="130"/>
      <c r="Q15" s="130"/>
      <c r="R15" s="131"/>
      <c r="S15" s="115"/>
      <c r="T15" s="116"/>
      <c r="U15" s="117"/>
      <c r="V15" s="117"/>
      <c r="W15" s="125"/>
      <c r="X15" s="126"/>
      <c r="Y15" s="127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32"/>
      <c r="M16" s="133"/>
      <c r="N16" s="133"/>
      <c r="O16" s="133"/>
      <c r="P16" s="133"/>
      <c r="Q16" s="133"/>
      <c r="R16" s="134"/>
      <c r="S16" s="115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32"/>
      <c r="M17" s="133"/>
      <c r="N17" s="133"/>
      <c r="O17" s="133"/>
      <c r="P17" s="133"/>
      <c r="Q17" s="133"/>
      <c r="R17" s="134"/>
      <c r="S17" s="115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35"/>
      <c r="M18" s="136"/>
      <c r="N18" s="136"/>
      <c r="O18" s="136"/>
      <c r="P18" s="136"/>
      <c r="Q18" s="136"/>
      <c r="R18" s="137"/>
      <c r="S18" s="115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9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8" t="e">
        <f aca="false">AVERAGE(T3:T98)</f>
        <v>#VALUE!</v>
      </c>
      <c r="U105" s="79" t="e">
        <f aca="false">AVERAGE(U3:U98)</f>
        <v>#VALUE!</v>
      </c>
      <c r="V105" s="80" t="e">
        <f aca="false">AVERAGE(V3:V98)</f>
        <v>#VALUE!</v>
      </c>
      <c r="W105" s="79" t="e">
        <f aca="false">AVERAGE(W3:W98)</f>
        <v>#VALUE!</v>
      </c>
      <c r="X105" s="79" t="e">
        <f aca="false">AVERAGE(X3:X98)</f>
        <v>#VALUE!</v>
      </c>
      <c r="Y105" s="8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78">
      <formula>0.03</formula>
    </cfRule>
    <cfRule type="cellIs" priority="3" operator="lessThan" aboveAverage="0" equalAverage="0" bottom="0" percent="0" rank="0" text="" dxfId="1079">
      <formula>-0.03</formula>
    </cfRule>
  </conditionalFormatting>
  <conditionalFormatting sqref="T3:V82">
    <cfRule type="cellIs" priority="4" operator="greaterThan" aboveAverage="0" equalAverage="0" bottom="0" percent="0" rank="0" text="" dxfId="1080">
      <formula>0.03</formula>
    </cfRule>
    <cfRule type="cellIs" priority="5" operator="lessThan" aboveAverage="0" equalAverage="0" bottom="0" percent="0" rank="0" text="" dxfId="1081">
      <formula>-0.03</formula>
    </cfRule>
  </conditionalFormatting>
  <conditionalFormatting sqref="W3">
    <cfRule type="cellIs" priority="6" operator="greaterThan" aboveAverage="0" equalAverage="0" bottom="0" percent="0" rank="0" text="" dxfId="1082">
      <formula>0.03</formula>
    </cfRule>
    <cfRule type="cellIs" priority="7" operator="lessThan" aboveAverage="0" equalAverage="0" bottom="0" percent="0" rank="0" text="" dxfId="1083">
      <formula>-0.03</formula>
    </cfRule>
  </conditionalFormatting>
  <conditionalFormatting sqref="X3">
    <cfRule type="cellIs" priority="8" operator="greaterThan" aboveAverage="0" equalAverage="0" bottom="0" percent="0" rank="0" text="" dxfId="1084">
      <formula>0.03</formula>
    </cfRule>
    <cfRule type="cellIs" priority="9" operator="lessThan" aboveAverage="0" equalAverage="0" bottom="0" percent="0" rank="0" text="" dxfId="1085">
      <formula>-0.03</formula>
    </cfRule>
  </conditionalFormatting>
  <conditionalFormatting sqref="Y3">
    <cfRule type="cellIs" priority="10" operator="greaterThan" aboveAverage="0" equalAverage="0" bottom="0" percent="0" rank="0" text="" dxfId="1086">
      <formula>0.03</formula>
    </cfRule>
    <cfRule type="cellIs" priority="11" operator="lessThan" aboveAverage="0" equalAverage="0" bottom="0" percent="0" rank="0" text="" dxfId="1087">
      <formula>-0.03</formula>
    </cfRule>
  </conditionalFormatting>
  <conditionalFormatting sqref="W7">
    <cfRule type="cellIs" priority="12" operator="greaterThan" aboveAverage="0" equalAverage="0" bottom="0" percent="0" rank="0" text="" dxfId="1088">
      <formula>0.03</formula>
    </cfRule>
    <cfRule type="cellIs" priority="13" operator="lessThan" aboveAverage="0" equalAverage="0" bottom="0" percent="0" rank="0" text="" dxfId="1089">
      <formula>-0.03</formula>
    </cfRule>
  </conditionalFormatting>
  <conditionalFormatting sqref="X7">
    <cfRule type="cellIs" priority="14" operator="greaterThan" aboveAverage="0" equalAverage="0" bottom="0" percent="0" rank="0" text="" dxfId="1090">
      <formula>0.03</formula>
    </cfRule>
    <cfRule type="cellIs" priority="15" operator="lessThan" aboveAverage="0" equalAverage="0" bottom="0" percent="0" rank="0" text="" dxfId="1091">
      <formula>-0.03</formula>
    </cfRule>
  </conditionalFormatting>
  <conditionalFormatting sqref="Y7">
    <cfRule type="cellIs" priority="16" operator="greaterThan" aboveAverage="0" equalAverage="0" bottom="0" percent="0" rank="0" text="" dxfId="1092">
      <formula>0.03</formula>
    </cfRule>
    <cfRule type="cellIs" priority="17" operator="lessThan" aboveAverage="0" equalAverage="0" bottom="0" percent="0" rank="0" text="" dxfId="1093">
      <formula>-0.03</formula>
    </cfRule>
  </conditionalFormatting>
  <conditionalFormatting sqref="W11">
    <cfRule type="cellIs" priority="18" operator="greaterThan" aboveAverage="0" equalAverage="0" bottom="0" percent="0" rank="0" text="" dxfId="1094">
      <formula>0.03</formula>
    </cfRule>
    <cfRule type="cellIs" priority="19" operator="lessThan" aboveAverage="0" equalAverage="0" bottom="0" percent="0" rank="0" text="" dxfId="1095">
      <formula>-0.03</formula>
    </cfRule>
  </conditionalFormatting>
  <conditionalFormatting sqref="X11">
    <cfRule type="cellIs" priority="20" operator="greaterThan" aboveAverage="0" equalAverage="0" bottom="0" percent="0" rank="0" text="" dxfId="1096">
      <formula>0.03</formula>
    </cfRule>
    <cfRule type="cellIs" priority="21" operator="lessThan" aboveAverage="0" equalAverage="0" bottom="0" percent="0" rank="0" text="" dxfId="1097">
      <formula>-0.03</formula>
    </cfRule>
  </conditionalFormatting>
  <conditionalFormatting sqref="Y11">
    <cfRule type="cellIs" priority="22" operator="greaterThan" aboveAverage="0" equalAverage="0" bottom="0" percent="0" rank="0" text="" dxfId="1098">
      <formula>0.03</formula>
    </cfRule>
    <cfRule type="cellIs" priority="23" operator="lessThan" aboveAverage="0" equalAverage="0" bottom="0" percent="0" rank="0" text="" dxfId="1099">
      <formula>-0.03</formula>
    </cfRule>
  </conditionalFormatting>
  <conditionalFormatting sqref="W15">
    <cfRule type="cellIs" priority="24" operator="greaterThan" aboveAverage="0" equalAverage="0" bottom="0" percent="0" rank="0" text="" dxfId="1100">
      <formula>0.03</formula>
    </cfRule>
    <cfRule type="cellIs" priority="25" operator="lessThan" aboveAverage="0" equalAverage="0" bottom="0" percent="0" rank="0" text="" dxfId="1101">
      <formula>-0.03</formula>
    </cfRule>
  </conditionalFormatting>
  <conditionalFormatting sqref="X15">
    <cfRule type="cellIs" priority="26" operator="greaterThan" aboveAverage="0" equalAverage="0" bottom="0" percent="0" rank="0" text="" dxfId="1102">
      <formula>0.03</formula>
    </cfRule>
    <cfRule type="cellIs" priority="27" operator="lessThan" aboveAverage="0" equalAverage="0" bottom="0" percent="0" rank="0" text="" dxfId="1103">
      <formula>-0.03</formula>
    </cfRule>
  </conditionalFormatting>
  <conditionalFormatting sqref="Y15">
    <cfRule type="cellIs" priority="28" operator="greaterThan" aboveAverage="0" equalAverage="0" bottom="0" percent="0" rank="0" text="" dxfId="1104">
      <formula>0.03</formula>
    </cfRule>
    <cfRule type="cellIs" priority="29" operator="lessThan" aboveAverage="0" equalAverage="0" bottom="0" percent="0" rank="0" text="" dxfId="1105">
      <formula>-0.03</formula>
    </cfRule>
  </conditionalFormatting>
  <conditionalFormatting sqref="W19">
    <cfRule type="cellIs" priority="30" operator="greaterThan" aboveAverage="0" equalAverage="0" bottom="0" percent="0" rank="0" text="" dxfId="1106">
      <formula>0.03</formula>
    </cfRule>
    <cfRule type="cellIs" priority="31" operator="lessThan" aboveAverage="0" equalAverage="0" bottom="0" percent="0" rank="0" text="" dxfId="1107">
      <formula>-0.03</formula>
    </cfRule>
  </conditionalFormatting>
  <conditionalFormatting sqref="X19">
    <cfRule type="cellIs" priority="32" operator="greaterThan" aboveAverage="0" equalAverage="0" bottom="0" percent="0" rank="0" text="" dxfId="1108">
      <formula>0.03</formula>
    </cfRule>
    <cfRule type="cellIs" priority="33" operator="lessThan" aboveAverage="0" equalAverage="0" bottom="0" percent="0" rank="0" text="" dxfId="1109">
      <formula>-0.03</formula>
    </cfRule>
  </conditionalFormatting>
  <conditionalFormatting sqref="Y19">
    <cfRule type="cellIs" priority="34" operator="greaterThan" aboveAverage="0" equalAverage="0" bottom="0" percent="0" rank="0" text="" dxfId="1110">
      <formula>0.03</formula>
    </cfRule>
    <cfRule type="cellIs" priority="35" operator="lessThan" aboveAverage="0" equalAverage="0" bottom="0" percent="0" rank="0" text="" dxfId="1111">
      <formula>-0.03</formula>
    </cfRule>
  </conditionalFormatting>
  <conditionalFormatting sqref="W23">
    <cfRule type="cellIs" priority="36" operator="greaterThan" aboveAverage="0" equalAverage="0" bottom="0" percent="0" rank="0" text="" dxfId="1112">
      <formula>0.03</formula>
    </cfRule>
    <cfRule type="cellIs" priority="37" operator="lessThan" aboveAverage="0" equalAverage="0" bottom="0" percent="0" rank="0" text="" dxfId="1113">
      <formula>-0.03</formula>
    </cfRule>
  </conditionalFormatting>
  <conditionalFormatting sqref="X23">
    <cfRule type="cellIs" priority="38" operator="greaterThan" aboveAverage="0" equalAverage="0" bottom="0" percent="0" rank="0" text="" dxfId="1114">
      <formula>0.03</formula>
    </cfRule>
    <cfRule type="cellIs" priority="39" operator="lessThan" aboveAverage="0" equalAverage="0" bottom="0" percent="0" rank="0" text="" dxfId="1115">
      <formula>-0.03</formula>
    </cfRule>
  </conditionalFormatting>
  <conditionalFormatting sqref="Y23">
    <cfRule type="cellIs" priority="40" operator="greaterThan" aboveAverage="0" equalAverage="0" bottom="0" percent="0" rank="0" text="" dxfId="1116">
      <formula>0.03</formula>
    </cfRule>
    <cfRule type="cellIs" priority="41" operator="lessThan" aboveAverage="0" equalAverage="0" bottom="0" percent="0" rank="0" text="" dxfId="1117">
      <formula>-0.03</formula>
    </cfRule>
  </conditionalFormatting>
  <conditionalFormatting sqref="W27">
    <cfRule type="cellIs" priority="42" operator="greaterThan" aboveAverage="0" equalAverage="0" bottom="0" percent="0" rank="0" text="" dxfId="1118">
      <formula>0.03</formula>
    </cfRule>
    <cfRule type="cellIs" priority="43" operator="lessThan" aboveAverage="0" equalAverage="0" bottom="0" percent="0" rank="0" text="" dxfId="1119">
      <formula>-0.03</formula>
    </cfRule>
  </conditionalFormatting>
  <conditionalFormatting sqref="X27">
    <cfRule type="cellIs" priority="44" operator="greaterThan" aboveAverage="0" equalAverage="0" bottom="0" percent="0" rank="0" text="" dxfId="1120">
      <formula>0.03</formula>
    </cfRule>
    <cfRule type="cellIs" priority="45" operator="lessThan" aboveAverage="0" equalAverage="0" bottom="0" percent="0" rank="0" text="" dxfId="1121">
      <formula>-0.03</formula>
    </cfRule>
  </conditionalFormatting>
  <conditionalFormatting sqref="Y27">
    <cfRule type="cellIs" priority="46" operator="greaterThan" aboveAverage="0" equalAverage="0" bottom="0" percent="0" rank="0" text="" dxfId="1122">
      <formula>0.03</formula>
    </cfRule>
    <cfRule type="cellIs" priority="47" operator="lessThan" aboveAverage="0" equalAverage="0" bottom="0" percent="0" rank="0" text="" dxfId="1123">
      <formula>-0.03</formula>
    </cfRule>
  </conditionalFormatting>
  <conditionalFormatting sqref="W31">
    <cfRule type="cellIs" priority="48" operator="greaterThan" aboveAverage="0" equalAverage="0" bottom="0" percent="0" rank="0" text="" dxfId="1124">
      <formula>0.03</formula>
    </cfRule>
    <cfRule type="cellIs" priority="49" operator="lessThan" aboveAverage="0" equalAverage="0" bottom="0" percent="0" rank="0" text="" dxfId="1125">
      <formula>-0.03</formula>
    </cfRule>
  </conditionalFormatting>
  <conditionalFormatting sqref="X31">
    <cfRule type="cellIs" priority="50" operator="greaterThan" aboveAverage="0" equalAverage="0" bottom="0" percent="0" rank="0" text="" dxfId="1126">
      <formula>0.03</formula>
    </cfRule>
    <cfRule type="cellIs" priority="51" operator="lessThan" aboveAverage="0" equalAverage="0" bottom="0" percent="0" rank="0" text="" dxfId="1127">
      <formula>-0.03</formula>
    </cfRule>
  </conditionalFormatting>
  <conditionalFormatting sqref="Y31">
    <cfRule type="cellIs" priority="52" operator="greaterThan" aboveAverage="0" equalAverage="0" bottom="0" percent="0" rank="0" text="" dxfId="1128">
      <formula>0.03</formula>
    </cfRule>
    <cfRule type="cellIs" priority="53" operator="lessThan" aboveAverage="0" equalAverage="0" bottom="0" percent="0" rank="0" text="" dxfId="1129">
      <formula>-0.03</formula>
    </cfRule>
  </conditionalFormatting>
  <conditionalFormatting sqref="W35">
    <cfRule type="cellIs" priority="54" operator="greaterThan" aboveAverage="0" equalAverage="0" bottom="0" percent="0" rank="0" text="" dxfId="1130">
      <formula>0.03</formula>
    </cfRule>
    <cfRule type="cellIs" priority="55" operator="lessThan" aboveAverage="0" equalAverage="0" bottom="0" percent="0" rank="0" text="" dxfId="1131">
      <formula>-0.03</formula>
    </cfRule>
  </conditionalFormatting>
  <conditionalFormatting sqref="X35">
    <cfRule type="cellIs" priority="56" operator="greaterThan" aboveAverage="0" equalAverage="0" bottom="0" percent="0" rank="0" text="" dxfId="1132">
      <formula>0.03</formula>
    </cfRule>
    <cfRule type="cellIs" priority="57" operator="lessThan" aboveAverage="0" equalAverage="0" bottom="0" percent="0" rank="0" text="" dxfId="1133">
      <formula>-0.03</formula>
    </cfRule>
  </conditionalFormatting>
  <conditionalFormatting sqref="Y35">
    <cfRule type="cellIs" priority="58" operator="greaterThan" aboveAverage="0" equalAverage="0" bottom="0" percent="0" rank="0" text="" dxfId="1134">
      <formula>0.03</formula>
    </cfRule>
    <cfRule type="cellIs" priority="59" operator="lessThan" aboveAverage="0" equalAverage="0" bottom="0" percent="0" rank="0" text="" dxfId="1135">
      <formula>-0.03</formula>
    </cfRule>
  </conditionalFormatting>
  <conditionalFormatting sqref="W39">
    <cfRule type="cellIs" priority="60" operator="greaterThan" aboveAverage="0" equalAverage="0" bottom="0" percent="0" rank="0" text="" dxfId="1136">
      <formula>0.03</formula>
    </cfRule>
    <cfRule type="cellIs" priority="61" operator="lessThan" aboveAverage="0" equalAverage="0" bottom="0" percent="0" rank="0" text="" dxfId="1137">
      <formula>-0.03</formula>
    </cfRule>
  </conditionalFormatting>
  <conditionalFormatting sqref="X39">
    <cfRule type="cellIs" priority="62" operator="greaterThan" aboveAverage="0" equalAverage="0" bottom="0" percent="0" rank="0" text="" dxfId="1138">
      <formula>0.03</formula>
    </cfRule>
    <cfRule type="cellIs" priority="63" operator="lessThan" aboveAverage="0" equalAverage="0" bottom="0" percent="0" rank="0" text="" dxfId="1139">
      <formula>-0.03</formula>
    </cfRule>
  </conditionalFormatting>
  <conditionalFormatting sqref="Y39">
    <cfRule type="cellIs" priority="64" operator="greaterThan" aboveAverage="0" equalAverage="0" bottom="0" percent="0" rank="0" text="" dxfId="1140">
      <formula>0.03</formula>
    </cfRule>
    <cfRule type="cellIs" priority="65" operator="lessThan" aboveAverage="0" equalAverage="0" bottom="0" percent="0" rank="0" text="" dxfId="1141">
      <formula>-0.03</formula>
    </cfRule>
  </conditionalFormatting>
  <conditionalFormatting sqref="W43">
    <cfRule type="cellIs" priority="66" operator="greaterThan" aboveAverage="0" equalAverage="0" bottom="0" percent="0" rank="0" text="" dxfId="1142">
      <formula>0.03</formula>
    </cfRule>
    <cfRule type="cellIs" priority="67" operator="lessThan" aboveAverage="0" equalAverage="0" bottom="0" percent="0" rank="0" text="" dxfId="1143">
      <formula>-0.03</formula>
    </cfRule>
  </conditionalFormatting>
  <conditionalFormatting sqref="X43">
    <cfRule type="cellIs" priority="68" operator="greaterThan" aboveAverage="0" equalAverage="0" bottom="0" percent="0" rank="0" text="" dxfId="1144">
      <formula>0.03</formula>
    </cfRule>
    <cfRule type="cellIs" priority="69" operator="lessThan" aboveAverage="0" equalAverage="0" bottom="0" percent="0" rank="0" text="" dxfId="1145">
      <formula>-0.03</formula>
    </cfRule>
  </conditionalFormatting>
  <conditionalFormatting sqref="Y43">
    <cfRule type="cellIs" priority="70" operator="greaterThan" aboveAverage="0" equalAverage="0" bottom="0" percent="0" rank="0" text="" dxfId="1146">
      <formula>0.03</formula>
    </cfRule>
    <cfRule type="cellIs" priority="71" operator="lessThan" aboveAverage="0" equalAverage="0" bottom="0" percent="0" rank="0" text="" dxfId="1147">
      <formula>-0.03</formula>
    </cfRule>
  </conditionalFormatting>
  <conditionalFormatting sqref="W47">
    <cfRule type="cellIs" priority="72" operator="greaterThan" aboveAverage="0" equalAverage="0" bottom="0" percent="0" rank="0" text="" dxfId="1148">
      <formula>0.03</formula>
    </cfRule>
    <cfRule type="cellIs" priority="73" operator="lessThan" aboveAverage="0" equalAverage="0" bottom="0" percent="0" rank="0" text="" dxfId="1149">
      <formula>-0.03</formula>
    </cfRule>
  </conditionalFormatting>
  <conditionalFormatting sqref="X47">
    <cfRule type="cellIs" priority="74" operator="greaterThan" aboveAverage="0" equalAverage="0" bottom="0" percent="0" rank="0" text="" dxfId="1150">
      <formula>0.03</formula>
    </cfRule>
    <cfRule type="cellIs" priority="75" operator="lessThan" aboveAverage="0" equalAverage="0" bottom="0" percent="0" rank="0" text="" dxfId="1151">
      <formula>-0.03</formula>
    </cfRule>
  </conditionalFormatting>
  <conditionalFormatting sqref="Y47">
    <cfRule type="cellIs" priority="76" operator="greaterThan" aboveAverage="0" equalAverage="0" bottom="0" percent="0" rank="0" text="" dxfId="1152">
      <formula>0.03</formula>
    </cfRule>
    <cfRule type="cellIs" priority="77" operator="lessThan" aboveAverage="0" equalAverage="0" bottom="0" percent="0" rank="0" text="" dxfId="1153">
      <formula>-0.03</formula>
    </cfRule>
  </conditionalFormatting>
  <conditionalFormatting sqref="W51">
    <cfRule type="cellIs" priority="78" operator="greaterThan" aboveAverage="0" equalAverage="0" bottom="0" percent="0" rank="0" text="" dxfId="1154">
      <formula>0.03</formula>
    </cfRule>
    <cfRule type="cellIs" priority="79" operator="lessThan" aboveAverage="0" equalAverage="0" bottom="0" percent="0" rank="0" text="" dxfId="1155">
      <formula>-0.03</formula>
    </cfRule>
  </conditionalFormatting>
  <conditionalFormatting sqref="X51">
    <cfRule type="cellIs" priority="80" operator="greaterThan" aboveAverage="0" equalAverage="0" bottom="0" percent="0" rank="0" text="" dxfId="1156">
      <formula>0.03</formula>
    </cfRule>
    <cfRule type="cellIs" priority="81" operator="lessThan" aboveAverage="0" equalAverage="0" bottom="0" percent="0" rank="0" text="" dxfId="1157">
      <formula>-0.03</formula>
    </cfRule>
  </conditionalFormatting>
  <conditionalFormatting sqref="Y51">
    <cfRule type="cellIs" priority="82" operator="greaterThan" aboveAverage="0" equalAverage="0" bottom="0" percent="0" rank="0" text="" dxfId="1158">
      <formula>0.03</formula>
    </cfRule>
    <cfRule type="cellIs" priority="83" operator="lessThan" aboveAverage="0" equalAverage="0" bottom="0" percent="0" rank="0" text="" dxfId="1159">
      <formula>-0.03</formula>
    </cfRule>
  </conditionalFormatting>
  <conditionalFormatting sqref="W55">
    <cfRule type="cellIs" priority="84" operator="greaterThan" aboveAverage="0" equalAverage="0" bottom="0" percent="0" rank="0" text="" dxfId="1160">
      <formula>0.03</formula>
    </cfRule>
    <cfRule type="cellIs" priority="85" operator="lessThan" aboveAverage="0" equalAverage="0" bottom="0" percent="0" rank="0" text="" dxfId="1161">
      <formula>-0.03</formula>
    </cfRule>
  </conditionalFormatting>
  <conditionalFormatting sqref="X55">
    <cfRule type="cellIs" priority="86" operator="greaterThan" aboveAverage="0" equalAverage="0" bottom="0" percent="0" rank="0" text="" dxfId="1162">
      <formula>0.03</formula>
    </cfRule>
    <cfRule type="cellIs" priority="87" operator="lessThan" aboveAverage="0" equalAverage="0" bottom="0" percent="0" rank="0" text="" dxfId="1163">
      <formula>-0.03</formula>
    </cfRule>
  </conditionalFormatting>
  <conditionalFormatting sqref="Y55">
    <cfRule type="cellIs" priority="88" operator="greaterThan" aboveAverage="0" equalAverage="0" bottom="0" percent="0" rank="0" text="" dxfId="1164">
      <formula>0.03</formula>
    </cfRule>
    <cfRule type="cellIs" priority="89" operator="lessThan" aboveAverage="0" equalAverage="0" bottom="0" percent="0" rank="0" text="" dxfId="1165">
      <formula>-0.03</formula>
    </cfRule>
  </conditionalFormatting>
  <conditionalFormatting sqref="W59">
    <cfRule type="cellIs" priority="90" operator="greaterThan" aboveAverage="0" equalAverage="0" bottom="0" percent="0" rank="0" text="" dxfId="1166">
      <formula>0.03</formula>
    </cfRule>
    <cfRule type="cellIs" priority="91" operator="lessThan" aboveAverage="0" equalAverage="0" bottom="0" percent="0" rank="0" text="" dxfId="1167">
      <formula>-0.03</formula>
    </cfRule>
  </conditionalFormatting>
  <conditionalFormatting sqref="X59">
    <cfRule type="cellIs" priority="92" operator="greaterThan" aboveAverage="0" equalAverage="0" bottom="0" percent="0" rank="0" text="" dxfId="1168">
      <formula>0.03</formula>
    </cfRule>
    <cfRule type="cellIs" priority="93" operator="lessThan" aboveAverage="0" equalAverage="0" bottom="0" percent="0" rank="0" text="" dxfId="1169">
      <formula>-0.03</formula>
    </cfRule>
  </conditionalFormatting>
  <conditionalFormatting sqref="Y59">
    <cfRule type="cellIs" priority="94" operator="greaterThan" aboveAverage="0" equalAverage="0" bottom="0" percent="0" rank="0" text="" dxfId="1170">
      <formula>0.03</formula>
    </cfRule>
    <cfRule type="cellIs" priority="95" operator="lessThan" aboveAverage="0" equalAverage="0" bottom="0" percent="0" rank="0" text="" dxfId="1171">
      <formula>-0.03</formula>
    </cfRule>
  </conditionalFormatting>
  <conditionalFormatting sqref="W63">
    <cfRule type="cellIs" priority="96" operator="greaterThan" aboveAverage="0" equalAverage="0" bottom="0" percent="0" rank="0" text="" dxfId="1172">
      <formula>0.03</formula>
    </cfRule>
    <cfRule type="cellIs" priority="97" operator="lessThan" aboveAverage="0" equalAverage="0" bottom="0" percent="0" rank="0" text="" dxfId="1173">
      <formula>-0.03</formula>
    </cfRule>
  </conditionalFormatting>
  <conditionalFormatting sqref="X63">
    <cfRule type="cellIs" priority="98" operator="greaterThan" aboveAverage="0" equalAverage="0" bottom="0" percent="0" rank="0" text="" dxfId="1174">
      <formula>0.03</formula>
    </cfRule>
    <cfRule type="cellIs" priority="99" operator="lessThan" aboveAverage="0" equalAverage="0" bottom="0" percent="0" rank="0" text="" dxfId="1175">
      <formula>-0.03</formula>
    </cfRule>
  </conditionalFormatting>
  <conditionalFormatting sqref="Y63">
    <cfRule type="cellIs" priority="100" operator="greaterThan" aboveAverage="0" equalAverage="0" bottom="0" percent="0" rank="0" text="" dxfId="1176">
      <formula>0.03</formula>
    </cfRule>
    <cfRule type="cellIs" priority="101" operator="lessThan" aboveAverage="0" equalAverage="0" bottom="0" percent="0" rank="0" text="" dxfId="1177">
      <formula>-0.03</formula>
    </cfRule>
  </conditionalFormatting>
  <conditionalFormatting sqref="W67">
    <cfRule type="cellIs" priority="102" operator="greaterThan" aboveAverage="0" equalAverage="0" bottom="0" percent="0" rank="0" text="" dxfId="1178">
      <formula>0.03</formula>
    </cfRule>
    <cfRule type="cellIs" priority="103" operator="lessThan" aboveAverage="0" equalAverage="0" bottom="0" percent="0" rank="0" text="" dxfId="1179">
      <formula>-0.03</formula>
    </cfRule>
  </conditionalFormatting>
  <conditionalFormatting sqref="X67">
    <cfRule type="cellIs" priority="104" operator="greaterThan" aboveAverage="0" equalAverage="0" bottom="0" percent="0" rank="0" text="" dxfId="1180">
      <formula>0.03</formula>
    </cfRule>
    <cfRule type="cellIs" priority="105" operator="lessThan" aboveAverage="0" equalAverage="0" bottom="0" percent="0" rank="0" text="" dxfId="1181">
      <formula>-0.03</formula>
    </cfRule>
  </conditionalFormatting>
  <conditionalFormatting sqref="Y67">
    <cfRule type="cellIs" priority="106" operator="greaterThan" aboveAverage="0" equalAverage="0" bottom="0" percent="0" rank="0" text="" dxfId="1182">
      <formula>0.03</formula>
    </cfRule>
    <cfRule type="cellIs" priority="107" operator="lessThan" aboveAverage="0" equalAverage="0" bottom="0" percent="0" rank="0" text="" dxfId="1183">
      <formula>-0.03</formula>
    </cfRule>
  </conditionalFormatting>
  <conditionalFormatting sqref="W71">
    <cfRule type="cellIs" priority="108" operator="greaterThan" aboveAverage="0" equalAverage="0" bottom="0" percent="0" rank="0" text="" dxfId="1184">
      <formula>0.03</formula>
    </cfRule>
    <cfRule type="cellIs" priority="109" operator="lessThan" aboveAverage="0" equalAverage="0" bottom="0" percent="0" rank="0" text="" dxfId="1185">
      <formula>-0.03</formula>
    </cfRule>
  </conditionalFormatting>
  <conditionalFormatting sqref="X71">
    <cfRule type="cellIs" priority="110" operator="greaterThan" aboveAverage="0" equalAverage="0" bottom="0" percent="0" rank="0" text="" dxfId="1186">
      <formula>0.03</formula>
    </cfRule>
    <cfRule type="cellIs" priority="111" operator="lessThan" aboveAverage="0" equalAverage="0" bottom="0" percent="0" rank="0" text="" dxfId="1187">
      <formula>-0.03</formula>
    </cfRule>
  </conditionalFormatting>
  <conditionalFormatting sqref="Y71">
    <cfRule type="cellIs" priority="112" operator="greaterThan" aboveAverage="0" equalAverage="0" bottom="0" percent="0" rank="0" text="" dxfId="1188">
      <formula>0.03</formula>
    </cfRule>
    <cfRule type="cellIs" priority="113" operator="lessThan" aboveAverage="0" equalAverage="0" bottom="0" percent="0" rank="0" text="" dxfId="1189">
      <formula>-0.03</formula>
    </cfRule>
  </conditionalFormatting>
  <conditionalFormatting sqref="W75">
    <cfRule type="cellIs" priority="114" operator="greaterThan" aboveAverage="0" equalAverage="0" bottom="0" percent="0" rank="0" text="" dxfId="1190">
      <formula>0.03</formula>
    </cfRule>
    <cfRule type="cellIs" priority="115" operator="lessThan" aboveAverage="0" equalAverage="0" bottom="0" percent="0" rank="0" text="" dxfId="1191">
      <formula>-0.03</formula>
    </cfRule>
  </conditionalFormatting>
  <conditionalFormatting sqref="X75">
    <cfRule type="cellIs" priority="116" operator="greaterThan" aboveAverage="0" equalAverage="0" bottom="0" percent="0" rank="0" text="" dxfId="1192">
      <formula>0.03</formula>
    </cfRule>
    <cfRule type="cellIs" priority="117" operator="lessThan" aboveAverage="0" equalAverage="0" bottom="0" percent="0" rank="0" text="" dxfId="1193">
      <formula>-0.03</formula>
    </cfRule>
  </conditionalFormatting>
  <conditionalFormatting sqref="Y75">
    <cfRule type="cellIs" priority="118" operator="greaterThan" aboveAverage="0" equalAverage="0" bottom="0" percent="0" rank="0" text="" dxfId="1194">
      <formula>0.03</formula>
    </cfRule>
    <cfRule type="cellIs" priority="119" operator="lessThan" aboveAverage="0" equalAverage="0" bottom="0" percent="0" rank="0" text="" dxfId="1195">
      <formula>-0.03</formula>
    </cfRule>
  </conditionalFormatting>
  <conditionalFormatting sqref="W79">
    <cfRule type="cellIs" priority="120" operator="greaterThan" aboveAverage="0" equalAverage="0" bottom="0" percent="0" rank="0" text="" dxfId="1196">
      <formula>0.03</formula>
    </cfRule>
    <cfRule type="cellIs" priority="121" operator="lessThan" aboveAverage="0" equalAverage="0" bottom="0" percent="0" rank="0" text="" dxfId="1197">
      <formula>-0.03</formula>
    </cfRule>
  </conditionalFormatting>
  <conditionalFormatting sqref="X79">
    <cfRule type="cellIs" priority="122" operator="greaterThan" aboveAverage="0" equalAverage="0" bottom="0" percent="0" rank="0" text="" dxfId="1198">
      <formula>0.03</formula>
    </cfRule>
    <cfRule type="cellIs" priority="123" operator="lessThan" aboveAverage="0" equalAverage="0" bottom="0" percent="0" rank="0" text="" dxfId="1199">
      <formula>-0.03</formula>
    </cfRule>
  </conditionalFormatting>
  <conditionalFormatting sqref="Y79">
    <cfRule type="cellIs" priority="124" operator="greaterThan" aboveAverage="0" equalAverage="0" bottom="0" percent="0" rank="0" text="" dxfId="1200">
      <formula>0.03</formula>
    </cfRule>
    <cfRule type="cellIs" priority="125" operator="lessThan" aboveAverage="0" equalAverage="0" bottom="0" percent="0" rank="0" text="" dxfId="1201">
      <formula>-0.03</formula>
    </cfRule>
  </conditionalFormatting>
  <conditionalFormatting sqref="T83:V98">
    <cfRule type="cellIs" priority="126" operator="greaterThan" aboveAverage="0" equalAverage="0" bottom="0" percent="0" rank="0" text="" dxfId="1202">
      <formula>0.03</formula>
    </cfRule>
    <cfRule type="cellIs" priority="127" operator="lessThan" aboveAverage="0" equalAverage="0" bottom="0" percent="0" rank="0" text="" dxfId="1203">
      <formula>-0.03</formula>
    </cfRule>
  </conditionalFormatting>
  <conditionalFormatting sqref="W6:X6">
    <cfRule type="cellIs" priority="128" operator="greaterThan" aboveAverage="0" equalAverage="0" bottom="0" percent="0" rank="0" text="" dxfId="1204">
      <formula>0.03</formula>
    </cfRule>
    <cfRule type="cellIs" priority="129" operator="lessThan" aboveAverage="0" equalAverage="0" bottom="0" percent="0" rank="0" text="" dxfId="1205">
      <formula>-0.03</formula>
    </cfRule>
  </conditionalFormatting>
  <conditionalFormatting sqref="W10:X10">
    <cfRule type="cellIs" priority="130" operator="greaterThan" aboveAverage="0" equalAverage="0" bottom="0" percent="0" rank="0" text="" dxfId="1206">
      <formula>0.03</formula>
    </cfRule>
    <cfRule type="cellIs" priority="131" operator="lessThan" aboveAverage="0" equalAverage="0" bottom="0" percent="0" rank="0" text="" dxfId="1207">
      <formula>-0.03</formula>
    </cfRule>
  </conditionalFormatting>
  <conditionalFormatting sqref="W14:X14">
    <cfRule type="cellIs" priority="132" operator="greaterThan" aboveAverage="0" equalAverage="0" bottom="0" percent="0" rank="0" text="" dxfId="1208">
      <formula>0.03</formula>
    </cfRule>
    <cfRule type="cellIs" priority="133" operator="lessThan" aboveAverage="0" equalAverage="0" bottom="0" percent="0" rank="0" text="" dxfId="1209">
      <formula>-0.03</formula>
    </cfRule>
  </conditionalFormatting>
  <conditionalFormatting sqref="W18:X18">
    <cfRule type="cellIs" priority="134" operator="greaterThan" aboveAverage="0" equalAverage="0" bottom="0" percent="0" rank="0" text="" dxfId="1210">
      <formula>0.03</formula>
    </cfRule>
    <cfRule type="cellIs" priority="135" operator="lessThan" aboveAverage="0" equalAverage="0" bottom="0" percent="0" rank="0" text="" dxfId="1211">
      <formula>-0.03</formula>
    </cfRule>
  </conditionalFormatting>
  <conditionalFormatting sqref="W22:X22">
    <cfRule type="cellIs" priority="136" operator="greaterThan" aboveAverage="0" equalAverage="0" bottom="0" percent="0" rank="0" text="" dxfId="1212">
      <formula>0.03</formula>
    </cfRule>
    <cfRule type="cellIs" priority="137" operator="lessThan" aboveAverage="0" equalAverage="0" bottom="0" percent="0" rank="0" text="" dxfId="1213">
      <formula>-0.03</formula>
    </cfRule>
  </conditionalFormatting>
  <conditionalFormatting sqref="W26:X26">
    <cfRule type="cellIs" priority="138" operator="greaterThan" aboveAverage="0" equalAverage="0" bottom="0" percent="0" rank="0" text="" dxfId="1214">
      <formula>0.03</formula>
    </cfRule>
    <cfRule type="cellIs" priority="139" operator="lessThan" aboveAverage="0" equalAverage="0" bottom="0" percent="0" rank="0" text="" dxfId="1215">
      <formula>-0.03</formula>
    </cfRule>
  </conditionalFormatting>
  <conditionalFormatting sqref="W30:X30">
    <cfRule type="cellIs" priority="140" operator="greaterThan" aboveAverage="0" equalAverage="0" bottom="0" percent="0" rank="0" text="" dxfId="1216">
      <formula>0.03</formula>
    </cfRule>
    <cfRule type="cellIs" priority="141" operator="lessThan" aboveAverage="0" equalAverage="0" bottom="0" percent="0" rank="0" text="" dxfId="1217">
      <formula>-0.03</formula>
    </cfRule>
  </conditionalFormatting>
  <conditionalFormatting sqref="W34:X34">
    <cfRule type="cellIs" priority="142" operator="greaterThan" aboveAverage="0" equalAverage="0" bottom="0" percent="0" rank="0" text="" dxfId="1218">
      <formula>0.03</formula>
    </cfRule>
    <cfRule type="cellIs" priority="143" operator="lessThan" aboveAverage="0" equalAverage="0" bottom="0" percent="0" rank="0" text="" dxfId="1219">
      <formula>-0.03</formula>
    </cfRule>
  </conditionalFormatting>
  <conditionalFormatting sqref="W38:X38">
    <cfRule type="cellIs" priority="144" operator="greaterThan" aboveAverage="0" equalAverage="0" bottom="0" percent="0" rank="0" text="" dxfId="1220">
      <formula>0.03</formula>
    </cfRule>
    <cfRule type="cellIs" priority="145" operator="lessThan" aboveAverage="0" equalAverage="0" bottom="0" percent="0" rank="0" text="" dxfId="1221">
      <formula>-0.03</formula>
    </cfRule>
  </conditionalFormatting>
  <conditionalFormatting sqref="W42:X42">
    <cfRule type="cellIs" priority="146" operator="greaterThan" aboveAverage="0" equalAverage="0" bottom="0" percent="0" rank="0" text="" dxfId="1222">
      <formula>0.03</formula>
    </cfRule>
    <cfRule type="cellIs" priority="147" operator="lessThan" aboveAverage="0" equalAverage="0" bottom="0" percent="0" rank="0" text="" dxfId="1223">
      <formula>-0.03</formula>
    </cfRule>
  </conditionalFormatting>
  <conditionalFormatting sqref="W46:X46">
    <cfRule type="cellIs" priority="148" operator="greaterThan" aboveAverage="0" equalAverage="0" bottom="0" percent="0" rank="0" text="" dxfId="1224">
      <formula>0.03</formula>
    </cfRule>
    <cfRule type="cellIs" priority="149" operator="lessThan" aboveAverage="0" equalAverage="0" bottom="0" percent="0" rank="0" text="" dxfId="1225">
      <formula>-0.03</formula>
    </cfRule>
  </conditionalFormatting>
  <conditionalFormatting sqref="W50:X50">
    <cfRule type="cellIs" priority="150" operator="greaterThan" aboveAverage="0" equalAverage="0" bottom="0" percent="0" rank="0" text="" dxfId="1226">
      <formula>0.03</formula>
    </cfRule>
    <cfRule type="cellIs" priority="151" operator="lessThan" aboveAverage="0" equalAverage="0" bottom="0" percent="0" rank="0" text="" dxfId="1227">
      <formula>-0.03</formula>
    </cfRule>
  </conditionalFormatting>
  <conditionalFormatting sqref="W54:X54">
    <cfRule type="cellIs" priority="152" operator="greaterThan" aboveAverage="0" equalAverage="0" bottom="0" percent="0" rank="0" text="" dxfId="1228">
      <formula>0.03</formula>
    </cfRule>
    <cfRule type="cellIs" priority="153" operator="lessThan" aboveAverage="0" equalAverage="0" bottom="0" percent="0" rank="0" text="" dxfId="1229">
      <formula>-0.03</formula>
    </cfRule>
  </conditionalFormatting>
  <conditionalFormatting sqref="W58:X58">
    <cfRule type="cellIs" priority="154" operator="greaterThan" aboveAverage="0" equalAverage="0" bottom="0" percent="0" rank="0" text="" dxfId="1230">
      <formula>0.03</formula>
    </cfRule>
    <cfRule type="cellIs" priority="155" operator="lessThan" aboveAverage="0" equalAverage="0" bottom="0" percent="0" rank="0" text="" dxfId="1231">
      <formula>-0.03</formula>
    </cfRule>
  </conditionalFormatting>
  <conditionalFormatting sqref="W62:X62">
    <cfRule type="cellIs" priority="156" operator="greaterThan" aboveAverage="0" equalAverage="0" bottom="0" percent="0" rank="0" text="" dxfId="1232">
      <formula>0.03</formula>
    </cfRule>
    <cfRule type="cellIs" priority="157" operator="lessThan" aboveAverage="0" equalAverage="0" bottom="0" percent="0" rank="0" text="" dxfId="1233">
      <formula>-0.03</formula>
    </cfRule>
  </conditionalFormatting>
  <conditionalFormatting sqref="W66:X66">
    <cfRule type="cellIs" priority="158" operator="greaterThan" aboveAverage="0" equalAverage="0" bottom="0" percent="0" rank="0" text="" dxfId="1234">
      <formula>0.03</formula>
    </cfRule>
    <cfRule type="cellIs" priority="159" operator="lessThan" aboveAverage="0" equalAverage="0" bottom="0" percent="0" rank="0" text="" dxfId="1235">
      <formula>-0.03</formula>
    </cfRule>
  </conditionalFormatting>
  <conditionalFormatting sqref="W70:X70">
    <cfRule type="cellIs" priority="160" operator="greaterThan" aboveAverage="0" equalAverage="0" bottom="0" percent="0" rank="0" text="" dxfId="1236">
      <formula>0.03</formula>
    </cfRule>
    <cfRule type="cellIs" priority="161" operator="lessThan" aboveAverage="0" equalAverage="0" bottom="0" percent="0" rank="0" text="" dxfId="1237">
      <formula>-0.03</formula>
    </cfRule>
  </conditionalFormatting>
  <conditionalFormatting sqref="W74:X74">
    <cfRule type="cellIs" priority="162" operator="greaterThan" aboveAverage="0" equalAverage="0" bottom="0" percent="0" rank="0" text="" dxfId="1238">
      <formula>0.03</formula>
    </cfRule>
    <cfRule type="cellIs" priority="163" operator="lessThan" aboveAverage="0" equalAverage="0" bottom="0" percent="0" rank="0" text="" dxfId="1239">
      <formula>-0.03</formula>
    </cfRule>
  </conditionalFormatting>
  <conditionalFormatting sqref="T99:V104">
    <cfRule type="cellIs" priority="164" operator="greaterThan" aboveAverage="0" equalAverage="0" bottom="0" percent="0" rank="0" text="" dxfId="1240">
      <formula>0.03</formula>
    </cfRule>
    <cfRule type="cellIs" priority="165" operator="lessThan" aboveAverage="0" equalAverage="0" bottom="0" percent="0" rank="0" text="" dxfId="1241">
      <formula>-0.03</formula>
    </cfRule>
  </conditionalFormatting>
  <conditionalFormatting sqref="W99:Y103">
    <cfRule type="cellIs" priority="166" operator="greaterThan" aboveAverage="0" equalAverage="0" bottom="0" percent="0" rank="0" text="" dxfId="1242">
      <formula>0.03</formula>
    </cfRule>
    <cfRule type="cellIs" priority="167" operator="lessThan" aboveAverage="0" equalAverage="0" bottom="0" percent="0" rank="0" text="" dxfId="1243">
      <formula>-0.03</formula>
    </cfRule>
  </conditionalFormatting>
  <conditionalFormatting sqref="W83">
    <cfRule type="cellIs" priority="168" operator="greaterThan" aboveAverage="0" equalAverage="0" bottom="0" percent="0" rank="0" text="" dxfId="1244">
      <formula>0.03</formula>
    </cfRule>
    <cfRule type="cellIs" priority="169" operator="lessThan" aboveAverage="0" equalAverage="0" bottom="0" percent="0" rank="0" text="" dxfId="1245">
      <formula>-0.03</formula>
    </cfRule>
  </conditionalFormatting>
  <conditionalFormatting sqref="X83">
    <cfRule type="cellIs" priority="170" operator="greaterThan" aboveAverage="0" equalAverage="0" bottom="0" percent="0" rank="0" text="" dxfId="1246">
      <formula>0.03</formula>
    </cfRule>
    <cfRule type="cellIs" priority="171" operator="lessThan" aboveAverage="0" equalAverage="0" bottom="0" percent="0" rank="0" text="" dxfId="1247">
      <formula>-0.03</formula>
    </cfRule>
  </conditionalFormatting>
  <conditionalFormatting sqref="Y83">
    <cfRule type="cellIs" priority="172" operator="greaterThan" aboveAverage="0" equalAverage="0" bottom="0" percent="0" rank="0" text="" dxfId="1248">
      <formula>0.03</formula>
    </cfRule>
    <cfRule type="cellIs" priority="173" operator="lessThan" aboveAverage="0" equalAverage="0" bottom="0" percent="0" rank="0" text="" dxfId="1249">
      <formula>-0.03</formula>
    </cfRule>
  </conditionalFormatting>
  <conditionalFormatting sqref="W87">
    <cfRule type="cellIs" priority="174" operator="greaterThan" aboveAverage="0" equalAverage="0" bottom="0" percent="0" rank="0" text="" dxfId="1250">
      <formula>0.03</formula>
    </cfRule>
    <cfRule type="cellIs" priority="175" operator="lessThan" aboveAverage="0" equalAverage="0" bottom="0" percent="0" rank="0" text="" dxfId="1251">
      <formula>-0.03</formula>
    </cfRule>
  </conditionalFormatting>
  <conditionalFormatting sqref="X87">
    <cfRule type="cellIs" priority="176" operator="greaterThan" aboveAverage="0" equalAverage="0" bottom="0" percent="0" rank="0" text="" dxfId="1252">
      <formula>0.03</formula>
    </cfRule>
    <cfRule type="cellIs" priority="177" operator="lessThan" aboveAverage="0" equalAverage="0" bottom="0" percent="0" rank="0" text="" dxfId="1253">
      <formula>-0.03</formula>
    </cfRule>
  </conditionalFormatting>
  <conditionalFormatting sqref="Y87">
    <cfRule type="cellIs" priority="178" operator="greaterThan" aboveAverage="0" equalAverage="0" bottom="0" percent="0" rank="0" text="" dxfId="1254">
      <formula>0.03</formula>
    </cfRule>
    <cfRule type="cellIs" priority="179" operator="lessThan" aboveAverage="0" equalAverage="0" bottom="0" percent="0" rank="0" text="" dxfId="1255">
      <formula>-0.03</formula>
    </cfRule>
  </conditionalFormatting>
  <conditionalFormatting sqref="W91">
    <cfRule type="cellIs" priority="180" operator="greaterThan" aboveAverage="0" equalAverage="0" bottom="0" percent="0" rank="0" text="" dxfId="1256">
      <formula>0.03</formula>
    </cfRule>
    <cfRule type="cellIs" priority="181" operator="lessThan" aboveAverage="0" equalAverage="0" bottom="0" percent="0" rank="0" text="" dxfId="1257">
      <formula>-0.03</formula>
    </cfRule>
  </conditionalFormatting>
  <conditionalFormatting sqref="X91">
    <cfRule type="cellIs" priority="182" operator="greaterThan" aboveAverage="0" equalAverage="0" bottom="0" percent="0" rank="0" text="" dxfId="1258">
      <formula>0.03</formula>
    </cfRule>
    <cfRule type="cellIs" priority="183" operator="lessThan" aboveAverage="0" equalAverage="0" bottom="0" percent="0" rank="0" text="" dxfId="1259">
      <formula>-0.03</formula>
    </cfRule>
  </conditionalFormatting>
  <conditionalFormatting sqref="Y91">
    <cfRule type="cellIs" priority="184" operator="greaterThan" aboveAverage="0" equalAverage="0" bottom="0" percent="0" rank="0" text="" dxfId="1260">
      <formula>0.03</formula>
    </cfRule>
    <cfRule type="cellIs" priority="185" operator="lessThan" aboveAverage="0" equalAverage="0" bottom="0" percent="0" rank="0" text="" dxfId="1261">
      <formula>-0.03</formula>
    </cfRule>
  </conditionalFormatting>
  <conditionalFormatting sqref="W95">
    <cfRule type="cellIs" priority="186" operator="greaterThan" aboveAverage="0" equalAverage="0" bottom="0" percent="0" rank="0" text="" dxfId="1262">
      <formula>0.03</formula>
    </cfRule>
    <cfRule type="cellIs" priority="187" operator="lessThan" aboveAverage="0" equalAverage="0" bottom="0" percent="0" rank="0" text="" dxfId="1263">
      <formula>-0.03</formula>
    </cfRule>
  </conditionalFormatting>
  <conditionalFormatting sqref="X95">
    <cfRule type="cellIs" priority="188" operator="greaterThan" aboveAverage="0" equalAverage="0" bottom="0" percent="0" rank="0" text="" dxfId="1264">
      <formula>0.03</formula>
    </cfRule>
    <cfRule type="cellIs" priority="189" operator="lessThan" aboveAverage="0" equalAverage="0" bottom="0" percent="0" rank="0" text="" dxfId="1265">
      <formula>-0.03</formula>
    </cfRule>
  </conditionalFormatting>
  <conditionalFormatting sqref="Y95">
    <cfRule type="cellIs" priority="190" operator="greaterThan" aboveAverage="0" equalAverage="0" bottom="0" percent="0" rank="0" text="" dxfId="1266">
      <formula>0.03</formula>
    </cfRule>
    <cfRule type="cellIs" priority="191" operator="lessThan" aboveAverage="0" equalAverage="0" bottom="0" percent="0" rank="0" text="" dxfId="1267">
      <formula>-0.03</formula>
    </cfRule>
  </conditionalFormatting>
  <conditionalFormatting sqref="W86:X86">
    <cfRule type="cellIs" priority="192" operator="greaterThan" aboveAverage="0" equalAverage="0" bottom="0" percent="0" rank="0" text="" dxfId="1268">
      <formula>0.03</formula>
    </cfRule>
    <cfRule type="cellIs" priority="193" operator="lessThan" aboveAverage="0" equalAverage="0" bottom="0" percent="0" rank="0" text="" dxfId="1269">
      <formula>-0.03</formula>
    </cfRule>
  </conditionalFormatting>
  <conditionalFormatting sqref="W90:X90">
    <cfRule type="cellIs" priority="194" operator="greaterThan" aboveAverage="0" equalAverage="0" bottom="0" percent="0" rank="0" text="" dxfId="1270">
      <formula>0.03</formula>
    </cfRule>
    <cfRule type="cellIs" priority="195" operator="lessThan" aboveAverage="0" equalAverage="0" bottom="0" percent="0" rank="0" text="" dxfId="1271">
      <formula>-0.03</formula>
    </cfRule>
  </conditionalFormatting>
  <conditionalFormatting sqref="W94:X94">
    <cfRule type="cellIs" priority="196" operator="greaterThan" aboveAverage="0" equalAverage="0" bottom="0" percent="0" rank="0" text="" dxfId="1272">
      <formula>0.03</formula>
    </cfRule>
    <cfRule type="cellIs" priority="197" operator="lessThan" aboveAverage="0" equalAverage="0" bottom="0" percent="0" rank="0" text="" dxfId="1273">
      <formula>-0.03</formula>
    </cfRule>
  </conditionalFormatting>
  <conditionalFormatting sqref="W98:X98">
    <cfRule type="cellIs" priority="198" operator="greaterThan" aboveAverage="0" equalAverage="0" bottom="0" percent="0" rank="0" text="" dxfId="1274">
      <formula>0.03</formula>
    </cfRule>
    <cfRule type="cellIs" priority="199" operator="lessThan" aboveAverage="0" equalAverage="0" bottom="0" percent="0" rank="0" text="" dxfId="1275">
      <formula>-0.03</formula>
    </cfRule>
  </conditionalFormatting>
  <conditionalFormatting sqref="W104">
    <cfRule type="cellIs" priority="200" operator="greaterThan" aboveAverage="0" equalAverage="0" bottom="0" percent="0" rank="0" text="" dxfId="1276">
      <formula>0.03</formula>
    </cfRule>
    <cfRule type="cellIs" priority="201" operator="lessThan" aboveAverage="0" equalAverage="0" bottom="0" percent="0" rank="0" text="" dxfId="1277">
      <formula>-0.03</formula>
    </cfRule>
  </conditionalFormatting>
  <conditionalFormatting sqref="X104">
    <cfRule type="cellIs" priority="202" operator="greaterThan" aboveAverage="0" equalAverage="0" bottom="0" percent="0" rank="0" text="" dxfId="1278">
      <formula>0.03</formula>
    </cfRule>
    <cfRule type="cellIs" priority="203" operator="lessThan" aboveAverage="0" equalAverage="0" bottom="0" percent="0" rank="0" text="" dxfId="1279">
      <formula>-0.03</formula>
    </cfRule>
  </conditionalFormatting>
  <conditionalFormatting sqref="Y104">
    <cfRule type="cellIs" priority="204" operator="greaterThan" aboveAverage="0" equalAverage="0" bottom="0" percent="0" rank="0" text="" dxfId="1280">
      <formula>0.03</formula>
    </cfRule>
    <cfRule type="cellIs" priority="205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1" t="s">
        <v>11</v>
      </c>
      <c r="B3" s="91" t="s">
        <v>66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92"/>
      <c r="M3" s="93"/>
      <c r="N3" s="93"/>
      <c r="O3" s="93"/>
      <c r="P3" s="93"/>
      <c r="Q3" s="93"/>
      <c r="R3" s="9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01"/>
      <c r="M4" s="102"/>
      <c r="N4" s="102"/>
      <c r="O4" s="102"/>
      <c r="P4" s="102"/>
      <c r="Q4" s="102"/>
      <c r="R4" s="103"/>
      <c r="S4" s="115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01"/>
      <c r="M5" s="102"/>
      <c r="N5" s="102"/>
      <c r="O5" s="102"/>
      <c r="P5" s="102"/>
      <c r="Q5" s="102"/>
      <c r="R5" s="103"/>
      <c r="S5" s="115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08"/>
      <c r="M6" s="109"/>
      <c r="N6" s="109"/>
      <c r="O6" s="109"/>
      <c r="P6" s="109"/>
      <c r="Q6" s="109"/>
      <c r="R6" s="110"/>
      <c r="S6" s="115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100"/>
      <c r="B7" s="91" t="s">
        <v>60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92"/>
      <c r="M7" s="93"/>
      <c r="N7" s="93"/>
      <c r="O7" s="93"/>
      <c r="P7" s="93"/>
      <c r="Q7" s="93"/>
      <c r="R7" s="94"/>
      <c r="S7" s="115"/>
      <c r="T7" s="116"/>
      <c r="U7" s="117"/>
      <c r="V7" s="117"/>
      <c r="W7" s="125"/>
      <c r="X7" s="126"/>
      <c r="Y7" s="127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01"/>
      <c r="M8" s="102"/>
      <c r="N8" s="102"/>
      <c r="O8" s="102"/>
      <c r="P8" s="102"/>
      <c r="Q8" s="102"/>
      <c r="R8" s="103"/>
      <c r="S8" s="115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01"/>
      <c r="M9" s="102"/>
      <c r="N9" s="102"/>
      <c r="O9" s="102"/>
      <c r="P9" s="102"/>
      <c r="Q9" s="102"/>
      <c r="R9" s="103"/>
      <c r="S9" s="115"/>
      <c r="T9" s="119"/>
      <c r="U9" s="128"/>
      <c r="V9" s="120"/>
      <c r="W9" s="119"/>
      <c r="X9" s="120"/>
      <c r="Y9" s="121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08"/>
      <c r="M10" s="109"/>
      <c r="N10" s="109"/>
      <c r="O10" s="109"/>
      <c r="P10" s="109"/>
      <c r="Q10" s="109"/>
      <c r="R10" s="110"/>
      <c r="S10" s="115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100"/>
      <c r="B11" s="91" t="s">
        <v>57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92"/>
      <c r="M11" s="93"/>
      <c r="N11" s="93"/>
      <c r="O11" s="93"/>
      <c r="P11" s="93"/>
      <c r="Q11" s="93"/>
      <c r="R11" s="94"/>
      <c r="S11" s="115"/>
      <c r="T11" s="116"/>
      <c r="U11" s="117"/>
      <c r="V11" s="117"/>
      <c r="W11" s="125"/>
      <c r="X11" s="126"/>
      <c r="Y11" s="127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01"/>
      <c r="M12" s="102"/>
      <c r="N12" s="102"/>
      <c r="O12" s="102"/>
      <c r="P12" s="102"/>
      <c r="Q12" s="102"/>
      <c r="R12" s="103"/>
      <c r="S12" s="115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01"/>
      <c r="M13" s="102"/>
      <c r="N13" s="102"/>
      <c r="O13" s="102"/>
      <c r="P13" s="102"/>
      <c r="Q13" s="102"/>
      <c r="R13" s="103"/>
      <c r="S13" s="115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08"/>
      <c r="M14" s="109"/>
      <c r="N14" s="109"/>
      <c r="O14" s="109"/>
      <c r="P14" s="109"/>
      <c r="Q14" s="109"/>
      <c r="R14" s="110"/>
      <c r="S14" s="115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100"/>
      <c r="B15" s="91" t="s">
        <v>65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92"/>
      <c r="M15" s="93"/>
      <c r="N15" s="93"/>
      <c r="O15" s="93"/>
      <c r="P15" s="93"/>
      <c r="Q15" s="93"/>
      <c r="R15" s="94"/>
      <c r="S15" s="115"/>
      <c r="T15" s="116"/>
      <c r="U15" s="117"/>
      <c r="V15" s="117"/>
      <c r="W15" s="125"/>
      <c r="X15" s="126"/>
      <c r="Y15" s="127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01"/>
      <c r="M16" s="102"/>
      <c r="N16" s="102"/>
      <c r="O16" s="102"/>
      <c r="P16" s="102"/>
      <c r="Q16" s="102"/>
      <c r="R16" s="103"/>
      <c r="S16" s="115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01"/>
      <c r="M17" s="102"/>
      <c r="N17" s="102"/>
      <c r="O17" s="102"/>
      <c r="P17" s="102"/>
      <c r="Q17" s="102"/>
      <c r="R17" s="103"/>
      <c r="S17" s="115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08"/>
      <c r="M18" s="109"/>
      <c r="N18" s="109"/>
      <c r="O18" s="109"/>
      <c r="P18" s="109"/>
      <c r="Q18" s="109"/>
      <c r="R18" s="110"/>
      <c r="S18" s="115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 t="n">
        <v>5316.568</v>
      </c>
      <c r="E19" s="54" t="n">
        <v>41.9104</v>
      </c>
      <c r="F19" s="54" t="n">
        <v>43.5518</v>
      </c>
      <c r="G19" s="54" t="n">
        <v>44.9935</v>
      </c>
      <c r="H19" s="54" t="n">
        <v>16621.36</v>
      </c>
      <c r="I19" s="54" t="n">
        <v>30.51</v>
      </c>
      <c r="J19" s="55" t="n">
        <v>4.61704444444445</v>
      </c>
      <c r="L19" s="53" t="n">
        <v>5318.2232</v>
      </c>
      <c r="M19" s="54" t="n">
        <v>41.91</v>
      </c>
      <c r="N19" s="54" t="n">
        <v>43.5522</v>
      </c>
      <c r="O19" s="54" t="n">
        <v>44.997</v>
      </c>
      <c r="P19" s="54" t="n">
        <v>16902.72</v>
      </c>
      <c r="Q19" s="54" t="n">
        <v>31.14</v>
      </c>
      <c r="R19" s="55" t="n">
        <f aca="false">P19/3600</f>
        <v>4.6952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 t="n">
        <v>2454.064</v>
      </c>
      <c r="E20" s="61" t="n">
        <v>39.889</v>
      </c>
      <c r="F20" s="61" t="n">
        <v>41.8965</v>
      </c>
      <c r="G20" s="61" t="n">
        <v>42.9539</v>
      </c>
      <c r="H20" s="61" t="n">
        <v>14134.74</v>
      </c>
      <c r="I20" s="61" t="n">
        <v>27.48</v>
      </c>
      <c r="J20" s="62" t="n">
        <v>3.92631666666667</v>
      </c>
      <c r="L20" s="60" t="n">
        <v>2455.6376</v>
      </c>
      <c r="M20" s="61" t="n">
        <v>39.8891</v>
      </c>
      <c r="N20" s="61" t="n">
        <v>41.8961</v>
      </c>
      <c r="O20" s="61" t="n">
        <v>42.9557</v>
      </c>
      <c r="P20" s="61" t="n">
        <v>14298.58</v>
      </c>
      <c r="Q20" s="61" t="n">
        <v>26.84</v>
      </c>
      <c r="R20" s="62" t="n">
        <f aca="false">P20/3600</f>
        <v>3.97182777777778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1176.7928</v>
      </c>
      <c r="E21" s="61" t="n">
        <v>37.3214</v>
      </c>
      <c r="F21" s="61" t="n">
        <v>40.6482</v>
      </c>
      <c r="G21" s="61" t="n">
        <v>41.6497</v>
      </c>
      <c r="H21" s="61" t="n">
        <v>12217.66</v>
      </c>
      <c r="I21" s="61" t="n">
        <v>23.04</v>
      </c>
      <c r="J21" s="62" t="n">
        <v>3.39379444444444</v>
      </c>
      <c r="L21" s="60" t="n">
        <v>1174.6216</v>
      </c>
      <c r="M21" s="61" t="n">
        <v>37.315</v>
      </c>
      <c r="N21" s="61" t="n">
        <v>40.6273</v>
      </c>
      <c r="O21" s="61" t="n">
        <v>41.6525</v>
      </c>
      <c r="P21" s="61" t="n">
        <v>12373.11</v>
      </c>
      <c r="Q21" s="61" t="n">
        <v>23.91</v>
      </c>
      <c r="R21" s="62" t="n">
        <f aca="false">P21/3600</f>
        <v>3.436975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0794.21</v>
      </c>
      <c r="I22" s="66" t="n">
        <v>20.96</v>
      </c>
      <c r="J22" s="67" t="n">
        <v>2.99839166666667</v>
      </c>
      <c r="L22" s="65" t="n">
        <v>572.1176</v>
      </c>
      <c r="M22" s="66" t="n">
        <v>34.7019</v>
      </c>
      <c r="N22" s="66" t="n">
        <v>39.7576</v>
      </c>
      <c r="O22" s="66" t="n">
        <v>40.8451</v>
      </c>
      <c r="P22" s="66" t="n">
        <v>11833.57</v>
      </c>
      <c r="Q22" s="66" t="n">
        <v>21.03</v>
      </c>
      <c r="R22" s="67" t="n">
        <f aca="false">P22/3600</f>
        <v>3.28710277777778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 t="n">
        <v>8286.4368</v>
      </c>
      <c r="E23" s="54" t="n">
        <v>39.9855</v>
      </c>
      <c r="F23" s="54" t="n">
        <v>42.0911</v>
      </c>
      <c r="G23" s="54" t="n">
        <v>43.2016</v>
      </c>
      <c r="H23" s="54" t="n">
        <v>15707.94</v>
      </c>
      <c r="I23" s="54" t="n">
        <v>34.23</v>
      </c>
      <c r="J23" s="55" t="n">
        <v>4.36331666666667</v>
      </c>
      <c r="L23" s="53" t="n">
        <v>8292.3344</v>
      </c>
      <c r="M23" s="54" t="n">
        <v>39.9861</v>
      </c>
      <c r="N23" s="54" t="n">
        <v>42.092</v>
      </c>
      <c r="O23" s="54" t="n">
        <v>43.2027</v>
      </c>
      <c r="P23" s="54" t="n">
        <v>15962.47</v>
      </c>
      <c r="Q23" s="54" t="n">
        <v>35.15</v>
      </c>
      <c r="R23" s="55" t="n">
        <f aca="false">P23/3600</f>
        <v>4.43401944444444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3235.3776</v>
      </c>
      <c r="E24" s="61" t="n">
        <v>37.0801</v>
      </c>
      <c r="F24" s="61" t="n">
        <v>39.9719</v>
      </c>
      <c r="G24" s="61" t="n">
        <v>40.8901</v>
      </c>
      <c r="H24" s="61" t="n">
        <v>12724.39</v>
      </c>
      <c r="I24" s="61" t="n">
        <v>27.67</v>
      </c>
      <c r="J24" s="62" t="n">
        <v>3.53455277777778</v>
      </c>
      <c r="L24" s="60" t="n">
        <v>3235.4392</v>
      </c>
      <c r="M24" s="61" t="n">
        <v>37.0771</v>
      </c>
      <c r="N24" s="61" t="n">
        <v>39.9656</v>
      </c>
      <c r="O24" s="61" t="n">
        <v>40.8923</v>
      </c>
      <c r="P24" s="61" t="n">
        <v>12783.93</v>
      </c>
      <c r="Q24" s="61" t="n">
        <v>28.1</v>
      </c>
      <c r="R24" s="62" t="n">
        <f aca="false">P24/3600</f>
        <v>3.55109166666667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356.6432</v>
      </c>
      <c r="E25" s="61" t="n">
        <v>34.282</v>
      </c>
      <c r="F25" s="61" t="n">
        <v>38.3622</v>
      </c>
      <c r="G25" s="61" t="n">
        <v>39.4845</v>
      </c>
      <c r="H25" s="61" t="n">
        <v>10824.34</v>
      </c>
      <c r="I25" s="61" t="n">
        <v>23.8</v>
      </c>
      <c r="J25" s="62" t="n">
        <v>3.00676111111111</v>
      </c>
      <c r="L25" s="60" t="n">
        <v>1357.3864</v>
      </c>
      <c r="M25" s="61" t="n">
        <v>34.2805</v>
      </c>
      <c r="N25" s="61" t="n">
        <v>38.3544</v>
      </c>
      <c r="O25" s="61" t="n">
        <v>39.4845</v>
      </c>
      <c r="P25" s="61" t="n">
        <v>10943.04</v>
      </c>
      <c r="Q25" s="61" t="n">
        <v>23.17</v>
      </c>
      <c r="R25" s="62" t="n">
        <f aca="false">P25/3600</f>
        <v>3.03973333333333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9617.63</v>
      </c>
      <c r="I26" s="66" t="n">
        <v>21.45</v>
      </c>
      <c r="J26" s="67" t="n">
        <v>2.67156388888889</v>
      </c>
      <c r="L26" s="65" t="n">
        <v>582.988</v>
      </c>
      <c r="M26" s="66" t="n">
        <v>31.6951</v>
      </c>
      <c r="N26" s="66" t="n">
        <v>37.2638</v>
      </c>
      <c r="O26" s="66" t="n">
        <v>38.7219</v>
      </c>
      <c r="P26" s="66" t="n">
        <v>9637.05</v>
      </c>
      <c r="Q26" s="66" t="n">
        <v>20.71</v>
      </c>
      <c r="R26" s="67" t="n">
        <f aca="false">P26/3600</f>
        <v>2.67695833333333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 t="n">
        <v>21845.9352</v>
      </c>
      <c r="E27" s="54" t="n">
        <v>38.7269</v>
      </c>
      <c r="F27" s="54" t="n">
        <v>40.1529</v>
      </c>
      <c r="G27" s="54" t="n">
        <v>43.3487</v>
      </c>
      <c r="H27" s="54" t="n">
        <v>32022.39</v>
      </c>
      <c r="I27" s="54" t="n">
        <v>72.44</v>
      </c>
      <c r="J27" s="55" t="n">
        <v>8.89510833333333</v>
      </c>
      <c r="L27" s="53" t="n">
        <v>21850.0032</v>
      </c>
      <c r="M27" s="54" t="n">
        <v>38.7268</v>
      </c>
      <c r="N27" s="54" t="n">
        <v>40.1512</v>
      </c>
      <c r="O27" s="54" t="n">
        <v>43.3522</v>
      </c>
      <c r="P27" s="54" t="n">
        <v>32463.34</v>
      </c>
      <c r="Q27" s="54" t="n">
        <v>72.22</v>
      </c>
      <c r="R27" s="55" t="n">
        <f aca="false">P27/3600</f>
        <v>9.01759444444445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6011.9776</v>
      </c>
      <c r="E28" s="61" t="n">
        <v>36.7784</v>
      </c>
      <c r="F28" s="61" t="n">
        <v>38.9548</v>
      </c>
      <c r="G28" s="61" t="n">
        <v>41.479</v>
      </c>
      <c r="H28" s="61" t="n">
        <v>24571.66</v>
      </c>
      <c r="I28" s="61" t="n">
        <v>50.66</v>
      </c>
      <c r="J28" s="62" t="n">
        <v>6.82546111111111</v>
      </c>
      <c r="L28" s="60" t="n">
        <v>6013.8464</v>
      </c>
      <c r="M28" s="61" t="n">
        <v>36.7775</v>
      </c>
      <c r="N28" s="61" t="n">
        <v>38.9534</v>
      </c>
      <c r="O28" s="61" t="n">
        <v>41.484</v>
      </c>
      <c r="P28" s="61" t="n">
        <v>24597.15</v>
      </c>
      <c r="Q28" s="61" t="n">
        <v>50.31</v>
      </c>
      <c r="R28" s="62" t="n">
        <f aca="false">P28/3600</f>
        <v>6.83254166666667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663.2224</v>
      </c>
      <c r="E29" s="61" t="n">
        <v>34.6505</v>
      </c>
      <c r="F29" s="61" t="n">
        <v>38.0072</v>
      </c>
      <c r="G29" s="61" t="n">
        <v>39.8743</v>
      </c>
      <c r="H29" s="61" t="n">
        <v>21369.06</v>
      </c>
      <c r="I29" s="61" t="n">
        <v>45.19</v>
      </c>
      <c r="J29" s="62" t="n">
        <v>5.93585</v>
      </c>
      <c r="L29" s="60" t="n">
        <v>2663.6056</v>
      </c>
      <c r="M29" s="61" t="n">
        <v>34.6486</v>
      </c>
      <c r="N29" s="61" t="n">
        <v>38.015</v>
      </c>
      <c r="O29" s="61" t="n">
        <v>39.8918</v>
      </c>
      <c r="P29" s="61" t="n">
        <v>21563.95</v>
      </c>
      <c r="Q29" s="61" t="n">
        <v>46.22</v>
      </c>
      <c r="R29" s="62" t="n">
        <f aca="false">P29/3600</f>
        <v>5.98998611111111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19212.39</v>
      </c>
      <c r="I30" s="66" t="n">
        <v>42.1</v>
      </c>
      <c r="J30" s="67" t="n">
        <v>5.336775</v>
      </c>
      <c r="L30" s="65" t="n">
        <v>1307.9048</v>
      </c>
      <c r="M30" s="66" t="n">
        <v>32.3632</v>
      </c>
      <c r="N30" s="66" t="n">
        <v>37.266</v>
      </c>
      <c r="O30" s="66" t="n">
        <v>38.6575</v>
      </c>
      <c r="P30" s="66" t="n">
        <v>19401.42</v>
      </c>
      <c r="Q30" s="66" t="n">
        <v>40.85</v>
      </c>
      <c r="R30" s="67" t="n">
        <f aca="false">P30/3600</f>
        <v>5.38928333333333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 t="n">
        <v>20864.9528</v>
      </c>
      <c r="E31" s="54" t="n">
        <v>39.5245</v>
      </c>
      <c r="F31" s="54" t="n">
        <v>43.8667</v>
      </c>
      <c r="G31" s="54" t="n">
        <v>45.2081</v>
      </c>
      <c r="H31" s="54" t="n">
        <v>39744.4</v>
      </c>
      <c r="I31" s="54" t="n">
        <v>74.83</v>
      </c>
      <c r="J31" s="55" t="n">
        <v>11.0401111111111</v>
      </c>
      <c r="L31" s="53" t="n">
        <v>20870.3696</v>
      </c>
      <c r="M31" s="54" t="n">
        <v>39.5243</v>
      </c>
      <c r="N31" s="54" t="n">
        <v>43.8663</v>
      </c>
      <c r="O31" s="54" t="n">
        <v>45.2071</v>
      </c>
      <c r="P31" s="54" t="n">
        <v>40497.89</v>
      </c>
      <c r="Q31" s="54" t="n">
        <v>77.23</v>
      </c>
      <c r="R31" s="55" t="n">
        <f aca="false">P31/3600</f>
        <v>11.2494138888889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7016.6992</v>
      </c>
      <c r="E32" s="61" t="n">
        <v>37.6149</v>
      </c>
      <c r="F32" s="61" t="n">
        <v>42.4817</v>
      </c>
      <c r="G32" s="61" t="n">
        <v>43.0821</v>
      </c>
      <c r="H32" s="61" t="n">
        <v>32001.67</v>
      </c>
      <c r="I32" s="61" t="n">
        <v>61.95</v>
      </c>
      <c r="J32" s="62" t="n">
        <v>8.88935277777778</v>
      </c>
      <c r="L32" s="60" t="n">
        <v>7013.8336</v>
      </c>
      <c r="M32" s="61" t="n">
        <v>37.6137</v>
      </c>
      <c r="N32" s="61" t="n">
        <v>42.4834</v>
      </c>
      <c r="O32" s="61" t="n">
        <v>43.0788</v>
      </c>
      <c r="P32" s="61" t="n">
        <v>32433.65</v>
      </c>
      <c r="Q32" s="61" t="n">
        <v>63.97</v>
      </c>
      <c r="R32" s="62" t="n">
        <f aca="false">P32/3600</f>
        <v>9.00934722222222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3208.0896</v>
      </c>
      <c r="E33" s="61" t="n">
        <v>35.6578</v>
      </c>
      <c r="F33" s="61" t="n">
        <v>41.1996</v>
      </c>
      <c r="G33" s="61" t="n">
        <v>41.206</v>
      </c>
      <c r="H33" s="61" t="n">
        <v>27091.01</v>
      </c>
      <c r="I33" s="61" t="n">
        <v>53.48</v>
      </c>
      <c r="J33" s="62" t="n">
        <v>7.52528055555556</v>
      </c>
      <c r="L33" s="60" t="n">
        <v>3209.5816</v>
      </c>
      <c r="M33" s="61" t="n">
        <v>35.6595</v>
      </c>
      <c r="N33" s="61" t="n">
        <v>41.1977</v>
      </c>
      <c r="O33" s="61" t="n">
        <v>41.21</v>
      </c>
      <c r="P33" s="61" t="n">
        <v>27531.03</v>
      </c>
      <c r="Q33" s="61" t="n">
        <v>55.36</v>
      </c>
      <c r="R33" s="62" t="n">
        <f aca="false">P33/3600</f>
        <v>7.64750833333333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3787.57</v>
      </c>
      <c r="I34" s="66" t="n">
        <v>50.44</v>
      </c>
      <c r="J34" s="67" t="n">
        <v>6.60765833333333</v>
      </c>
      <c r="L34" s="65" t="n">
        <v>1622.6568</v>
      </c>
      <c r="M34" s="66" t="n">
        <v>33.5699</v>
      </c>
      <c r="N34" s="66" t="n">
        <v>40.147</v>
      </c>
      <c r="O34" s="66" t="n">
        <v>39.7654</v>
      </c>
      <c r="P34" s="66" t="n">
        <v>24159.27</v>
      </c>
      <c r="Q34" s="66" t="n">
        <v>51.47</v>
      </c>
      <c r="R34" s="67" t="n">
        <f aca="false">P34/3600</f>
        <v>6.71090833333333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 t="n">
        <v>63008.5824</v>
      </c>
      <c r="E35" s="54" t="n">
        <v>38.4174</v>
      </c>
      <c r="F35" s="54" t="n">
        <v>41.986</v>
      </c>
      <c r="G35" s="54" t="n">
        <v>44.0984</v>
      </c>
      <c r="H35" s="54" t="n">
        <v>46797.43</v>
      </c>
      <c r="I35" s="54" t="n">
        <v>115.88</v>
      </c>
      <c r="J35" s="55" t="n">
        <v>12.9992861111111</v>
      </c>
      <c r="L35" s="53" t="n">
        <v>63012.5056</v>
      </c>
      <c r="M35" s="54" t="n">
        <v>38.4172</v>
      </c>
      <c r="N35" s="54" t="n">
        <v>41.9878</v>
      </c>
      <c r="O35" s="54" t="n">
        <v>44.0988</v>
      </c>
      <c r="P35" s="54" t="n">
        <v>47645.81</v>
      </c>
      <c r="Q35" s="54" t="n">
        <v>117.22</v>
      </c>
      <c r="R35" s="55" t="n">
        <f aca="false">P35/3600</f>
        <v>13.2349472222222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9236.4264</v>
      </c>
      <c r="E36" s="61" t="n">
        <v>35.2795</v>
      </c>
      <c r="F36" s="61" t="n">
        <v>40.6432</v>
      </c>
      <c r="G36" s="61" t="n">
        <v>42.9889</v>
      </c>
      <c r="H36" s="61" t="n">
        <v>31431.94</v>
      </c>
      <c r="I36" s="61" t="n">
        <v>72.55</v>
      </c>
      <c r="J36" s="62" t="n">
        <v>8.73109444444444</v>
      </c>
      <c r="L36" s="60" t="n">
        <v>9239.8248</v>
      </c>
      <c r="M36" s="61" t="n">
        <v>35.2788</v>
      </c>
      <c r="N36" s="61" t="n">
        <v>40.6389</v>
      </c>
      <c r="O36" s="61" t="n">
        <v>42.9953</v>
      </c>
      <c r="P36" s="61" t="n">
        <v>31720.45</v>
      </c>
      <c r="Q36" s="61" t="n">
        <v>72.36</v>
      </c>
      <c r="R36" s="62" t="n">
        <f aca="false">P36/3600</f>
        <v>8.81123611111111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2249.4672</v>
      </c>
      <c r="E37" s="61" t="n">
        <v>33.5958</v>
      </c>
      <c r="F37" s="61" t="n">
        <v>39.46</v>
      </c>
      <c r="G37" s="61" t="n">
        <v>42.022</v>
      </c>
      <c r="H37" s="61" t="n">
        <v>27543.87</v>
      </c>
      <c r="I37" s="61" t="n">
        <v>54.93</v>
      </c>
      <c r="J37" s="62" t="n">
        <v>7.651075</v>
      </c>
      <c r="L37" s="60" t="n">
        <v>2250.0488</v>
      </c>
      <c r="M37" s="61" t="n">
        <v>33.596</v>
      </c>
      <c r="N37" s="61" t="n">
        <v>39.4498</v>
      </c>
      <c r="O37" s="61" t="n">
        <v>42.0102</v>
      </c>
      <c r="P37" s="61" t="n">
        <v>25556.3</v>
      </c>
      <c r="Q37" s="61" t="n">
        <v>53.27</v>
      </c>
      <c r="R37" s="62" t="n">
        <f aca="false">P37/3600</f>
        <v>7.09897222222222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2916.2</v>
      </c>
      <c r="I38" s="66" t="n">
        <v>46.21</v>
      </c>
      <c r="J38" s="67" t="n">
        <v>6.36561111111111</v>
      </c>
      <c r="L38" s="65" t="n">
        <v>827.8912</v>
      </c>
      <c r="M38" s="66" t="n">
        <v>31.5636</v>
      </c>
      <c r="N38" s="66" t="n">
        <v>38.5341</v>
      </c>
      <c r="O38" s="66" t="n">
        <v>41.206</v>
      </c>
      <c r="P38" s="66" t="n">
        <v>23214.49</v>
      </c>
      <c r="Q38" s="66" t="n">
        <v>45.89</v>
      </c>
      <c r="R38" s="67" t="n">
        <f aca="false">P38/3600</f>
        <v>6.44846944444445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 t="n">
        <v>3916.2184</v>
      </c>
      <c r="E39" s="54" t="n">
        <v>40.2875</v>
      </c>
      <c r="F39" s="54" t="n">
        <v>42.971</v>
      </c>
      <c r="G39" s="54" t="n">
        <v>43.5668</v>
      </c>
      <c r="H39" s="54" t="n">
        <v>6477.06</v>
      </c>
      <c r="I39" s="54" t="n">
        <v>13.93</v>
      </c>
      <c r="J39" s="55" t="n">
        <v>1.79918333333333</v>
      </c>
      <c r="L39" s="53" t="n">
        <v>3918.1848</v>
      </c>
      <c r="M39" s="54" t="n">
        <v>40.2867</v>
      </c>
      <c r="N39" s="54" t="n">
        <v>42.9619</v>
      </c>
      <c r="O39" s="54" t="n">
        <v>43.5719</v>
      </c>
      <c r="P39" s="54" t="n">
        <v>6571.4</v>
      </c>
      <c r="Q39" s="54" t="n">
        <v>13.76</v>
      </c>
      <c r="R39" s="55" t="n">
        <f aca="false">P39/3600</f>
        <v>1.82538888888889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 t="n">
        <v>1812.3752</v>
      </c>
      <c r="E40" s="61" t="n">
        <v>37.073</v>
      </c>
      <c r="F40" s="61" t="n">
        <v>40.3834</v>
      </c>
      <c r="G40" s="61" t="n">
        <v>40.7028</v>
      </c>
      <c r="H40" s="61" t="n">
        <v>5464.39</v>
      </c>
      <c r="I40" s="61" t="n">
        <v>11.86</v>
      </c>
      <c r="J40" s="62" t="n">
        <v>1.51788611111111</v>
      </c>
      <c r="L40" s="60" t="n">
        <v>1811.1888</v>
      </c>
      <c r="M40" s="61" t="n">
        <v>37.0717</v>
      </c>
      <c r="N40" s="61" t="n">
        <v>40.3865</v>
      </c>
      <c r="O40" s="61" t="n">
        <v>40.6955</v>
      </c>
      <c r="P40" s="61" t="n">
        <v>5488.49</v>
      </c>
      <c r="Q40" s="61" t="n">
        <v>11.25</v>
      </c>
      <c r="R40" s="62" t="n">
        <f aca="false">P40/3600</f>
        <v>1.52458055555556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860.6896</v>
      </c>
      <c r="E41" s="61" t="n">
        <v>34.2516</v>
      </c>
      <c r="F41" s="61" t="n">
        <v>38.3577</v>
      </c>
      <c r="G41" s="61" t="n">
        <v>38.4144</v>
      </c>
      <c r="H41" s="61" t="n">
        <v>4697.81</v>
      </c>
      <c r="I41" s="61" t="n">
        <v>10.23</v>
      </c>
      <c r="J41" s="62" t="n">
        <v>1.30494722222222</v>
      </c>
      <c r="L41" s="60" t="n">
        <v>861.0632</v>
      </c>
      <c r="M41" s="61" t="n">
        <v>34.248</v>
      </c>
      <c r="N41" s="61" t="n">
        <v>38.3452</v>
      </c>
      <c r="O41" s="61" t="n">
        <v>38.3795</v>
      </c>
      <c r="P41" s="61" t="n">
        <v>4749.54</v>
      </c>
      <c r="Q41" s="61" t="n">
        <v>9.39</v>
      </c>
      <c r="R41" s="62" t="n">
        <f aca="false">P41/3600</f>
        <v>1.31931666666667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072.83</v>
      </c>
      <c r="I42" s="66" t="n">
        <v>8.59</v>
      </c>
      <c r="J42" s="67" t="n">
        <v>1.13134166666667</v>
      </c>
      <c r="L42" s="65" t="n">
        <v>439.024</v>
      </c>
      <c r="M42" s="66" t="n">
        <v>31.81</v>
      </c>
      <c r="N42" s="66" t="n">
        <v>36.7019</v>
      </c>
      <c r="O42" s="66" t="n">
        <v>36.7515</v>
      </c>
      <c r="P42" s="66" t="n">
        <v>4141.92</v>
      </c>
      <c r="Q42" s="66" t="n">
        <v>7.99</v>
      </c>
      <c r="R42" s="67" t="n">
        <f aca="false">P42/3600</f>
        <v>1.15053333333333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 t="n">
        <v>4527.9216</v>
      </c>
      <c r="E43" s="54" t="n">
        <v>40.2232</v>
      </c>
      <c r="F43" s="54" t="n">
        <v>43.2927</v>
      </c>
      <c r="G43" s="54" t="n">
        <v>44.7171</v>
      </c>
      <c r="H43" s="54" t="n">
        <v>8344.1</v>
      </c>
      <c r="I43" s="54" t="n">
        <v>15.79</v>
      </c>
      <c r="J43" s="55" t="n">
        <v>2.31780555555556</v>
      </c>
      <c r="L43" s="53" t="n">
        <v>4529.6592</v>
      </c>
      <c r="M43" s="54" t="n">
        <v>40.2251</v>
      </c>
      <c r="N43" s="54" t="n">
        <v>43.3015</v>
      </c>
      <c r="O43" s="54" t="n">
        <v>44.7171</v>
      </c>
      <c r="P43" s="54" t="n">
        <v>8420.31</v>
      </c>
      <c r="Q43" s="54" t="n">
        <v>15.53</v>
      </c>
      <c r="R43" s="55" t="n">
        <f aca="false">P43/3600</f>
        <v>2.338975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962.8176</v>
      </c>
      <c r="E44" s="61" t="n">
        <v>37.3486</v>
      </c>
      <c r="F44" s="61" t="n">
        <v>41.1929</v>
      </c>
      <c r="G44" s="61" t="n">
        <v>42.3193</v>
      </c>
      <c r="H44" s="61" t="n">
        <v>6964.41</v>
      </c>
      <c r="I44" s="61" t="n">
        <v>12.93</v>
      </c>
      <c r="J44" s="62" t="n">
        <v>1.93455833333333</v>
      </c>
      <c r="L44" s="60" t="n">
        <v>1961.4736</v>
      </c>
      <c r="M44" s="61" t="n">
        <v>37.3476</v>
      </c>
      <c r="N44" s="61" t="n">
        <v>41.1884</v>
      </c>
      <c r="O44" s="61" t="n">
        <v>42.3018</v>
      </c>
      <c r="P44" s="61" t="n">
        <v>7040.57</v>
      </c>
      <c r="Q44" s="61" t="n">
        <v>12.57</v>
      </c>
      <c r="R44" s="62" t="n">
        <f aca="false">P44/3600</f>
        <v>1.95571388888889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932.2512</v>
      </c>
      <c r="E45" s="61" t="n">
        <v>34.4282</v>
      </c>
      <c r="F45" s="61" t="n">
        <v>39.4008</v>
      </c>
      <c r="G45" s="61" t="n">
        <v>40.3888</v>
      </c>
      <c r="H45" s="61" t="n">
        <v>6037.72</v>
      </c>
      <c r="I45" s="61" t="n">
        <v>11.06</v>
      </c>
      <c r="J45" s="62" t="n">
        <v>1.67714444444444</v>
      </c>
      <c r="L45" s="60" t="n">
        <v>932.7384</v>
      </c>
      <c r="M45" s="61" t="n">
        <v>34.4293</v>
      </c>
      <c r="N45" s="61" t="n">
        <v>39.4334</v>
      </c>
      <c r="O45" s="61" t="n">
        <v>40.3663</v>
      </c>
      <c r="P45" s="61" t="n">
        <v>6045.11</v>
      </c>
      <c r="Q45" s="61" t="n">
        <v>10.38</v>
      </c>
      <c r="R45" s="62" t="n">
        <f aca="false">P45/3600</f>
        <v>1.67919722222222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5402.59</v>
      </c>
      <c r="I46" s="66" t="n">
        <v>9.08</v>
      </c>
      <c r="J46" s="67" t="n">
        <v>1.50071944444444</v>
      </c>
      <c r="L46" s="65" t="n">
        <v>468.8752</v>
      </c>
      <c r="M46" s="66" t="n">
        <v>31.5814</v>
      </c>
      <c r="N46" s="66" t="n">
        <v>38.0723</v>
      </c>
      <c r="O46" s="66" t="n">
        <v>38.9468</v>
      </c>
      <c r="P46" s="66" t="n">
        <v>5402.97</v>
      </c>
      <c r="Q46" s="66" t="n">
        <v>8.98</v>
      </c>
      <c r="R46" s="67" t="n">
        <f aca="false">P46/3600</f>
        <v>1.500825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 t="n">
        <v>9298.4584</v>
      </c>
      <c r="E47" s="54" t="n">
        <v>38.2994</v>
      </c>
      <c r="F47" s="54" t="n">
        <v>41.1168</v>
      </c>
      <c r="G47" s="54" t="n">
        <v>42.045</v>
      </c>
      <c r="H47" s="54" t="n">
        <v>7652.61</v>
      </c>
      <c r="I47" s="54" t="n">
        <v>17.33</v>
      </c>
      <c r="J47" s="55" t="n">
        <v>2.125725</v>
      </c>
      <c r="L47" s="53" t="n">
        <v>9299.74</v>
      </c>
      <c r="M47" s="54" t="n">
        <v>38.2964</v>
      </c>
      <c r="N47" s="54" t="n">
        <v>41.1055</v>
      </c>
      <c r="O47" s="54" t="n">
        <v>42.0477</v>
      </c>
      <c r="P47" s="54" t="n">
        <v>7770.39</v>
      </c>
      <c r="Q47" s="54" t="n">
        <v>17.62</v>
      </c>
      <c r="R47" s="55" t="n">
        <f aca="false">P47/3600</f>
        <v>2.15844166666667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3693.8504</v>
      </c>
      <c r="E48" s="61" t="n">
        <v>34.4131</v>
      </c>
      <c r="F48" s="61" t="n">
        <v>38.4077</v>
      </c>
      <c r="G48" s="61" t="n">
        <v>39.245</v>
      </c>
      <c r="H48" s="61" t="n">
        <v>5953.49</v>
      </c>
      <c r="I48" s="61" t="n">
        <v>13.85</v>
      </c>
      <c r="J48" s="62" t="n">
        <v>1.65374722222222</v>
      </c>
      <c r="L48" s="60" t="n">
        <v>3693.4432</v>
      </c>
      <c r="M48" s="61" t="n">
        <v>34.4115</v>
      </c>
      <c r="N48" s="61" t="n">
        <v>38.4069</v>
      </c>
      <c r="O48" s="61" t="n">
        <v>39.2497</v>
      </c>
      <c r="P48" s="61" t="n">
        <v>6028.97</v>
      </c>
      <c r="Q48" s="61" t="n">
        <v>13.6</v>
      </c>
      <c r="R48" s="62" t="n">
        <f aca="false">P48/3600</f>
        <v>1.67471388888889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555.792</v>
      </c>
      <c r="E49" s="61" t="n">
        <v>31.0472</v>
      </c>
      <c r="F49" s="61" t="n">
        <v>36.4597</v>
      </c>
      <c r="G49" s="61" t="n">
        <v>37.2186</v>
      </c>
      <c r="H49" s="61" t="n">
        <v>4891.62</v>
      </c>
      <c r="I49" s="61" t="n">
        <v>10.54</v>
      </c>
      <c r="J49" s="62" t="n">
        <v>1.35878333333333</v>
      </c>
      <c r="L49" s="60" t="n">
        <v>1554.7296</v>
      </c>
      <c r="M49" s="61" t="n">
        <v>31.0444</v>
      </c>
      <c r="N49" s="61" t="n">
        <v>36.4586</v>
      </c>
      <c r="O49" s="61" t="n">
        <v>37.2265</v>
      </c>
      <c r="P49" s="61" t="n">
        <v>4924.37</v>
      </c>
      <c r="Q49" s="61" t="n">
        <v>10.53</v>
      </c>
      <c r="R49" s="62" t="n">
        <f aca="false">P49/3600</f>
        <v>1.36788055555556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119.08</v>
      </c>
      <c r="I50" s="66" t="n">
        <v>8.13</v>
      </c>
      <c r="J50" s="67" t="n">
        <v>1.14418888888889</v>
      </c>
      <c r="L50" s="65" t="n">
        <v>656.9136</v>
      </c>
      <c r="M50" s="66" t="n">
        <v>27.8969</v>
      </c>
      <c r="N50" s="66" t="n">
        <v>35.1017</v>
      </c>
      <c r="O50" s="66" t="n">
        <v>35.8531</v>
      </c>
      <c r="P50" s="66" t="n">
        <v>4146.06</v>
      </c>
      <c r="Q50" s="66" t="n">
        <v>8.1</v>
      </c>
      <c r="R50" s="67" t="n">
        <f aca="false">P50/3600</f>
        <v>1.15168333333333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 t="n">
        <v>6113.4512</v>
      </c>
      <c r="E51" s="54" t="n">
        <v>40.1003</v>
      </c>
      <c r="F51" s="54" t="n">
        <v>41.5718</v>
      </c>
      <c r="G51" s="54" t="n">
        <v>42.9067</v>
      </c>
      <c r="H51" s="54" t="n">
        <v>5871.29</v>
      </c>
      <c r="I51" s="54" t="n">
        <v>11.43</v>
      </c>
      <c r="J51" s="55" t="n">
        <v>1.63091388888889</v>
      </c>
      <c r="L51" s="53" t="n">
        <v>6113.132</v>
      </c>
      <c r="M51" s="54" t="n">
        <v>40.0961</v>
      </c>
      <c r="N51" s="54" t="n">
        <v>41.5677</v>
      </c>
      <c r="O51" s="54" t="n">
        <v>42.9065</v>
      </c>
      <c r="P51" s="54" t="n">
        <v>5966.11</v>
      </c>
      <c r="Q51" s="54" t="n">
        <v>11.59</v>
      </c>
      <c r="R51" s="55" t="n">
        <f aca="false">P51/3600</f>
        <v>1.65725277777778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2373.4152</v>
      </c>
      <c r="E52" s="61" t="n">
        <v>36.2574</v>
      </c>
      <c r="F52" s="61" t="n">
        <v>38.9262</v>
      </c>
      <c r="G52" s="61" t="n">
        <v>40.506</v>
      </c>
      <c r="H52" s="61" t="n">
        <v>4811.13</v>
      </c>
      <c r="I52" s="61" t="n">
        <v>8.93</v>
      </c>
      <c r="J52" s="62" t="n">
        <v>1.336425</v>
      </c>
      <c r="L52" s="60" t="n">
        <v>2373.2608</v>
      </c>
      <c r="M52" s="61" t="n">
        <v>36.256</v>
      </c>
      <c r="N52" s="61" t="n">
        <v>38.9245</v>
      </c>
      <c r="O52" s="61" t="n">
        <v>40.5096</v>
      </c>
      <c r="P52" s="61" t="n">
        <v>4822.88</v>
      </c>
      <c r="Q52" s="61" t="n">
        <v>9.38</v>
      </c>
      <c r="R52" s="62" t="n">
        <f aca="false">P52/3600</f>
        <v>1.33968888888889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1021.5072</v>
      </c>
      <c r="E53" s="61" t="n">
        <v>33.0837</v>
      </c>
      <c r="F53" s="61" t="n">
        <v>37.0402</v>
      </c>
      <c r="G53" s="61" t="n">
        <v>38.7287</v>
      </c>
      <c r="H53" s="61" t="n">
        <v>3979.24</v>
      </c>
      <c r="I53" s="61" t="n">
        <v>7.47</v>
      </c>
      <c r="J53" s="62" t="n">
        <v>1.10534444444444</v>
      </c>
      <c r="L53" s="60" t="n">
        <v>1022.748</v>
      </c>
      <c r="M53" s="61" t="n">
        <v>33.0832</v>
      </c>
      <c r="N53" s="61" t="n">
        <v>37.0374</v>
      </c>
      <c r="O53" s="61" t="n">
        <v>38.7396</v>
      </c>
      <c r="P53" s="61" t="n">
        <v>3993.39</v>
      </c>
      <c r="Q53" s="61" t="n">
        <v>7.79</v>
      </c>
      <c r="R53" s="62" t="n">
        <f aca="false">P53/3600</f>
        <v>1.109275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382.11</v>
      </c>
      <c r="I54" s="66" t="n">
        <v>6.22</v>
      </c>
      <c r="J54" s="67" t="n">
        <v>0.939475</v>
      </c>
      <c r="L54" s="65" t="n">
        <v>462.2664</v>
      </c>
      <c r="M54" s="66" t="n">
        <v>30.2368</v>
      </c>
      <c r="N54" s="66" t="n">
        <v>35.7408</v>
      </c>
      <c r="O54" s="66" t="n">
        <v>37.4346</v>
      </c>
      <c r="P54" s="66" t="n">
        <v>3402.23</v>
      </c>
      <c r="Q54" s="66" t="n">
        <v>6.54</v>
      </c>
      <c r="R54" s="67" t="n">
        <f aca="false">P54/3600</f>
        <v>0.945063888888889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 t="n">
        <v>1787.3728</v>
      </c>
      <c r="E55" s="54" t="n">
        <v>41.0718</v>
      </c>
      <c r="F55" s="54" t="n">
        <v>43.8174</v>
      </c>
      <c r="G55" s="54" t="n">
        <v>43.1969</v>
      </c>
      <c r="H55" s="54" t="n">
        <v>1856.59</v>
      </c>
      <c r="I55" s="54" t="n">
        <v>3.65</v>
      </c>
      <c r="J55" s="55" t="n">
        <v>0.515719444444444</v>
      </c>
      <c r="L55" s="53" t="n">
        <v>1788.7912</v>
      </c>
      <c r="M55" s="54" t="n">
        <v>41.0718</v>
      </c>
      <c r="N55" s="54" t="n">
        <v>43.8095</v>
      </c>
      <c r="O55" s="54" t="n">
        <v>43.2245</v>
      </c>
      <c r="P55" s="54" t="n">
        <v>1867.48</v>
      </c>
      <c r="Q55" s="54" t="n">
        <v>3.78</v>
      </c>
      <c r="R55" s="55" t="n">
        <f aca="false">P55/3600</f>
        <v>0.518744444444445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 t="n">
        <v>882.06</v>
      </c>
      <c r="E56" s="61" t="n">
        <v>37.1146</v>
      </c>
      <c r="F56" s="61" t="n">
        <v>40.9623</v>
      </c>
      <c r="G56" s="61" t="n">
        <v>39.9566</v>
      </c>
      <c r="H56" s="61" t="n">
        <v>1586.46</v>
      </c>
      <c r="I56" s="61" t="n">
        <v>3.03</v>
      </c>
      <c r="J56" s="62" t="n">
        <v>0.440683333333333</v>
      </c>
      <c r="L56" s="60" t="n">
        <v>882.9208</v>
      </c>
      <c r="M56" s="61" t="n">
        <v>37.1166</v>
      </c>
      <c r="N56" s="61" t="n">
        <v>40.9634</v>
      </c>
      <c r="O56" s="61" t="n">
        <v>39.9711</v>
      </c>
      <c r="P56" s="61" t="n">
        <v>1587.94</v>
      </c>
      <c r="Q56" s="61" t="n">
        <v>3.16</v>
      </c>
      <c r="R56" s="62" t="n">
        <f aca="false">P56/3600</f>
        <v>0.441094444444444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428.3024</v>
      </c>
      <c r="E57" s="61" t="n">
        <v>33.615</v>
      </c>
      <c r="F57" s="61" t="n">
        <v>38.8558</v>
      </c>
      <c r="G57" s="61" t="n">
        <v>37.5814</v>
      </c>
      <c r="H57" s="61" t="n">
        <v>1366.47</v>
      </c>
      <c r="I57" s="61" t="n">
        <v>2.55</v>
      </c>
      <c r="J57" s="62" t="n">
        <v>0.379575</v>
      </c>
      <c r="L57" s="60" t="n">
        <v>428.4544</v>
      </c>
      <c r="M57" s="61" t="n">
        <v>33.6166</v>
      </c>
      <c r="N57" s="61" t="n">
        <v>38.8485</v>
      </c>
      <c r="O57" s="61" t="n">
        <v>37.5831</v>
      </c>
      <c r="P57" s="61" t="n">
        <v>1360.45</v>
      </c>
      <c r="Q57" s="61" t="n">
        <v>2.61</v>
      </c>
      <c r="R57" s="62" t="n">
        <f aca="false">P57/3600</f>
        <v>0.377902777777778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189.29</v>
      </c>
      <c r="I58" s="66" t="n">
        <v>2.08</v>
      </c>
      <c r="J58" s="67" t="n">
        <v>0.330358333333333</v>
      </c>
      <c r="L58" s="65" t="n">
        <v>216.632</v>
      </c>
      <c r="M58" s="66" t="n">
        <v>30.6723</v>
      </c>
      <c r="N58" s="66" t="n">
        <v>37.3806</v>
      </c>
      <c r="O58" s="66" t="n">
        <v>35.893</v>
      </c>
      <c r="P58" s="66" t="n">
        <v>1190.68</v>
      </c>
      <c r="Q58" s="66" t="n">
        <v>2.15</v>
      </c>
      <c r="R58" s="67" t="n">
        <f aca="false">P58/3600</f>
        <v>0.330744444444444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 t="n">
        <v>2741.108</v>
      </c>
      <c r="E59" s="54" t="n">
        <v>38.2993</v>
      </c>
      <c r="F59" s="54" t="n">
        <v>42.7672</v>
      </c>
      <c r="G59" s="54" t="n">
        <v>43.8357</v>
      </c>
      <c r="H59" s="54" t="n">
        <v>2065.57</v>
      </c>
      <c r="I59" s="54" t="n">
        <v>4.45</v>
      </c>
      <c r="J59" s="55" t="n">
        <v>0.573769444444444</v>
      </c>
      <c r="L59" s="53" t="n">
        <v>2742.516</v>
      </c>
      <c r="M59" s="54" t="n">
        <v>38.3001</v>
      </c>
      <c r="N59" s="54" t="n">
        <v>42.7474</v>
      </c>
      <c r="O59" s="54" t="n">
        <v>43.8408</v>
      </c>
      <c r="P59" s="54" t="n">
        <v>2101.82</v>
      </c>
      <c r="Q59" s="54" t="n">
        <v>4.58</v>
      </c>
      <c r="R59" s="55" t="n">
        <f aca="false">P59/3600</f>
        <v>0.583838888888889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904.5872</v>
      </c>
      <c r="E60" s="61" t="n">
        <v>34.273</v>
      </c>
      <c r="F60" s="61" t="n">
        <v>40.7504</v>
      </c>
      <c r="G60" s="61" t="n">
        <v>41.6336</v>
      </c>
      <c r="H60" s="61" t="n">
        <v>1561.02</v>
      </c>
      <c r="I60" s="61" t="n">
        <v>3.24</v>
      </c>
      <c r="J60" s="62" t="n">
        <v>0.433616666666667</v>
      </c>
      <c r="L60" s="60" t="n">
        <v>904.9512</v>
      </c>
      <c r="M60" s="61" t="n">
        <v>34.2688</v>
      </c>
      <c r="N60" s="61" t="n">
        <v>40.7214</v>
      </c>
      <c r="O60" s="61" t="n">
        <v>41.7112</v>
      </c>
      <c r="P60" s="61" t="n">
        <v>1584.29</v>
      </c>
      <c r="Q60" s="61" t="n">
        <v>3.34</v>
      </c>
      <c r="R60" s="62" t="n">
        <f aca="false">P60/3600</f>
        <v>0.440080555555556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327.8128</v>
      </c>
      <c r="E61" s="61" t="n">
        <v>31.2088</v>
      </c>
      <c r="F61" s="61" t="n">
        <v>39.292</v>
      </c>
      <c r="G61" s="61" t="n">
        <v>40.2601</v>
      </c>
      <c r="H61" s="61" t="n">
        <v>1268.77</v>
      </c>
      <c r="I61" s="61" t="n">
        <v>2.37</v>
      </c>
      <c r="J61" s="62" t="n">
        <v>0.352436111111111</v>
      </c>
      <c r="L61" s="60" t="n">
        <v>328.1344</v>
      </c>
      <c r="M61" s="61" t="n">
        <v>31.2045</v>
      </c>
      <c r="N61" s="61" t="n">
        <v>39.3047</v>
      </c>
      <c r="O61" s="61" t="n">
        <v>40.1558</v>
      </c>
      <c r="P61" s="61" t="n">
        <v>1286.29</v>
      </c>
      <c r="Q61" s="61" t="n">
        <v>2.44</v>
      </c>
      <c r="R61" s="62" t="n">
        <f aca="false">P61/3600</f>
        <v>0.357302777777778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110.12</v>
      </c>
      <c r="I62" s="66" t="n">
        <v>1.89</v>
      </c>
      <c r="J62" s="67" t="n">
        <v>0.308366666666667</v>
      </c>
      <c r="L62" s="65" t="n">
        <v>130.0424</v>
      </c>
      <c r="M62" s="66" t="n">
        <v>28.3713</v>
      </c>
      <c r="N62" s="66" t="n">
        <v>38.3344</v>
      </c>
      <c r="O62" s="66" t="n">
        <v>39.1259</v>
      </c>
      <c r="P62" s="66" t="n">
        <v>1120.87</v>
      </c>
      <c r="Q62" s="66" t="n">
        <v>1.94</v>
      </c>
      <c r="R62" s="67" t="n">
        <f aca="false">P62/3600</f>
        <v>0.311352777777778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 t="n">
        <v>2137.4272</v>
      </c>
      <c r="E63" s="54" t="n">
        <v>38.0206</v>
      </c>
      <c r="F63" s="54" t="n">
        <v>40.7959</v>
      </c>
      <c r="G63" s="54" t="n">
        <v>41.5189</v>
      </c>
      <c r="H63" s="54" t="n">
        <v>1695.06</v>
      </c>
      <c r="I63" s="54" t="n">
        <v>3.7</v>
      </c>
      <c r="J63" s="55" t="n">
        <v>0.47085</v>
      </c>
      <c r="L63" s="53" t="n">
        <v>2139.9688</v>
      </c>
      <c r="M63" s="54" t="n">
        <v>38.0216</v>
      </c>
      <c r="N63" s="54" t="n">
        <v>40.7933</v>
      </c>
      <c r="O63" s="54" t="n">
        <v>41.5073</v>
      </c>
      <c r="P63" s="54" t="n">
        <v>1719.33</v>
      </c>
      <c r="Q63" s="54" t="n">
        <v>3.88</v>
      </c>
      <c r="R63" s="55" t="n">
        <f aca="false">P63/3600</f>
        <v>0.477591666666667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857.9632</v>
      </c>
      <c r="E64" s="61" t="n">
        <v>34.2739</v>
      </c>
      <c r="F64" s="61" t="n">
        <v>38.0733</v>
      </c>
      <c r="G64" s="61" t="n">
        <v>38.6583</v>
      </c>
      <c r="H64" s="61" t="n">
        <v>1309.53</v>
      </c>
      <c r="I64" s="61" t="n">
        <v>2.73</v>
      </c>
      <c r="J64" s="62" t="n">
        <v>0.363758333333333</v>
      </c>
      <c r="L64" s="60" t="n">
        <v>856.3048</v>
      </c>
      <c r="M64" s="61" t="n">
        <v>34.2688</v>
      </c>
      <c r="N64" s="61" t="n">
        <v>38.0668</v>
      </c>
      <c r="O64" s="61" t="n">
        <v>38.6484</v>
      </c>
      <c r="P64" s="61" t="n">
        <v>1325.48</v>
      </c>
      <c r="Q64" s="61" t="n">
        <v>2.83</v>
      </c>
      <c r="R64" s="62" t="n">
        <f aca="false">P64/3600</f>
        <v>0.368188888888889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358.3552</v>
      </c>
      <c r="E65" s="61" t="n">
        <v>30.8786</v>
      </c>
      <c r="F65" s="61" t="n">
        <v>36.0678</v>
      </c>
      <c r="G65" s="61" t="n">
        <v>36.5703</v>
      </c>
      <c r="H65" s="61" t="n">
        <v>1072.43</v>
      </c>
      <c r="I65" s="61" t="n">
        <v>2.09</v>
      </c>
      <c r="J65" s="62" t="n">
        <v>0.297897222222222</v>
      </c>
      <c r="L65" s="60" t="n">
        <v>358.7128</v>
      </c>
      <c r="M65" s="61" t="n">
        <v>30.88</v>
      </c>
      <c r="N65" s="61" t="n">
        <v>36.0928</v>
      </c>
      <c r="O65" s="61" t="n">
        <v>36.5695</v>
      </c>
      <c r="P65" s="61" t="n">
        <v>1091.28</v>
      </c>
      <c r="Q65" s="61" t="n">
        <v>2.17</v>
      </c>
      <c r="R65" s="62" t="n">
        <f aca="false">P65/3600</f>
        <v>0.303133333333333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926.63</v>
      </c>
      <c r="I66" s="66" t="n">
        <v>1.65</v>
      </c>
      <c r="J66" s="67" t="n">
        <v>0.257397222222222</v>
      </c>
      <c r="L66" s="65" t="n">
        <v>151.4656</v>
      </c>
      <c r="M66" s="66" t="n">
        <v>27.8838</v>
      </c>
      <c r="N66" s="66" t="n">
        <v>34.6576</v>
      </c>
      <c r="O66" s="66" t="n">
        <v>35.1791</v>
      </c>
      <c r="P66" s="66" t="n">
        <v>936.4</v>
      </c>
      <c r="Q66" s="66" t="n">
        <v>1.7</v>
      </c>
      <c r="R66" s="67" t="n">
        <f aca="false">P66/3600</f>
        <v>0.260111111111111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 t="n">
        <v>1389.4432</v>
      </c>
      <c r="E67" s="54" t="n">
        <v>39.9888</v>
      </c>
      <c r="F67" s="54" t="n">
        <v>41.3756</v>
      </c>
      <c r="G67" s="54" t="n">
        <v>42.4132</v>
      </c>
      <c r="H67" s="54" t="n">
        <v>1371.25</v>
      </c>
      <c r="I67" s="54" t="n">
        <v>2.73</v>
      </c>
      <c r="J67" s="55" t="n">
        <v>0.380902777777778</v>
      </c>
      <c r="L67" s="53" t="n">
        <v>1390.456</v>
      </c>
      <c r="M67" s="54" t="n">
        <v>39.9838</v>
      </c>
      <c r="N67" s="54" t="n">
        <v>41.3815</v>
      </c>
      <c r="O67" s="54" t="n">
        <v>42.4156</v>
      </c>
      <c r="P67" s="54" t="n">
        <v>1398.53</v>
      </c>
      <c r="Q67" s="54" t="n">
        <v>2.86</v>
      </c>
      <c r="R67" s="55" t="n">
        <f aca="false">P67/3600</f>
        <v>0.388480555555556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650.7992</v>
      </c>
      <c r="E68" s="61" t="n">
        <v>35.8842</v>
      </c>
      <c r="F68" s="61" t="n">
        <v>38.4822</v>
      </c>
      <c r="G68" s="61" t="n">
        <v>39.6494</v>
      </c>
      <c r="H68" s="61" t="n">
        <v>1149.27</v>
      </c>
      <c r="I68" s="61" t="n">
        <v>2.25</v>
      </c>
      <c r="J68" s="62" t="n">
        <v>0.319241666666667</v>
      </c>
      <c r="L68" s="60" t="n">
        <v>651.5016</v>
      </c>
      <c r="M68" s="61" t="n">
        <v>35.8851</v>
      </c>
      <c r="N68" s="61" t="n">
        <v>38.4892</v>
      </c>
      <c r="O68" s="61" t="n">
        <v>39.6601</v>
      </c>
      <c r="P68" s="61" t="n">
        <v>1168.08</v>
      </c>
      <c r="Q68" s="61" t="n">
        <v>2.33</v>
      </c>
      <c r="R68" s="62" t="n">
        <f aca="false">P68/3600</f>
        <v>0.324466666666667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303.5944</v>
      </c>
      <c r="E69" s="61" t="n">
        <v>32.2706</v>
      </c>
      <c r="F69" s="61" t="n">
        <v>36.4631</v>
      </c>
      <c r="G69" s="61" t="n">
        <v>37.5627</v>
      </c>
      <c r="H69" s="61" t="n">
        <v>956.76</v>
      </c>
      <c r="I69" s="61" t="n">
        <v>1.74</v>
      </c>
      <c r="J69" s="62" t="n">
        <v>0.265766666666667</v>
      </c>
      <c r="L69" s="60" t="n">
        <v>303.6224</v>
      </c>
      <c r="M69" s="61" t="n">
        <v>32.2766</v>
      </c>
      <c r="N69" s="61" t="n">
        <v>36.4733</v>
      </c>
      <c r="O69" s="61" t="n">
        <v>37.5916</v>
      </c>
      <c r="P69" s="61" t="n">
        <v>977.37</v>
      </c>
      <c r="Q69" s="61" t="n">
        <v>1.8</v>
      </c>
      <c r="R69" s="62" t="n">
        <f aca="false">P69/3600</f>
        <v>0.271491666666667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14.83</v>
      </c>
      <c r="I70" s="66" t="n">
        <v>1.37</v>
      </c>
      <c r="J70" s="67" t="n">
        <v>0.226341666666667</v>
      </c>
      <c r="L70" s="65" t="n">
        <v>145.7536</v>
      </c>
      <c r="M70" s="66" t="n">
        <v>29.4206</v>
      </c>
      <c r="N70" s="66" t="n">
        <v>34.9989</v>
      </c>
      <c r="O70" s="66" t="n">
        <v>36.0606</v>
      </c>
      <c r="P70" s="66" t="n">
        <v>822.55</v>
      </c>
      <c r="Q70" s="66" t="n">
        <v>1.43</v>
      </c>
      <c r="R70" s="67" t="n">
        <f aca="false">P70/3600</f>
        <v>0.228486111111111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 t="n">
        <v>2247.6936</v>
      </c>
      <c r="E71" s="54" t="n">
        <v>43.6397</v>
      </c>
      <c r="F71" s="54" t="n">
        <v>47.066</v>
      </c>
      <c r="G71" s="54" t="n">
        <v>48.0464</v>
      </c>
      <c r="H71" s="54" t="n">
        <v>10398.23</v>
      </c>
      <c r="I71" s="54" t="n">
        <v>23.72</v>
      </c>
      <c r="J71" s="55" t="n">
        <v>2.88839722222222</v>
      </c>
      <c r="L71" s="53" t="n">
        <v>2248.0368</v>
      </c>
      <c r="M71" s="54" t="n">
        <v>43.6379</v>
      </c>
      <c r="N71" s="54" t="n">
        <v>47.0678</v>
      </c>
      <c r="O71" s="54" t="n">
        <v>48.0525</v>
      </c>
      <c r="P71" s="54" t="n">
        <v>10499.88</v>
      </c>
      <c r="Q71" s="54" t="n">
        <v>23.99</v>
      </c>
      <c r="R71" s="55" t="n">
        <f aca="false">P71/3600</f>
        <v>2.91663333333333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 t="n">
        <v>776.5288</v>
      </c>
      <c r="E72" s="61" t="n">
        <v>41.3438</v>
      </c>
      <c r="F72" s="61" t="n">
        <v>45.7163</v>
      </c>
      <c r="G72" s="61" t="n">
        <v>46.3672</v>
      </c>
      <c r="H72" s="61" t="n">
        <v>9055.19</v>
      </c>
      <c r="I72" s="61" t="n">
        <v>17.9</v>
      </c>
      <c r="J72" s="62" t="n">
        <v>2.51533055555556</v>
      </c>
      <c r="L72" s="60" t="n">
        <v>777.5888</v>
      </c>
      <c r="M72" s="61" t="n">
        <v>41.3525</v>
      </c>
      <c r="N72" s="61" t="n">
        <v>45.7142</v>
      </c>
      <c r="O72" s="61" t="n">
        <v>46.403</v>
      </c>
      <c r="P72" s="61" t="n">
        <v>9045.45</v>
      </c>
      <c r="Q72" s="61" t="n">
        <v>18.46</v>
      </c>
      <c r="R72" s="62" t="n">
        <f aca="false">P72/3600</f>
        <v>2.512625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 t="n">
        <v>360.6424</v>
      </c>
      <c r="E73" s="61" t="n">
        <v>38.8366</v>
      </c>
      <c r="F73" s="61" t="n">
        <v>44.3613</v>
      </c>
      <c r="G73" s="61" t="n">
        <v>44.7335</v>
      </c>
      <c r="H73" s="61" t="n">
        <v>8483.03</v>
      </c>
      <c r="I73" s="61" t="n">
        <v>15.9</v>
      </c>
      <c r="J73" s="62" t="n">
        <v>2.35639722222222</v>
      </c>
      <c r="L73" s="60" t="n">
        <v>361.1128</v>
      </c>
      <c r="M73" s="61" t="n">
        <v>38.8305</v>
      </c>
      <c r="N73" s="61" t="n">
        <v>44.4049</v>
      </c>
      <c r="O73" s="61" t="n">
        <v>44.7858</v>
      </c>
      <c r="P73" s="61" t="n">
        <v>8462.25</v>
      </c>
      <c r="Q73" s="61" t="n">
        <v>15.81</v>
      </c>
      <c r="R73" s="62" t="n">
        <f aca="false">P73/3600</f>
        <v>2.350625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7981.42</v>
      </c>
      <c r="I74" s="66" t="n">
        <v>13.97</v>
      </c>
      <c r="J74" s="67" t="n">
        <v>2.21706111111111</v>
      </c>
      <c r="L74" s="65" t="n">
        <v>189.6768</v>
      </c>
      <c r="M74" s="66" t="n">
        <v>36.1266</v>
      </c>
      <c r="N74" s="66" t="n">
        <v>43.2338</v>
      </c>
      <c r="O74" s="66" t="n">
        <v>43.4653</v>
      </c>
      <c r="P74" s="66" t="n">
        <v>8056.21</v>
      </c>
      <c r="Q74" s="66" t="n">
        <v>13.99</v>
      </c>
      <c r="R74" s="67" t="n">
        <f aca="false">P74/3600</f>
        <v>2.23783611111111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 t="n">
        <v>3166.3896</v>
      </c>
      <c r="E75" s="54" t="n">
        <v>43.4935</v>
      </c>
      <c r="F75" s="54" t="n">
        <v>48.6448</v>
      </c>
      <c r="G75" s="54" t="n">
        <v>48.3537</v>
      </c>
      <c r="H75" s="54" t="n">
        <v>10668.23</v>
      </c>
      <c r="I75" s="54" t="n">
        <v>24.41</v>
      </c>
      <c r="J75" s="55" t="n">
        <v>2.96339722222222</v>
      </c>
      <c r="L75" s="53" t="n">
        <v>3166.6896</v>
      </c>
      <c r="M75" s="54" t="n">
        <v>43.4924</v>
      </c>
      <c r="N75" s="54" t="n">
        <v>48.6374</v>
      </c>
      <c r="O75" s="54" t="n">
        <v>48.359</v>
      </c>
      <c r="P75" s="54" t="n">
        <v>10715.13</v>
      </c>
      <c r="Q75" s="54" t="n">
        <v>24.13</v>
      </c>
      <c r="R75" s="55" t="n">
        <f aca="false">P75/3600</f>
        <v>2.976425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 t="n">
        <v>973.9688</v>
      </c>
      <c r="E76" s="61" t="n">
        <v>41.1543</v>
      </c>
      <c r="F76" s="61" t="n">
        <v>47.2021</v>
      </c>
      <c r="G76" s="61" t="n">
        <v>46.4588</v>
      </c>
      <c r="H76" s="61" t="n">
        <v>9219.39</v>
      </c>
      <c r="I76" s="61" t="n">
        <v>19.7</v>
      </c>
      <c r="J76" s="62" t="n">
        <v>2.56094166666667</v>
      </c>
      <c r="L76" s="60" t="n">
        <v>974.4144</v>
      </c>
      <c r="M76" s="61" t="n">
        <v>41.1581</v>
      </c>
      <c r="N76" s="61" t="n">
        <v>47.1827</v>
      </c>
      <c r="O76" s="61" t="n">
        <v>46.4263</v>
      </c>
      <c r="P76" s="61" t="n">
        <v>9328.52</v>
      </c>
      <c r="Q76" s="61" t="n">
        <v>19.56</v>
      </c>
      <c r="R76" s="62" t="n">
        <f aca="false">P76/3600</f>
        <v>2.59125555555556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 t="n">
        <v>431.4736</v>
      </c>
      <c r="E77" s="61" t="n">
        <v>38.655</v>
      </c>
      <c r="F77" s="61" t="n">
        <v>45.8935</v>
      </c>
      <c r="G77" s="61" t="n">
        <v>44.4432</v>
      </c>
      <c r="H77" s="61" t="n">
        <v>8521.6</v>
      </c>
      <c r="I77" s="61" t="n">
        <v>17</v>
      </c>
      <c r="J77" s="62" t="n">
        <v>2.36711111111111</v>
      </c>
      <c r="L77" s="60" t="n">
        <v>430.3624</v>
      </c>
      <c r="M77" s="61" t="n">
        <v>38.6324</v>
      </c>
      <c r="N77" s="61" t="n">
        <v>45.9556</v>
      </c>
      <c r="O77" s="61" t="n">
        <v>44.478</v>
      </c>
      <c r="P77" s="61" t="n">
        <v>8621.42</v>
      </c>
      <c r="Q77" s="61" t="n">
        <v>16.83</v>
      </c>
      <c r="R77" s="62" t="n">
        <f aca="false">P77/3600</f>
        <v>2.39483888888889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8148.1</v>
      </c>
      <c r="I78" s="66" t="n">
        <v>15.16</v>
      </c>
      <c r="J78" s="67" t="n">
        <v>2.26336111111111</v>
      </c>
      <c r="L78" s="65" t="n">
        <v>223.3432</v>
      </c>
      <c r="M78" s="66" t="n">
        <v>35.694</v>
      </c>
      <c r="N78" s="66" t="n">
        <v>44.818</v>
      </c>
      <c r="O78" s="66" t="n">
        <v>43.0514</v>
      </c>
      <c r="P78" s="66" t="n">
        <v>8170.63</v>
      </c>
      <c r="Q78" s="66" t="n">
        <v>14.88</v>
      </c>
      <c r="R78" s="67" t="n">
        <f aca="false">P78/3600</f>
        <v>2.26961944444444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 t="n">
        <v>2632.7008</v>
      </c>
      <c r="E79" s="54" t="n">
        <v>43.3844</v>
      </c>
      <c r="F79" s="54" t="n">
        <v>48.4531</v>
      </c>
      <c r="G79" s="54" t="n">
        <v>48.6847</v>
      </c>
      <c r="H79" s="54" t="n">
        <v>10765.12</v>
      </c>
      <c r="I79" s="54" t="n">
        <v>24.08</v>
      </c>
      <c r="J79" s="55" t="n">
        <v>2.99031111111111</v>
      </c>
      <c r="L79" s="53" t="n">
        <v>2633.2704</v>
      </c>
      <c r="M79" s="54" t="n">
        <v>43.3815</v>
      </c>
      <c r="N79" s="54" t="n">
        <v>48.4501</v>
      </c>
      <c r="O79" s="54" t="n">
        <v>48.6593</v>
      </c>
      <c r="P79" s="54" t="n">
        <v>10927.44</v>
      </c>
      <c r="Q79" s="54" t="n">
        <v>23.84</v>
      </c>
      <c r="R79" s="55" t="n">
        <f aca="false">P79/3600</f>
        <v>3.0354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 t="n">
        <v>780.708</v>
      </c>
      <c r="E80" s="61" t="n">
        <v>40.9683</v>
      </c>
      <c r="F80" s="61" t="n">
        <v>46.5704</v>
      </c>
      <c r="G80" s="61" t="n">
        <v>46.7235</v>
      </c>
      <c r="H80" s="61" t="n">
        <v>9203.62</v>
      </c>
      <c r="I80" s="61" t="n">
        <v>20.25</v>
      </c>
      <c r="J80" s="62" t="n">
        <v>2.55656111111111</v>
      </c>
      <c r="L80" s="60" t="n">
        <v>781.376</v>
      </c>
      <c r="M80" s="61" t="n">
        <v>40.9677</v>
      </c>
      <c r="N80" s="61" t="n">
        <v>46.5752</v>
      </c>
      <c r="O80" s="61" t="n">
        <v>46.744</v>
      </c>
      <c r="P80" s="61" t="n">
        <v>9372.54</v>
      </c>
      <c r="Q80" s="61" t="n">
        <v>19.11</v>
      </c>
      <c r="R80" s="62" t="n">
        <f aca="false">P80/3600</f>
        <v>2.60348333333333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 t="n">
        <v>329.2128</v>
      </c>
      <c r="E81" s="61" t="n">
        <v>38.4274</v>
      </c>
      <c r="F81" s="61" t="n">
        <v>44.888</v>
      </c>
      <c r="G81" s="61" t="n">
        <v>44.906</v>
      </c>
      <c r="H81" s="61" t="n">
        <v>8634.38</v>
      </c>
      <c r="I81" s="61" t="n">
        <v>16.76</v>
      </c>
      <c r="J81" s="62" t="n">
        <v>2.39843888888889</v>
      </c>
      <c r="L81" s="60" t="n">
        <v>329.7304</v>
      </c>
      <c r="M81" s="61" t="n">
        <v>38.4186</v>
      </c>
      <c r="N81" s="61" t="n">
        <v>44.9113</v>
      </c>
      <c r="O81" s="61" t="n">
        <v>44.9788</v>
      </c>
      <c r="P81" s="61" t="n">
        <v>8717.52</v>
      </c>
      <c r="Q81" s="61" t="n">
        <v>16.45</v>
      </c>
      <c r="R81" s="62" t="n">
        <f aca="false">P81/3600</f>
        <v>2.42153333333333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8156.19</v>
      </c>
      <c r="I82" s="66" t="n">
        <v>14.83</v>
      </c>
      <c r="J82" s="67" t="n">
        <v>2.26560833333333</v>
      </c>
      <c r="L82" s="65" t="n">
        <v>168.9776</v>
      </c>
      <c r="M82" s="66" t="n">
        <v>35.7758</v>
      </c>
      <c r="N82" s="66" t="n">
        <v>43.5196</v>
      </c>
      <c r="O82" s="66" t="n">
        <v>43.5006</v>
      </c>
      <c r="P82" s="66" t="n">
        <v>8236.63</v>
      </c>
      <c r="Q82" s="66" t="n">
        <v>14.03</v>
      </c>
      <c r="R82" s="67" t="n">
        <f aca="false">P82/3600</f>
        <v>2.28795277777778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 t="n">
        <v>4283.4992</v>
      </c>
      <c r="E83" s="54" t="n">
        <v>40.3817</v>
      </c>
      <c r="F83" s="54" t="n">
        <v>42.7685</v>
      </c>
      <c r="G83" s="54" t="n">
        <v>43.3073</v>
      </c>
      <c r="H83" s="54" t="n">
        <v>6473</v>
      </c>
      <c r="I83" s="54" t="n">
        <v>12.86</v>
      </c>
      <c r="J83" s="55" t="n">
        <f aca="false">H83/3600</f>
        <v>1.79805555555556</v>
      </c>
      <c r="L83" s="53" t="n">
        <v>4280.5864</v>
      </c>
      <c r="M83" s="54" t="n">
        <v>40.3817</v>
      </c>
      <c r="N83" s="54" t="n">
        <v>42.7644</v>
      </c>
      <c r="O83" s="54" t="n">
        <v>43.3289</v>
      </c>
      <c r="P83" s="54" t="n">
        <v>6520.46</v>
      </c>
      <c r="Q83" s="54" t="n">
        <v>14.49</v>
      </c>
      <c r="R83" s="55" t="n">
        <f aca="false">P83/3600</f>
        <v>1.81123888888889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 t="n">
        <v>1984.9912</v>
      </c>
      <c r="E84" s="61" t="n">
        <v>37.0224</v>
      </c>
      <c r="F84" s="61" t="n">
        <v>39.9608</v>
      </c>
      <c r="G84" s="61" t="n">
        <v>40.2179</v>
      </c>
      <c r="H84" s="61" t="n">
        <v>5457.32</v>
      </c>
      <c r="I84" s="61" t="n">
        <v>10.39</v>
      </c>
      <c r="J84" s="62" t="n">
        <f aca="false">H84/3600</f>
        <v>1.51592222222222</v>
      </c>
      <c r="L84" s="60" t="n">
        <v>1985.8008</v>
      </c>
      <c r="M84" s="61" t="n">
        <v>37.0254</v>
      </c>
      <c r="N84" s="61" t="n">
        <v>39.9485</v>
      </c>
      <c r="O84" s="61" t="n">
        <v>40.2294</v>
      </c>
      <c r="P84" s="61" t="n">
        <v>5473.43</v>
      </c>
      <c r="Q84" s="61" t="n">
        <v>11.71</v>
      </c>
      <c r="R84" s="62" t="n">
        <f aca="false">P84/3600</f>
        <v>1.52039722222222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 t="n">
        <v>940.816</v>
      </c>
      <c r="E85" s="61" t="n">
        <v>34.0682</v>
      </c>
      <c r="F85" s="61" t="n">
        <v>37.6924</v>
      </c>
      <c r="G85" s="61" t="n">
        <v>37.8136</v>
      </c>
      <c r="H85" s="61" t="n">
        <v>4654.18</v>
      </c>
      <c r="I85" s="61" t="n">
        <v>8.34</v>
      </c>
      <c r="J85" s="62" t="n">
        <f aca="false">H85/3600</f>
        <v>1.29282777777778</v>
      </c>
      <c r="L85" s="60" t="n">
        <v>940.1168</v>
      </c>
      <c r="M85" s="61" t="n">
        <v>34.0683</v>
      </c>
      <c r="N85" s="61" t="n">
        <v>37.6833</v>
      </c>
      <c r="O85" s="61" t="n">
        <v>37.765</v>
      </c>
      <c r="P85" s="61" t="n">
        <v>4610.94</v>
      </c>
      <c r="Q85" s="61" t="n">
        <v>9.67</v>
      </c>
      <c r="R85" s="62" t="n">
        <f aca="false">P85/3600</f>
        <v>1.28081666666667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 t="n">
        <v>479.9592</v>
      </c>
      <c r="E86" s="66" t="n">
        <v>31.4534</v>
      </c>
      <c r="F86" s="66" t="n">
        <v>35.9378</v>
      </c>
      <c r="G86" s="66" t="n">
        <v>36.026</v>
      </c>
      <c r="H86" s="66" t="n">
        <v>4104.65</v>
      </c>
      <c r="I86" s="66" t="n">
        <v>6.85</v>
      </c>
      <c r="J86" s="67" t="n">
        <f aca="false">H86/3600</f>
        <v>1.14018055555556</v>
      </c>
      <c r="L86" s="65" t="n">
        <v>480.0744</v>
      </c>
      <c r="M86" s="66" t="n">
        <v>31.4451</v>
      </c>
      <c r="N86" s="66" t="n">
        <v>36.0027</v>
      </c>
      <c r="O86" s="66" t="n">
        <v>36.0294</v>
      </c>
      <c r="P86" s="66" t="n">
        <v>4060.38</v>
      </c>
      <c r="Q86" s="66" t="n">
        <v>8.22</v>
      </c>
      <c r="R86" s="67" t="n">
        <f aca="false">P86/3600</f>
        <v>1.12788333333333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 t="n">
        <v>5870.0088</v>
      </c>
      <c r="E87" s="54" t="n">
        <v>42.8849</v>
      </c>
      <c r="F87" s="54" t="n">
        <v>45.4952</v>
      </c>
      <c r="G87" s="54" t="n">
        <v>45.83</v>
      </c>
      <c r="H87" s="54" t="n">
        <v>14778.11</v>
      </c>
      <c r="I87" s="54" t="n">
        <v>22.83</v>
      </c>
      <c r="J87" s="55" t="n">
        <f aca="false">H87/3600</f>
        <v>4.10503055555556</v>
      </c>
      <c r="L87" s="53" t="n">
        <v>5875.7717</v>
      </c>
      <c r="M87" s="54" t="n">
        <v>42.8833</v>
      </c>
      <c r="N87" s="54" t="n">
        <v>45.5065</v>
      </c>
      <c r="O87" s="54" t="n">
        <v>45.851</v>
      </c>
      <c r="P87" s="54" t="n">
        <v>14907.83</v>
      </c>
      <c r="Q87" s="54" t="n">
        <v>25.65</v>
      </c>
      <c r="R87" s="55" t="n">
        <f aca="false">P87/3600</f>
        <v>4.14106388888889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 t="n">
        <v>2906.8536</v>
      </c>
      <c r="E88" s="61" t="n">
        <v>38.8579</v>
      </c>
      <c r="F88" s="61" t="n">
        <v>42.4488</v>
      </c>
      <c r="G88" s="61" t="n">
        <v>42.7522</v>
      </c>
      <c r="H88" s="61" t="n">
        <v>12499.49</v>
      </c>
      <c r="I88" s="61" t="n">
        <v>18.93</v>
      </c>
      <c r="J88" s="62" t="n">
        <f aca="false">H88/3600</f>
        <v>3.47208055555556</v>
      </c>
      <c r="L88" s="60" t="n">
        <v>2908.9027</v>
      </c>
      <c r="M88" s="61" t="n">
        <v>38.8454</v>
      </c>
      <c r="N88" s="61" t="n">
        <v>42.4249</v>
      </c>
      <c r="O88" s="61" t="n">
        <v>42.7255</v>
      </c>
      <c r="P88" s="61" t="n">
        <v>12616.61</v>
      </c>
      <c r="Q88" s="61" t="n">
        <v>21.67</v>
      </c>
      <c r="R88" s="62" t="n">
        <f aca="false">P88/3600</f>
        <v>3.50461388888889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 t="n">
        <v>1380.3638</v>
      </c>
      <c r="E89" s="61" t="n">
        <v>35.0959</v>
      </c>
      <c r="F89" s="61" t="n">
        <v>40.2267</v>
      </c>
      <c r="G89" s="61" t="n">
        <v>40.1063</v>
      </c>
      <c r="H89" s="61" t="n">
        <v>10314.95</v>
      </c>
      <c r="I89" s="61" t="n">
        <v>16.21</v>
      </c>
      <c r="J89" s="62" t="n">
        <f aca="false">H89/3600</f>
        <v>2.86526388888889</v>
      </c>
      <c r="L89" s="60" t="n">
        <v>1380.0173</v>
      </c>
      <c r="M89" s="61" t="n">
        <v>35.0845</v>
      </c>
      <c r="N89" s="61" t="n">
        <v>40.2293</v>
      </c>
      <c r="O89" s="61" t="n">
        <v>40.0995</v>
      </c>
      <c r="P89" s="61" t="n">
        <v>10386.39</v>
      </c>
      <c r="Q89" s="61" t="n">
        <v>18.42</v>
      </c>
      <c r="R89" s="62" t="n">
        <f aca="false">P89/3600</f>
        <v>2.88510833333333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 t="n">
        <v>626.0832</v>
      </c>
      <c r="E90" s="66" t="n">
        <v>31.7928</v>
      </c>
      <c r="F90" s="66" t="n">
        <v>38.7471</v>
      </c>
      <c r="G90" s="66" t="n">
        <v>38.0113</v>
      </c>
      <c r="H90" s="66" t="n">
        <v>8671.29</v>
      </c>
      <c r="I90" s="66" t="n">
        <v>13.96</v>
      </c>
      <c r="J90" s="67" t="n">
        <f aca="false">H90/3600</f>
        <v>2.40869166666667</v>
      </c>
      <c r="L90" s="65" t="n">
        <v>625.6896</v>
      </c>
      <c r="M90" s="66" t="n">
        <v>31.7914</v>
      </c>
      <c r="N90" s="66" t="n">
        <v>38.7299</v>
      </c>
      <c r="O90" s="66" t="n">
        <v>38.0251</v>
      </c>
      <c r="P90" s="66" t="n">
        <v>8676.84</v>
      </c>
      <c r="Q90" s="66" t="n">
        <v>15.45</v>
      </c>
      <c r="R90" s="67" t="n">
        <f aca="false">P90/3600</f>
        <v>2.41023333333333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 t="n">
        <v>350.5064</v>
      </c>
      <c r="E91" s="54" t="n">
        <v>46.9075</v>
      </c>
      <c r="F91" s="54" t="n">
        <v>44.8388</v>
      </c>
      <c r="G91" s="54" t="n">
        <v>44.8635</v>
      </c>
      <c r="H91" s="54" t="n">
        <v>4297.86</v>
      </c>
      <c r="I91" s="54" t="n">
        <v>5.29</v>
      </c>
      <c r="J91" s="55" t="n">
        <f aca="false">H91/3600</f>
        <v>1.19385</v>
      </c>
      <c r="L91" s="53" t="n">
        <v>350.9416</v>
      </c>
      <c r="M91" s="54" t="n">
        <v>46.9402</v>
      </c>
      <c r="N91" s="54" t="n">
        <v>44.8309</v>
      </c>
      <c r="O91" s="54" t="n">
        <v>44.8951</v>
      </c>
      <c r="P91" s="54" t="n">
        <v>4279.3</v>
      </c>
      <c r="Q91" s="54" t="n">
        <v>6.88</v>
      </c>
      <c r="R91" s="55" t="n">
        <f aca="false">P91/3600</f>
        <v>1.18869444444444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 t="n">
        <v>255.528</v>
      </c>
      <c r="E92" s="61" t="n">
        <v>42.6248</v>
      </c>
      <c r="F92" s="61" t="n">
        <v>41.033</v>
      </c>
      <c r="G92" s="61" t="n">
        <v>41.2216</v>
      </c>
      <c r="H92" s="61" t="n">
        <v>4246.83</v>
      </c>
      <c r="I92" s="61" t="n">
        <v>5.12</v>
      </c>
      <c r="J92" s="62" t="n">
        <f aca="false">H92/3600</f>
        <v>1.179675</v>
      </c>
      <c r="L92" s="60" t="n">
        <v>256.8176</v>
      </c>
      <c r="M92" s="61" t="n">
        <v>42.6029</v>
      </c>
      <c r="N92" s="61" t="n">
        <v>41.0666</v>
      </c>
      <c r="O92" s="61" t="n">
        <v>41.2608</v>
      </c>
      <c r="P92" s="61" t="n">
        <v>4230.25</v>
      </c>
      <c r="Q92" s="61" t="n">
        <v>6.44</v>
      </c>
      <c r="R92" s="62" t="n">
        <f aca="false">P92/3600</f>
        <v>1.17506944444444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 t="n">
        <v>189.9784</v>
      </c>
      <c r="E93" s="61" t="n">
        <v>38.0188</v>
      </c>
      <c r="F93" s="61" t="n">
        <v>38.9783</v>
      </c>
      <c r="G93" s="61" t="n">
        <v>39.2024</v>
      </c>
      <c r="H93" s="61" t="n">
        <v>4099.57</v>
      </c>
      <c r="I93" s="61" t="n">
        <v>5.11</v>
      </c>
      <c r="J93" s="62" t="n">
        <f aca="false">H93/3600</f>
        <v>1.13876944444444</v>
      </c>
      <c r="L93" s="60" t="n">
        <v>188.6376</v>
      </c>
      <c r="M93" s="61" t="n">
        <v>38.0179</v>
      </c>
      <c r="N93" s="61" t="n">
        <v>38.9949</v>
      </c>
      <c r="O93" s="61" t="n">
        <v>39.2025</v>
      </c>
      <c r="P93" s="61" t="n">
        <v>4100.76</v>
      </c>
      <c r="Q93" s="61" t="n">
        <v>6.42</v>
      </c>
      <c r="R93" s="62" t="n">
        <f aca="false">P93/3600</f>
        <v>1.1391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 t="n">
        <v>134.9368</v>
      </c>
      <c r="E94" s="66" t="n">
        <v>33.293</v>
      </c>
      <c r="F94" s="66" t="n">
        <v>37.8929</v>
      </c>
      <c r="G94" s="66" t="n">
        <v>37.9094</v>
      </c>
      <c r="H94" s="66" t="n">
        <v>3977.89</v>
      </c>
      <c r="I94" s="66" t="n">
        <v>4.96</v>
      </c>
      <c r="J94" s="67" t="n">
        <f aca="false">H94/3600</f>
        <v>1.10496944444444</v>
      </c>
      <c r="L94" s="65" t="n">
        <v>134.776</v>
      </c>
      <c r="M94" s="66" t="n">
        <v>33.2427</v>
      </c>
      <c r="N94" s="66" t="n">
        <v>37.9595</v>
      </c>
      <c r="O94" s="66" t="n">
        <v>37.8724</v>
      </c>
      <c r="P94" s="66" t="n">
        <v>3950.39</v>
      </c>
      <c r="Q94" s="66" t="n">
        <v>6.22</v>
      </c>
      <c r="R94" s="67" t="n">
        <f aca="false">P94/3600</f>
        <v>1.09733055555556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 t="n">
        <v>718.5078</v>
      </c>
      <c r="E95" s="54" t="n">
        <v>49.0251</v>
      </c>
      <c r="F95" s="54" t="n">
        <v>52.3621</v>
      </c>
      <c r="G95" s="54" t="n">
        <v>53.3965</v>
      </c>
      <c r="H95" s="54" t="n">
        <v>8594.21</v>
      </c>
      <c r="I95" s="54" t="n">
        <v>13.28</v>
      </c>
      <c r="J95" s="55" t="n">
        <f aca="false">H95/3600</f>
        <v>2.38728055555556</v>
      </c>
      <c r="L95" s="53" t="n">
        <v>719.1725</v>
      </c>
      <c r="M95" s="54" t="n">
        <v>49.0283</v>
      </c>
      <c r="N95" s="54" t="n">
        <v>52.2791</v>
      </c>
      <c r="O95" s="54" t="n">
        <v>53.3942</v>
      </c>
      <c r="P95" s="54" t="n">
        <v>8533.66</v>
      </c>
      <c r="Q95" s="54" t="n">
        <v>15.14</v>
      </c>
      <c r="R95" s="55" t="n">
        <f aca="false">P95/3600</f>
        <v>2.37046111111111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 t="n">
        <v>419.4214</v>
      </c>
      <c r="E96" s="61" t="n">
        <v>45.1535</v>
      </c>
      <c r="F96" s="61" t="n">
        <v>49.0567</v>
      </c>
      <c r="G96" s="61" t="n">
        <v>50.2437</v>
      </c>
      <c r="H96" s="61" t="n">
        <v>8006.83</v>
      </c>
      <c r="I96" s="61" t="n">
        <v>13.26</v>
      </c>
      <c r="J96" s="62" t="n">
        <f aca="false">H96/3600</f>
        <v>2.22411944444444</v>
      </c>
      <c r="L96" s="60" t="n">
        <v>419.6714</v>
      </c>
      <c r="M96" s="61" t="n">
        <v>45.1654</v>
      </c>
      <c r="N96" s="61" t="n">
        <v>49.0916</v>
      </c>
      <c r="O96" s="61" t="n">
        <v>50.2557</v>
      </c>
      <c r="P96" s="61" t="n">
        <v>8006.84</v>
      </c>
      <c r="Q96" s="61" t="n">
        <v>14.39</v>
      </c>
      <c r="R96" s="62" t="n">
        <f aca="false">P96/3600</f>
        <v>2.22412222222222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 t="n">
        <v>244.9597</v>
      </c>
      <c r="E97" s="61" t="n">
        <v>41.4396</v>
      </c>
      <c r="F97" s="61" t="n">
        <v>46.5431</v>
      </c>
      <c r="G97" s="61" t="n">
        <v>47.7945</v>
      </c>
      <c r="H97" s="61" t="n">
        <v>7548.1</v>
      </c>
      <c r="I97" s="61" t="n">
        <v>12.76</v>
      </c>
      <c r="J97" s="62" t="n">
        <f aca="false">H97/3600</f>
        <v>2.09669444444444</v>
      </c>
      <c r="L97" s="60" t="n">
        <v>244.6106</v>
      </c>
      <c r="M97" s="61" t="n">
        <v>41.4359</v>
      </c>
      <c r="N97" s="61" t="n">
        <v>46.6138</v>
      </c>
      <c r="O97" s="61" t="n">
        <v>47.7654</v>
      </c>
      <c r="P97" s="61" t="n">
        <v>7562.7</v>
      </c>
      <c r="Q97" s="61" t="n">
        <v>14.38</v>
      </c>
      <c r="R97" s="62" t="n">
        <f aca="false">P97/3600</f>
        <v>2.10075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 t="n">
        <v>149.9523</v>
      </c>
      <c r="E98" s="66" t="n">
        <v>37.7795</v>
      </c>
      <c r="F98" s="66" t="n">
        <v>44.7391</v>
      </c>
      <c r="G98" s="66" t="n">
        <v>46.0576</v>
      </c>
      <c r="H98" s="66" t="n">
        <v>7234.27</v>
      </c>
      <c r="I98" s="66" t="n">
        <v>11.65</v>
      </c>
      <c r="J98" s="67" t="n">
        <f aca="false">H98/3600</f>
        <v>2.00951944444444</v>
      </c>
      <c r="L98" s="65" t="n">
        <v>150.1709</v>
      </c>
      <c r="M98" s="66" t="n">
        <v>37.7766</v>
      </c>
      <c r="N98" s="66" t="n">
        <v>44.6987</v>
      </c>
      <c r="O98" s="66" t="n">
        <v>46.0123</v>
      </c>
      <c r="P98" s="66" t="n">
        <v>7178.38</v>
      </c>
      <c r="Q98" s="66" t="n">
        <v>13.59</v>
      </c>
      <c r="R98" s="67" t="n">
        <f aca="false">P98/3600</f>
        <v>1.99399444444444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11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82)</f>
        <v>12.6174646934778</v>
      </c>
      <c r="J106" s="77" t="n">
        <f aca="false">GEOMEAN(J3:J82)</f>
        <v>1.74661792452358</v>
      </c>
      <c r="Q106" s="77" t="n">
        <f aca="false">GEOMEAN(Q3:Q82)</f>
        <v>12.6769576730052</v>
      </c>
      <c r="R106" s="77" t="n">
        <f aca="false">GEOMEAN(R3:R82)</f>
        <v>1.76429898905826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0471512946322</v>
      </c>
      <c r="R107" s="1" t="n">
        <f aca="false">R106/J106</f>
        <v>1.01012302936231</v>
      </c>
    </row>
    <row r="108" customFormat="false" ht="12.75" hidden="false" customHeight="false" outlineLevel="0" collapsed="false">
      <c r="B108" s="1" t="s">
        <v>88</v>
      </c>
      <c r="I108" s="77" t="n">
        <f aca="false">SUM(I3:I82)/3600</f>
        <v>0.386769444444444</v>
      </c>
      <c r="J108" s="77" t="n">
        <f aca="false">SUM(J3:J82)/3600</f>
        <v>0.0516811643518519</v>
      </c>
      <c r="Q108" s="77" t="n">
        <f aca="false">SUM(Q3:Q82)/3600</f>
        <v>0.387638888888889</v>
      </c>
      <c r="R108" s="77" t="n">
        <f aca="false">SUM(R3:R82)/3600</f>
        <v>0.0521702461419753</v>
      </c>
    </row>
    <row r="109" customFormat="false" ht="12.75" hidden="false" customHeight="false" outlineLevel="0" collapsed="false">
      <c r="A109" s="49"/>
      <c r="B109" s="50" t="s">
        <v>89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8" t="e">
        <f aca="false">AVERAGE(T3:T98)</f>
        <v>#VALUE!</v>
      </c>
      <c r="U109" s="79" t="e">
        <f aca="false">AVERAGE(U3:U98)</f>
        <v>#VALUE!</v>
      </c>
      <c r="V109" s="80" t="e">
        <f aca="false">AVERAGE(V3:V98)</f>
        <v>#VALUE!</v>
      </c>
      <c r="W109" s="79" t="e">
        <f aca="false">AVERAGE(W3:W98)</f>
        <v>#VALUE!</v>
      </c>
      <c r="X109" s="79" t="e">
        <f aca="false">AVERAGE(X3:X98)</f>
        <v>#VALUE!</v>
      </c>
      <c r="Y109" s="80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7" t="n">
        <f aca="false">GEOMEAN(I3:I98)</f>
        <v>12.0885019487578</v>
      </c>
      <c r="J110" s="77" t="n">
        <f aca="false">GEOMEAN(J3:J98)</f>
        <v>1.7627724275699</v>
      </c>
      <c r="Q110" s="77" t="n">
        <f aca="false">GEOMEAN(Q3:Q98)</f>
        <v>12.5166379686125</v>
      </c>
      <c r="R110" s="77" t="n">
        <f aca="false">GEOMEAN(R3:R98)</f>
        <v>1.77676503966013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3541679702493</v>
      </c>
      <c r="R111" s="1" t="n">
        <f aca="false">R110/J110</f>
        <v>1.00793784374624</v>
      </c>
    </row>
    <row r="112" customFormat="false" ht="12" hidden="false" customHeight="false" outlineLevel="0" collapsed="false">
      <c r="B112" s="1" t="s">
        <v>88</v>
      </c>
      <c r="I112" s="77" t="n">
        <f aca="false">SUM(I3:I98)/3600</f>
        <v>0.437269444444445</v>
      </c>
      <c r="J112" s="77" t="n">
        <f aca="false">SUM(J3:J98)</f>
        <v>217.985122222222</v>
      </c>
      <c r="Q112" s="77" t="n">
        <f aca="false">SUM(Q3:Q98)/3600</f>
        <v>0.445622222222222</v>
      </c>
      <c r="R112" s="77" t="n">
        <f aca="false">SUM(R3:R98)</f>
        <v>219.783763888889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1282">
      <formula>0.03</formula>
    </cfRule>
    <cfRule type="cellIs" priority="3" operator="lessThan" aboveAverage="0" equalAverage="0" bottom="0" percent="0" rank="0" text="" dxfId="1283">
      <formula>-0.03</formula>
    </cfRule>
  </conditionalFormatting>
  <conditionalFormatting sqref="T3:V82">
    <cfRule type="cellIs" priority="4" operator="greaterThan" aboveAverage="0" equalAverage="0" bottom="0" percent="0" rank="0" text="" dxfId="1284">
      <formula>0.03</formula>
    </cfRule>
    <cfRule type="cellIs" priority="5" operator="lessThan" aboveAverage="0" equalAverage="0" bottom="0" percent="0" rank="0" text="" dxfId="1285">
      <formula>-0.03</formula>
    </cfRule>
  </conditionalFormatting>
  <conditionalFormatting sqref="W3">
    <cfRule type="cellIs" priority="6" operator="greaterThan" aboveAverage="0" equalAverage="0" bottom="0" percent="0" rank="0" text="" dxfId="1286">
      <formula>0.03</formula>
    </cfRule>
    <cfRule type="cellIs" priority="7" operator="lessThan" aboveAverage="0" equalAverage="0" bottom="0" percent="0" rank="0" text="" dxfId="1287">
      <formula>-0.03</formula>
    </cfRule>
  </conditionalFormatting>
  <conditionalFormatting sqref="X3">
    <cfRule type="cellIs" priority="8" operator="greaterThan" aboveAverage="0" equalAverage="0" bottom="0" percent="0" rank="0" text="" dxfId="1288">
      <formula>0.03</formula>
    </cfRule>
    <cfRule type="cellIs" priority="9" operator="lessThan" aboveAverage="0" equalAverage="0" bottom="0" percent="0" rank="0" text="" dxfId="1289">
      <formula>-0.03</formula>
    </cfRule>
  </conditionalFormatting>
  <conditionalFormatting sqref="Y3">
    <cfRule type="cellIs" priority="10" operator="greaterThan" aboveAverage="0" equalAverage="0" bottom="0" percent="0" rank="0" text="" dxfId="1290">
      <formula>0.03</formula>
    </cfRule>
    <cfRule type="cellIs" priority="11" operator="lessThan" aboveAverage="0" equalAverage="0" bottom="0" percent="0" rank="0" text="" dxfId="1291">
      <formula>-0.03</formula>
    </cfRule>
  </conditionalFormatting>
  <conditionalFormatting sqref="W7">
    <cfRule type="cellIs" priority="12" operator="greaterThan" aboveAverage="0" equalAverage="0" bottom="0" percent="0" rank="0" text="" dxfId="1292">
      <formula>0.03</formula>
    </cfRule>
    <cfRule type="cellIs" priority="13" operator="lessThan" aboveAverage="0" equalAverage="0" bottom="0" percent="0" rank="0" text="" dxfId="1293">
      <formula>-0.03</formula>
    </cfRule>
  </conditionalFormatting>
  <conditionalFormatting sqref="X7">
    <cfRule type="cellIs" priority="14" operator="greaterThan" aboveAverage="0" equalAverage="0" bottom="0" percent="0" rank="0" text="" dxfId="1294">
      <formula>0.03</formula>
    </cfRule>
    <cfRule type="cellIs" priority="15" operator="lessThan" aboveAverage="0" equalAverage="0" bottom="0" percent="0" rank="0" text="" dxfId="1295">
      <formula>-0.03</formula>
    </cfRule>
  </conditionalFormatting>
  <conditionalFormatting sqref="Y7">
    <cfRule type="cellIs" priority="16" operator="greaterThan" aboveAverage="0" equalAverage="0" bottom="0" percent="0" rank="0" text="" dxfId="1296">
      <formula>0.03</formula>
    </cfRule>
    <cfRule type="cellIs" priority="17" operator="lessThan" aboveAverage="0" equalAverage="0" bottom="0" percent="0" rank="0" text="" dxfId="1297">
      <formula>-0.03</formula>
    </cfRule>
  </conditionalFormatting>
  <conditionalFormatting sqref="W11">
    <cfRule type="cellIs" priority="18" operator="greaterThan" aboveAverage="0" equalAverage="0" bottom="0" percent="0" rank="0" text="" dxfId="1298">
      <formula>0.03</formula>
    </cfRule>
    <cfRule type="cellIs" priority="19" operator="lessThan" aboveAverage="0" equalAverage="0" bottom="0" percent="0" rank="0" text="" dxfId="1299">
      <formula>-0.03</formula>
    </cfRule>
  </conditionalFormatting>
  <conditionalFormatting sqref="X11">
    <cfRule type="cellIs" priority="20" operator="greaterThan" aboveAverage="0" equalAverage="0" bottom="0" percent="0" rank="0" text="" dxfId="1300">
      <formula>0.03</formula>
    </cfRule>
    <cfRule type="cellIs" priority="21" operator="lessThan" aboveAverage="0" equalAverage="0" bottom="0" percent="0" rank="0" text="" dxfId="1301">
      <formula>-0.03</formula>
    </cfRule>
  </conditionalFormatting>
  <conditionalFormatting sqref="Y11">
    <cfRule type="cellIs" priority="22" operator="greaterThan" aboveAverage="0" equalAverage="0" bottom="0" percent="0" rank="0" text="" dxfId="1302">
      <formula>0.03</formula>
    </cfRule>
    <cfRule type="cellIs" priority="23" operator="lessThan" aboveAverage="0" equalAverage="0" bottom="0" percent="0" rank="0" text="" dxfId="1303">
      <formula>-0.03</formula>
    </cfRule>
  </conditionalFormatting>
  <conditionalFormatting sqref="W15">
    <cfRule type="cellIs" priority="24" operator="greaterThan" aboveAverage="0" equalAverage="0" bottom="0" percent="0" rank="0" text="" dxfId="1304">
      <formula>0.03</formula>
    </cfRule>
    <cfRule type="cellIs" priority="25" operator="lessThan" aboveAverage="0" equalAverage="0" bottom="0" percent="0" rank="0" text="" dxfId="1305">
      <formula>-0.03</formula>
    </cfRule>
  </conditionalFormatting>
  <conditionalFormatting sqref="X15">
    <cfRule type="cellIs" priority="26" operator="greaterThan" aboveAverage="0" equalAverage="0" bottom="0" percent="0" rank="0" text="" dxfId="1306">
      <formula>0.03</formula>
    </cfRule>
    <cfRule type="cellIs" priority="27" operator="lessThan" aboveAverage="0" equalAverage="0" bottom="0" percent="0" rank="0" text="" dxfId="1307">
      <formula>-0.03</formula>
    </cfRule>
  </conditionalFormatting>
  <conditionalFormatting sqref="Y15">
    <cfRule type="cellIs" priority="28" operator="greaterThan" aboveAverage="0" equalAverage="0" bottom="0" percent="0" rank="0" text="" dxfId="1308">
      <formula>0.03</formula>
    </cfRule>
    <cfRule type="cellIs" priority="29" operator="lessThan" aboveAverage="0" equalAverage="0" bottom="0" percent="0" rank="0" text="" dxfId="1309">
      <formula>-0.03</formula>
    </cfRule>
  </conditionalFormatting>
  <conditionalFormatting sqref="W19">
    <cfRule type="cellIs" priority="30" operator="greaterThan" aboveAverage="0" equalAverage="0" bottom="0" percent="0" rank="0" text="" dxfId="1310">
      <formula>0.03</formula>
    </cfRule>
    <cfRule type="cellIs" priority="31" operator="lessThan" aboveAverage="0" equalAverage="0" bottom="0" percent="0" rank="0" text="" dxfId="1311">
      <formula>-0.03</formula>
    </cfRule>
  </conditionalFormatting>
  <conditionalFormatting sqref="X19">
    <cfRule type="cellIs" priority="32" operator="greaterThan" aboveAverage="0" equalAverage="0" bottom="0" percent="0" rank="0" text="" dxfId="1312">
      <formula>0.03</formula>
    </cfRule>
    <cfRule type="cellIs" priority="33" operator="lessThan" aboveAverage="0" equalAverage="0" bottom="0" percent="0" rank="0" text="" dxfId="1313">
      <formula>-0.03</formula>
    </cfRule>
  </conditionalFormatting>
  <conditionalFormatting sqref="Y19">
    <cfRule type="cellIs" priority="34" operator="greaterThan" aboveAverage="0" equalAverage="0" bottom="0" percent="0" rank="0" text="" dxfId="1314">
      <formula>0.03</formula>
    </cfRule>
    <cfRule type="cellIs" priority="35" operator="lessThan" aboveAverage="0" equalAverage="0" bottom="0" percent="0" rank="0" text="" dxfId="1315">
      <formula>-0.03</formula>
    </cfRule>
  </conditionalFormatting>
  <conditionalFormatting sqref="W23">
    <cfRule type="cellIs" priority="36" operator="greaterThan" aboveAverage="0" equalAverage="0" bottom="0" percent="0" rank="0" text="" dxfId="1316">
      <formula>0.03</formula>
    </cfRule>
    <cfRule type="cellIs" priority="37" operator="lessThan" aboveAverage="0" equalAverage="0" bottom="0" percent="0" rank="0" text="" dxfId="1317">
      <formula>-0.03</formula>
    </cfRule>
  </conditionalFormatting>
  <conditionalFormatting sqref="X23">
    <cfRule type="cellIs" priority="38" operator="greaterThan" aboveAverage="0" equalAverage="0" bottom="0" percent="0" rank="0" text="" dxfId="1318">
      <formula>0.03</formula>
    </cfRule>
    <cfRule type="cellIs" priority="39" operator="lessThan" aboveAverage="0" equalAverage="0" bottom="0" percent="0" rank="0" text="" dxfId="1319">
      <formula>-0.03</formula>
    </cfRule>
  </conditionalFormatting>
  <conditionalFormatting sqref="Y23">
    <cfRule type="cellIs" priority="40" operator="greaterThan" aboveAverage="0" equalAverage="0" bottom="0" percent="0" rank="0" text="" dxfId="1320">
      <formula>0.03</formula>
    </cfRule>
    <cfRule type="cellIs" priority="41" operator="lessThan" aboveAverage="0" equalAverage="0" bottom="0" percent="0" rank="0" text="" dxfId="1321">
      <formula>-0.03</formula>
    </cfRule>
  </conditionalFormatting>
  <conditionalFormatting sqref="W27">
    <cfRule type="cellIs" priority="42" operator="greaterThan" aboveAverage="0" equalAverage="0" bottom="0" percent="0" rank="0" text="" dxfId="1322">
      <formula>0.03</formula>
    </cfRule>
    <cfRule type="cellIs" priority="43" operator="lessThan" aboveAverage="0" equalAverage="0" bottom="0" percent="0" rank="0" text="" dxfId="1323">
      <formula>-0.03</formula>
    </cfRule>
  </conditionalFormatting>
  <conditionalFormatting sqref="X27">
    <cfRule type="cellIs" priority="44" operator="greaterThan" aboveAverage="0" equalAverage="0" bottom="0" percent="0" rank="0" text="" dxfId="1324">
      <formula>0.03</formula>
    </cfRule>
    <cfRule type="cellIs" priority="45" operator="lessThan" aboveAverage="0" equalAverage="0" bottom="0" percent="0" rank="0" text="" dxfId="1325">
      <formula>-0.03</formula>
    </cfRule>
  </conditionalFormatting>
  <conditionalFormatting sqref="Y27">
    <cfRule type="cellIs" priority="46" operator="greaterThan" aboveAverage="0" equalAverage="0" bottom="0" percent="0" rank="0" text="" dxfId="1326">
      <formula>0.03</formula>
    </cfRule>
    <cfRule type="cellIs" priority="47" operator="lessThan" aboveAverage="0" equalAverage="0" bottom="0" percent="0" rank="0" text="" dxfId="1327">
      <formula>-0.03</formula>
    </cfRule>
  </conditionalFormatting>
  <conditionalFormatting sqref="W31">
    <cfRule type="cellIs" priority="48" operator="greaterThan" aboveAverage="0" equalAverage="0" bottom="0" percent="0" rank="0" text="" dxfId="1328">
      <formula>0.03</formula>
    </cfRule>
    <cfRule type="cellIs" priority="49" operator="lessThan" aboveAverage="0" equalAverage="0" bottom="0" percent="0" rank="0" text="" dxfId="1329">
      <formula>-0.03</formula>
    </cfRule>
  </conditionalFormatting>
  <conditionalFormatting sqref="X31">
    <cfRule type="cellIs" priority="50" operator="greaterThan" aboveAverage="0" equalAverage="0" bottom="0" percent="0" rank="0" text="" dxfId="1330">
      <formula>0.03</formula>
    </cfRule>
    <cfRule type="cellIs" priority="51" operator="lessThan" aboveAverage="0" equalAverage="0" bottom="0" percent="0" rank="0" text="" dxfId="1331">
      <formula>-0.03</formula>
    </cfRule>
  </conditionalFormatting>
  <conditionalFormatting sqref="Y31">
    <cfRule type="cellIs" priority="52" operator="greaterThan" aboveAverage="0" equalAverage="0" bottom="0" percent="0" rank="0" text="" dxfId="1332">
      <formula>0.03</formula>
    </cfRule>
    <cfRule type="cellIs" priority="53" operator="lessThan" aboveAverage="0" equalAverage="0" bottom="0" percent="0" rank="0" text="" dxfId="1333">
      <formula>-0.03</formula>
    </cfRule>
  </conditionalFormatting>
  <conditionalFormatting sqref="W35">
    <cfRule type="cellIs" priority="54" operator="greaterThan" aboveAverage="0" equalAverage="0" bottom="0" percent="0" rank="0" text="" dxfId="1334">
      <formula>0.03</formula>
    </cfRule>
    <cfRule type="cellIs" priority="55" operator="lessThan" aboveAverage="0" equalAverage="0" bottom="0" percent="0" rank="0" text="" dxfId="1335">
      <formula>-0.03</formula>
    </cfRule>
  </conditionalFormatting>
  <conditionalFormatting sqref="X35">
    <cfRule type="cellIs" priority="56" operator="greaterThan" aboveAverage="0" equalAverage="0" bottom="0" percent="0" rank="0" text="" dxfId="1336">
      <formula>0.03</formula>
    </cfRule>
    <cfRule type="cellIs" priority="57" operator="lessThan" aboveAverage="0" equalAverage="0" bottom="0" percent="0" rank="0" text="" dxfId="1337">
      <formula>-0.03</formula>
    </cfRule>
  </conditionalFormatting>
  <conditionalFormatting sqref="Y35">
    <cfRule type="cellIs" priority="58" operator="greaterThan" aboveAverage="0" equalAverage="0" bottom="0" percent="0" rank="0" text="" dxfId="1338">
      <formula>0.03</formula>
    </cfRule>
    <cfRule type="cellIs" priority="59" operator="lessThan" aboveAverage="0" equalAverage="0" bottom="0" percent="0" rank="0" text="" dxfId="1339">
      <formula>-0.03</formula>
    </cfRule>
  </conditionalFormatting>
  <conditionalFormatting sqref="W39">
    <cfRule type="cellIs" priority="60" operator="greaterThan" aboveAverage="0" equalAverage="0" bottom="0" percent="0" rank="0" text="" dxfId="1340">
      <formula>0.03</formula>
    </cfRule>
    <cfRule type="cellIs" priority="61" operator="lessThan" aboveAverage="0" equalAverage="0" bottom="0" percent="0" rank="0" text="" dxfId="1341">
      <formula>-0.03</formula>
    </cfRule>
  </conditionalFormatting>
  <conditionalFormatting sqref="X39">
    <cfRule type="cellIs" priority="62" operator="greaterThan" aboveAverage="0" equalAverage="0" bottom="0" percent="0" rank="0" text="" dxfId="1342">
      <formula>0.03</formula>
    </cfRule>
    <cfRule type="cellIs" priority="63" operator="lessThan" aboveAverage="0" equalAverage="0" bottom="0" percent="0" rank="0" text="" dxfId="1343">
      <formula>-0.03</formula>
    </cfRule>
  </conditionalFormatting>
  <conditionalFormatting sqref="Y39">
    <cfRule type="cellIs" priority="64" operator="greaterThan" aboveAverage="0" equalAverage="0" bottom="0" percent="0" rank="0" text="" dxfId="1344">
      <formula>0.03</formula>
    </cfRule>
    <cfRule type="cellIs" priority="65" operator="lessThan" aboveAverage="0" equalAverage="0" bottom="0" percent="0" rank="0" text="" dxfId="1345">
      <formula>-0.03</formula>
    </cfRule>
  </conditionalFormatting>
  <conditionalFormatting sqref="W43">
    <cfRule type="cellIs" priority="66" operator="greaterThan" aboveAverage="0" equalAverage="0" bottom="0" percent="0" rank="0" text="" dxfId="1346">
      <formula>0.03</formula>
    </cfRule>
    <cfRule type="cellIs" priority="67" operator="lessThan" aboveAverage="0" equalAverage="0" bottom="0" percent="0" rank="0" text="" dxfId="1347">
      <formula>-0.03</formula>
    </cfRule>
  </conditionalFormatting>
  <conditionalFormatting sqref="X43">
    <cfRule type="cellIs" priority="68" operator="greaterThan" aboveAverage="0" equalAverage="0" bottom="0" percent="0" rank="0" text="" dxfId="1348">
      <formula>0.03</formula>
    </cfRule>
    <cfRule type="cellIs" priority="69" operator="lessThan" aboveAverage="0" equalAverage="0" bottom="0" percent="0" rank="0" text="" dxfId="1349">
      <formula>-0.03</formula>
    </cfRule>
  </conditionalFormatting>
  <conditionalFormatting sqref="Y43">
    <cfRule type="cellIs" priority="70" operator="greaterThan" aboveAverage="0" equalAverage="0" bottom="0" percent="0" rank="0" text="" dxfId="1350">
      <formula>0.03</formula>
    </cfRule>
    <cfRule type="cellIs" priority="71" operator="lessThan" aboveAverage="0" equalAverage="0" bottom="0" percent="0" rank="0" text="" dxfId="1351">
      <formula>-0.03</formula>
    </cfRule>
  </conditionalFormatting>
  <conditionalFormatting sqref="W47">
    <cfRule type="cellIs" priority="72" operator="greaterThan" aboveAverage="0" equalAverage="0" bottom="0" percent="0" rank="0" text="" dxfId="1352">
      <formula>0.03</formula>
    </cfRule>
    <cfRule type="cellIs" priority="73" operator="lessThan" aboveAverage="0" equalAverage="0" bottom="0" percent="0" rank="0" text="" dxfId="1353">
      <formula>-0.03</formula>
    </cfRule>
  </conditionalFormatting>
  <conditionalFormatting sqref="X47">
    <cfRule type="cellIs" priority="74" operator="greaterThan" aboveAverage="0" equalAverage="0" bottom="0" percent="0" rank="0" text="" dxfId="1354">
      <formula>0.03</formula>
    </cfRule>
    <cfRule type="cellIs" priority="75" operator="lessThan" aboveAverage="0" equalAverage="0" bottom="0" percent="0" rank="0" text="" dxfId="1355">
      <formula>-0.03</formula>
    </cfRule>
  </conditionalFormatting>
  <conditionalFormatting sqref="Y47">
    <cfRule type="cellIs" priority="76" operator="greaterThan" aboveAverage="0" equalAverage="0" bottom="0" percent="0" rank="0" text="" dxfId="1356">
      <formula>0.03</formula>
    </cfRule>
    <cfRule type="cellIs" priority="77" operator="lessThan" aboveAverage="0" equalAverage="0" bottom="0" percent="0" rank="0" text="" dxfId="1357">
      <formula>-0.03</formula>
    </cfRule>
  </conditionalFormatting>
  <conditionalFormatting sqref="W51">
    <cfRule type="cellIs" priority="78" operator="greaterThan" aboveAverage="0" equalAverage="0" bottom="0" percent="0" rank="0" text="" dxfId="1358">
      <formula>0.03</formula>
    </cfRule>
    <cfRule type="cellIs" priority="79" operator="lessThan" aboveAverage="0" equalAverage="0" bottom="0" percent="0" rank="0" text="" dxfId="1359">
      <formula>-0.03</formula>
    </cfRule>
  </conditionalFormatting>
  <conditionalFormatting sqref="X51">
    <cfRule type="cellIs" priority="80" operator="greaterThan" aboveAverage="0" equalAverage="0" bottom="0" percent="0" rank="0" text="" dxfId="1360">
      <formula>0.03</formula>
    </cfRule>
    <cfRule type="cellIs" priority="81" operator="lessThan" aboveAverage="0" equalAverage="0" bottom="0" percent="0" rank="0" text="" dxfId="1361">
      <formula>-0.03</formula>
    </cfRule>
  </conditionalFormatting>
  <conditionalFormatting sqref="Y51">
    <cfRule type="cellIs" priority="82" operator="greaterThan" aboveAverage="0" equalAverage="0" bottom="0" percent="0" rank="0" text="" dxfId="1362">
      <formula>0.03</formula>
    </cfRule>
    <cfRule type="cellIs" priority="83" operator="lessThan" aboveAverage="0" equalAverage="0" bottom="0" percent="0" rank="0" text="" dxfId="1363">
      <formula>-0.03</formula>
    </cfRule>
  </conditionalFormatting>
  <conditionalFormatting sqref="W55">
    <cfRule type="cellIs" priority="84" operator="greaterThan" aboveAverage="0" equalAverage="0" bottom="0" percent="0" rank="0" text="" dxfId="1364">
      <formula>0.03</formula>
    </cfRule>
    <cfRule type="cellIs" priority="85" operator="lessThan" aboveAverage="0" equalAverage="0" bottom="0" percent="0" rank="0" text="" dxfId="1365">
      <formula>-0.03</formula>
    </cfRule>
  </conditionalFormatting>
  <conditionalFormatting sqref="X55">
    <cfRule type="cellIs" priority="86" operator="greaterThan" aboveAverage="0" equalAverage="0" bottom="0" percent="0" rank="0" text="" dxfId="1366">
      <formula>0.03</formula>
    </cfRule>
    <cfRule type="cellIs" priority="87" operator="lessThan" aboveAverage="0" equalAverage="0" bottom="0" percent="0" rank="0" text="" dxfId="1367">
      <formula>-0.03</formula>
    </cfRule>
  </conditionalFormatting>
  <conditionalFormatting sqref="Y55">
    <cfRule type="cellIs" priority="88" operator="greaterThan" aboveAverage="0" equalAverage="0" bottom="0" percent="0" rank="0" text="" dxfId="1368">
      <formula>0.03</formula>
    </cfRule>
    <cfRule type="cellIs" priority="89" operator="lessThan" aboveAverage="0" equalAverage="0" bottom="0" percent="0" rank="0" text="" dxfId="1369">
      <formula>-0.03</formula>
    </cfRule>
  </conditionalFormatting>
  <conditionalFormatting sqref="W59">
    <cfRule type="cellIs" priority="90" operator="greaterThan" aboveAverage="0" equalAverage="0" bottom="0" percent="0" rank="0" text="" dxfId="1370">
      <formula>0.03</formula>
    </cfRule>
    <cfRule type="cellIs" priority="91" operator="lessThan" aboveAverage="0" equalAverage="0" bottom="0" percent="0" rank="0" text="" dxfId="1371">
      <formula>-0.03</formula>
    </cfRule>
  </conditionalFormatting>
  <conditionalFormatting sqref="X59">
    <cfRule type="cellIs" priority="92" operator="greaterThan" aboveAverage="0" equalAverage="0" bottom="0" percent="0" rank="0" text="" dxfId="1372">
      <formula>0.03</formula>
    </cfRule>
    <cfRule type="cellIs" priority="93" operator="lessThan" aboveAverage="0" equalAverage="0" bottom="0" percent="0" rank="0" text="" dxfId="1373">
      <formula>-0.03</formula>
    </cfRule>
  </conditionalFormatting>
  <conditionalFormatting sqref="Y59">
    <cfRule type="cellIs" priority="94" operator="greaterThan" aboveAverage="0" equalAverage="0" bottom="0" percent="0" rank="0" text="" dxfId="1374">
      <formula>0.03</formula>
    </cfRule>
    <cfRule type="cellIs" priority="95" operator="lessThan" aboveAverage="0" equalAverage="0" bottom="0" percent="0" rank="0" text="" dxfId="1375">
      <formula>-0.03</formula>
    </cfRule>
  </conditionalFormatting>
  <conditionalFormatting sqref="W63">
    <cfRule type="cellIs" priority="96" operator="greaterThan" aboveAverage="0" equalAverage="0" bottom="0" percent="0" rank="0" text="" dxfId="1376">
      <formula>0.03</formula>
    </cfRule>
    <cfRule type="cellIs" priority="97" operator="lessThan" aboveAverage="0" equalAverage="0" bottom="0" percent="0" rank="0" text="" dxfId="1377">
      <formula>-0.03</formula>
    </cfRule>
  </conditionalFormatting>
  <conditionalFormatting sqref="X63">
    <cfRule type="cellIs" priority="98" operator="greaterThan" aboveAverage="0" equalAverage="0" bottom="0" percent="0" rank="0" text="" dxfId="1378">
      <formula>0.03</formula>
    </cfRule>
    <cfRule type="cellIs" priority="99" operator="lessThan" aboveAverage="0" equalAverage="0" bottom="0" percent="0" rank="0" text="" dxfId="1379">
      <formula>-0.03</formula>
    </cfRule>
  </conditionalFormatting>
  <conditionalFormatting sqref="Y63">
    <cfRule type="cellIs" priority="100" operator="greaterThan" aboveAverage="0" equalAverage="0" bottom="0" percent="0" rank="0" text="" dxfId="1380">
      <formula>0.03</formula>
    </cfRule>
    <cfRule type="cellIs" priority="101" operator="lessThan" aboveAverage="0" equalAverage="0" bottom="0" percent="0" rank="0" text="" dxfId="1381">
      <formula>-0.03</formula>
    </cfRule>
  </conditionalFormatting>
  <conditionalFormatting sqref="W67">
    <cfRule type="cellIs" priority="102" operator="greaterThan" aboveAverage="0" equalAverage="0" bottom="0" percent="0" rank="0" text="" dxfId="1382">
      <formula>0.03</formula>
    </cfRule>
    <cfRule type="cellIs" priority="103" operator="lessThan" aboveAverage="0" equalAverage="0" bottom="0" percent="0" rank="0" text="" dxfId="1383">
      <formula>-0.03</formula>
    </cfRule>
  </conditionalFormatting>
  <conditionalFormatting sqref="X67">
    <cfRule type="cellIs" priority="104" operator="greaterThan" aboveAverage="0" equalAverage="0" bottom="0" percent="0" rank="0" text="" dxfId="1384">
      <formula>0.03</formula>
    </cfRule>
    <cfRule type="cellIs" priority="105" operator="lessThan" aboveAverage="0" equalAverage="0" bottom="0" percent="0" rank="0" text="" dxfId="1385">
      <formula>-0.03</formula>
    </cfRule>
  </conditionalFormatting>
  <conditionalFormatting sqref="Y67">
    <cfRule type="cellIs" priority="106" operator="greaterThan" aboveAverage="0" equalAverage="0" bottom="0" percent="0" rank="0" text="" dxfId="1386">
      <formula>0.03</formula>
    </cfRule>
    <cfRule type="cellIs" priority="107" operator="lessThan" aboveAverage="0" equalAverage="0" bottom="0" percent="0" rank="0" text="" dxfId="1387">
      <formula>-0.03</formula>
    </cfRule>
  </conditionalFormatting>
  <conditionalFormatting sqref="W71">
    <cfRule type="cellIs" priority="108" operator="greaterThan" aboveAverage="0" equalAverage="0" bottom="0" percent="0" rank="0" text="" dxfId="1388">
      <formula>0.03</formula>
    </cfRule>
    <cfRule type="cellIs" priority="109" operator="lessThan" aboveAverage="0" equalAverage="0" bottom="0" percent="0" rank="0" text="" dxfId="1389">
      <formula>-0.03</formula>
    </cfRule>
  </conditionalFormatting>
  <conditionalFormatting sqref="X71">
    <cfRule type="cellIs" priority="110" operator="greaterThan" aboveAverage="0" equalAverage="0" bottom="0" percent="0" rank="0" text="" dxfId="1390">
      <formula>0.03</formula>
    </cfRule>
    <cfRule type="cellIs" priority="111" operator="lessThan" aboveAverage="0" equalAverage="0" bottom="0" percent="0" rank="0" text="" dxfId="1391">
      <formula>-0.03</formula>
    </cfRule>
  </conditionalFormatting>
  <conditionalFormatting sqref="Y71">
    <cfRule type="cellIs" priority="112" operator="greaterThan" aboveAverage="0" equalAverage="0" bottom="0" percent="0" rank="0" text="" dxfId="1392">
      <formula>0.03</formula>
    </cfRule>
    <cfRule type="cellIs" priority="113" operator="lessThan" aboveAverage="0" equalAverage="0" bottom="0" percent="0" rank="0" text="" dxfId="1393">
      <formula>-0.03</formula>
    </cfRule>
  </conditionalFormatting>
  <conditionalFormatting sqref="W75">
    <cfRule type="cellIs" priority="114" operator="greaterThan" aboveAverage="0" equalAverage="0" bottom="0" percent="0" rank="0" text="" dxfId="1394">
      <formula>0.03</formula>
    </cfRule>
    <cfRule type="cellIs" priority="115" operator="lessThan" aboveAverage="0" equalAverage="0" bottom="0" percent="0" rank="0" text="" dxfId="1395">
      <formula>-0.03</formula>
    </cfRule>
  </conditionalFormatting>
  <conditionalFormatting sqref="X75">
    <cfRule type="cellIs" priority="116" operator="greaterThan" aboveAverage="0" equalAverage="0" bottom="0" percent="0" rank="0" text="" dxfId="1396">
      <formula>0.03</formula>
    </cfRule>
    <cfRule type="cellIs" priority="117" operator="lessThan" aboveAverage="0" equalAverage="0" bottom="0" percent="0" rank="0" text="" dxfId="1397">
      <formula>-0.03</formula>
    </cfRule>
  </conditionalFormatting>
  <conditionalFormatting sqref="Y75">
    <cfRule type="cellIs" priority="118" operator="greaterThan" aboveAverage="0" equalAverage="0" bottom="0" percent="0" rank="0" text="" dxfId="1398">
      <formula>0.03</formula>
    </cfRule>
    <cfRule type="cellIs" priority="119" operator="lessThan" aboveAverage="0" equalAverage="0" bottom="0" percent="0" rank="0" text="" dxfId="1399">
      <formula>-0.03</formula>
    </cfRule>
  </conditionalFormatting>
  <conditionalFormatting sqref="W79">
    <cfRule type="cellIs" priority="120" operator="greaterThan" aboveAverage="0" equalAverage="0" bottom="0" percent="0" rank="0" text="" dxfId="1400">
      <formula>0.03</formula>
    </cfRule>
    <cfRule type="cellIs" priority="121" operator="lessThan" aboveAverage="0" equalAverage="0" bottom="0" percent="0" rank="0" text="" dxfId="1401">
      <formula>-0.03</formula>
    </cfRule>
  </conditionalFormatting>
  <conditionalFormatting sqref="X79">
    <cfRule type="cellIs" priority="122" operator="greaterThan" aboveAverage="0" equalAverage="0" bottom="0" percent="0" rank="0" text="" dxfId="1402">
      <formula>0.03</formula>
    </cfRule>
    <cfRule type="cellIs" priority="123" operator="lessThan" aboveAverage="0" equalAverage="0" bottom="0" percent="0" rank="0" text="" dxfId="1403">
      <formula>-0.03</formula>
    </cfRule>
  </conditionalFormatting>
  <conditionalFormatting sqref="Y79">
    <cfRule type="cellIs" priority="124" operator="greaterThan" aboveAverage="0" equalAverage="0" bottom="0" percent="0" rank="0" text="" dxfId="1404">
      <formula>0.03</formula>
    </cfRule>
    <cfRule type="cellIs" priority="125" operator="lessThan" aboveAverage="0" equalAverage="0" bottom="0" percent="0" rank="0" text="" dxfId="1405">
      <formula>-0.03</formula>
    </cfRule>
  </conditionalFormatting>
  <conditionalFormatting sqref="T83:V98">
    <cfRule type="cellIs" priority="126" operator="greaterThan" aboveAverage="0" equalAverage="0" bottom="0" percent="0" rank="0" text="" dxfId="1406">
      <formula>0.03</formula>
    </cfRule>
    <cfRule type="cellIs" priority="127" operator="lessThan" aboveAverage="0" equalAverage="0" bottom="0" percent="0" rank="0" text="" dxfId="1407">
      <formula>-0.03</formula>
    </cfRule>
  </conditionalFormatting>
  <conditionalFormatting sqref="W6:X6">
    <cfRule type="cellIs" priority="128" operator="greaterThan" aboveAverage="0" equalAverage="0" bottom="0" percent="0" rank="0" text="" dxfId="1408">
      <formula>0.03</formula>
    </cfRule>
    <cfRule type="cellIs" priority="129" operator="lessThan" aboveAverage="0" equalAverage="0" bottom="0" percent="0" rank="0" text="" dxfId="1409">
      <formula>-0.03</formula>
    </cfRule>
  </conditionalFormatting>
  <conditionalFormatting sqref="W10:X10">
    <cfRule type="cellIs" priority="130" operator="greaterThan" aboveAverage="0" equalAverage="0" bottom="0" percent="0" rank="0" text="" dxfId="1410">
      <formula>0.03</formula>
    </cfRule>
    <cfRule type="cellIs" priority="131" operator="lessThan" aboveAverage="0" equalAverage="0" bottom="0" percent="0" rank="0" text="" dxfId="1411">
      <formula>-0.03</formula>
    </cfRule>
  </conditionalFormatting>
  <conditionalFormatting sqref="W14:X14">
    <cfRule type="cellIs" priority="132" operator="greaterThan" aboveAverage="0" equalAverage="0" bottom="0" percent="0" rank="0" text="" dxfId="1412">
      <formula>0.03</formula>
    </cfRule>
    <cfRule type="cellIs" priority="133" operator="lessThan" aboveAverage="0" equalAverage="0" bottom="0" percent="0" rank="0" text="" dxfId="1413">
      <formula>-0.03</formula>
    </cfRule>
  </conditionalFormatting>
  <conditionalFormatting sqref="W18:X18">
    <cfRule type="cellIs" priority="134" operator="greaterThan" aboveAverage="0" equalAverage="0" bottom="0" percent="0" rank="0" text="" dxfId="1414">
      <formula>0.03</formula>
    </cfRule>
    <cfRule type="cellIs" priority="135" operator="lessThan" aboveAverage="0" equalAverage="0" bottom="0" percent="0" rank="0" text="" dxfId="1415">
      <formula>-0.03</formula>
    </cfRule>
  </conditionalFormatting>
  <conditionalFormatting sqref="W22:X22">
    <cfRule type="cellIs" priority="136" operator="greaterThan" aboveAverage="0" equalAverage="0" bottom="0" percent="0" rank="0" text="" dxfId="1416">
      <formula>0.03</formula>
    </cfRule>
    <cfRule type="cellIs" priority="137" operator="lessThan" aboveAverage="0" equalAverage="0" bottom="0" percent="0" rank="0" text="" dxfId="1417">
      <formula>-0.03</formula>
    </cfRule>
  </conditionalFormatting>
  <conditionalFormatting sqref="W26:X26">
    <cfRule type="cellIs" priority="138" operator="greaterThan" aboveAverage="0" equalAverage="0" bottom="0" percent="0" rank="0" text="" dxfId="1418">
      <formula>0.03</formula>
    </cfRule>
    <cfRule type="cellIs" priority="139" operator="lessThan" aboveAverage="0" equalAverage="0" bottom="0" percent="0" rank="0" text="" dxfId="1419">
      <formula>-0.03</formula>
    </cfRule>
  </conditionalFormatting>
  <conditionalFormatting sqref="W30:X30">
    <cfRule type="cellIs" priority="140" operator="greaterThan" aboveAverage="0" equalAverage="0" bottom="0" percent="0" rank="0" text="" dxfId="1420">
      <formula>0.03</formula>
    </cfRule>
    <cfRule type="cellIs" priority="141" operator="lessThan" aboveAverage="0" equalAverage="0" bottom="0" percent="0" rank="0" text="" dxfId="1421">
      <formula>-0.03</formula>
    </cfRule>
  </conditionalFormatting>
  <conditionalFormatting sqref="W34:X34">
    <cfRule type="cellIs" priority="142" operator="greaterThan" aboveAverage="0" equalAverage="0" bottom="0" percent="0" rank="0" text="" dxfId="1422">
      <formula>0.03</formula>
    </cfRule>
    <cfRule type="cellIs" priority="143" operator="lessThan" aboveAverage="0" equalAverage="0" bottom="0" percent="0" rank="0" text="" dxfId="1423">
      <formula>-0.03</formula>
    </cfRule>
  </conditionalFormatting>
  <conditionalFormatting sqref="W38:X38">
    <cfRule type="cellIs" priority="144" operator="greaterThan" aboveAverage="0" equalAverage="0" bottom="0" percent="0" rank="0" text="" dxfId="1424">
      <formula>0.03</formula>
    </cfRule>
    <cfRule type="cellIs" priority="145" operator="lessThan" aboveAverage="0" equalAverage="0" bottom="0" percent="0" rank="0" text="" dxfId="1425">
      <formula>-0.03</formula>
    </cfRule>
  </conditionalFormatting>
  <conditionalFormatting sqref="W42:X42">
    <cfRule type="cellIs" priority="146" operator="greaterThan" aboveAverage="0" equalAverage="0" bottom="0" percent="0" rank="0" text="" dxfId="1426">
      <formula>0.03</formula>
    </cfRule>
    <cfRule type="cellIs" priority="147" operator="lessThan" aboveAverage="0" equalAverage="0" bottom="0" percent="0" rank="0" text="" dxfId="1427">
      <formula>-0.03</formula>
    </cfRule>
  </conditionalFormatting>
  <conditionalFormatting sqref="W46:X46">
    <cfRule type="cellIs" priority="148" operator="greaterThan" aboveAverage="0" equalAverage="0" bottom="0" percent="0" rank="0" text="" dxfId="1428">
      <formula>0.03</formula>
    </cfRule>
    <cfRule type="cellIs" priority="149" operator="lessThan" aboveAverage="0" equalAverage="0" bottom="0" percent="0" rank="0" text="" dxfId="1429">
      <formula>-0.03</formula>
    </cfRule>
  </conditionalFormatting>
  <conditionalFormatting sqref="W50:X50">
    <cfRule type="cellIs" priority="150" operator="greaterThan" aboveAverage="0" equalAverage="0" bottom="0" percent="0" rank="0" text="" dxfId="1430">
      <formula>0.03</formula>
    </cfRule>
    <cfRule type="cellIs" priority="151" operator="lessThan" aboveAverage="0" equalAverage="0" bottom="0" percent="0" rank="0" text="" dxfId="1431">
      <formula>-0.03</formula>
    </cfRule>
  </conditionalFormatting>
  <conditionalFormatting sqref="W54:X54">
    <cfRule type="cellIs" priority="152" operator="greaterThan" aboveAverage="0" equalAverage="0" bottom="0" percent="0" rank="0" text="" dxfId="1432">
      <formula>0.03</formula>
    </cfRule>
    <cfRule type="cellIs" priority="153" operator="lessThan" aboveAverage="0" equalAverage="0" bottom="0" percent="0" rank="0" text="" dxfId="1433">
      <formula>-0.03</formula>
    </cfRule>
  </conditionalFormatting>
  <conditionalFormatting sqref="W58:X58">
    <cfRule type="cellIs" priority="154" operator="greaterThan" aboveAverage="0" equalAverage="0" bottom="0" percent="0" rank="0" text="" dxfId="1434">
      <formula>0.03</formula>
    </cfRule>
    <cfRule type="cellIs" priority="155" operator="lessThan" aboveAverage="0" equalAverage="0" bottom="0" percent="0" rank="0" text="" dxfId="1435">
      <formula>-0.03</formula>
    </cfRule>
  </conditionalFormatting>
  <conditionalFormatting sqref="W62:X62">
    <cfRule type="cellIs" priority="156" operator="greaterThan" aboveAverage="0" equalAverage="0" bottom="0" percent="0" rank="0" text="" dxfId="1436">
      <formula>0.03</formula>
    </cfRule>
    <cfRule type="cellIs" priority="157" operator="lessThan" aboveAverage="0" equalAverage="0" bottom="0" percent="0" rank="0" text="" dxfId="1437">
      <formula>-0.03</formula>
    </cfRule>
  </conditionalFormatting>
  <conditionalFormatting sqref="W66:X66">
    <cfRule type="cellIs" priority="158" operator="greaterThan" aboveAverage="0" equalAverage="0" bottom="0" percent="0" rank="0" text="" dxfId="1438">
      <formula>0.03</formula>
    </cfRule>
    <cfRule type="cellIs" priority="159" operator="lessThan" aboveAverage="0" equalAverage="0" bottom="0" percent="0" rank="0" text="" dxfId="1439">
      <formula>-0.03</formula>
    </cfRule>
  </conditionalFormatting>
  <conditionalFormatting sqref="W70:X70">
    <cfRule type="cellIs" priority="160" operator="greaterThan" aboveAverage="0" equalAverage="0" bottom="0" percent="0" rank="0" text="" dxfId="1440">
      <formula>0.03</formula>
    </cfRule>
    <cfRule type="cellIs" priority="161" operator="lessThan" aboveAverage="0" equalAverage="0" bottom="0" percent="0" rank="0" text="" dxfId="1441">
      <formula>-0.03</formula>
    </cfRule>
  </conditionalFormatting>
  <conditionalFormatting sqref="W74:X74">
    <cfRule type="cellIs" priority="162" operator="greaterThan" aboveAverage="0" equalAverage="0" bottom="0" percent="0" rank="0" text="" dxfId="1442">
      <formula>0.03</formula>
    </cfRule>
    <cfRule type="cellIs" priority="163" operator="lessThan" aboveAverage="0" equalAverage="0" bottom="0" percent="0" rank="0" text="" dxfId="1443">
      <formula>-0.03</formula>
    </cfRule>
  </conditionalFormatting>
  <conditionalFormatting sqref="T99:V108">
    <cfRule type="cellIs" priority="164" operator="greaterThan" aboveAverage="0" equalAverage="0" bottom="0" percent="0" rank="0" text="" dxfId="1444">
      <formula>0.03</formula>
    </cfRule>
    <cfRule type="cellIs" priority="165" operator="lessThan" aboveAverage="0" equalAverage="0" bottom="0" percent="0" rank="0" text="" dxfId="1445">
      <formula>-0.03</formula>
    </cfRule>
  </conditionalFormatting>
  <conditionalFormatting sqref="W99:Y103">
    <cfRule type="cellIs" priority="166" operator="greaterThan" aboveAverage="0" equalAverage="0" bottom="0" percent="0" rank="0" text="" dxfId="1446">
      <formula>0.03</formula>
    </cfRule>
    <cfRule type="cellIs" priority="167" operator="lessThan" aboveAverage="0" equalAverage="0" bottom="0" percent="0" rank="0" text="" dxfId="1447">
      <formula>-0.03</formula>
    </cfRule>
  </conditionalFormatting>
  <conditionalFormatting sqref="W83">
    <cfRule type="cellIs" priority="168" operator="greaterThan" aboveAverage="0" equalAverage="0" bottom="0" percent="0" rank="0" text="" dxfId="1448">
      <formula>0.03</formula>
    </cfRule>
    <cfRule type="cellIs" priority="169" operator="lessThan" aboveAverage="0" equalAverage="0" bottom="0" percent="0" rank="0" text="" dxfId="1449">
      <formula>-0.03</formula>
    </cfRule>
  </conditionalFormatting>
  <conditionalFormatting sqref="X83">
    <cfRule type="cellIs" priority="170" operator="greaterThan" aboveAverage="0" equalAverage="0" bottom="0" percent="0" rank="0" text="" dxfId="1450">
      <formula>0.03</formula>
    </cfRule>
    <cfRule type="cellIs" priority="171" operator="lessThan" aboveAverage="0" equalAverage="0" bottom="0" percent="0" rank="0" text="" dxfId="1451">
      <formula>-0.03</formula>
    </cfRule>
  </conditionalFormatting>
  <conditionalFormatting sqref="Y83">
    <cfRule type="cellIs" priority="172" operator="greaterThan" aboveAverage="0" equalAverage="0" bottom="0" percent="0" rank="0" text="" dxfId="1452">
      <formula>0.03</formula>
    </cfRule>
    <cfRule type="cellIs" priority="173" operator="lessThan" aboveAverage="0" equalAverage="0" bottom="0" percent="0" rank="0" text="" dxfId="1453">
      <formula>-0.03</formula>
    </cfRule>
  </conditionalFormatting>
  <conditionalFormatting sqref="W87">
    <cfRule type="cellIs" priority="174" operator="greaterThan" aboveAverage="0" equalAverage="0" bottom="0" percent="0" rank="0" text="" dxfId="1454">
      <formula>0.03</formula>
    </cfRule>
    <cfRule type="cellIs" priority="175" operator="lessThan" aboveAverage="0" equalAverage="0" bottom="0" percent="0" rank="0" text="" dxfId="1455">
      <formula>-0.03</formula>
    </cfRule>
  </conditionalFormatting>
  <conditionalFormatting sqref="X87">
    <cfRule type="cellIs" priority="176" operator="greaterThan" aboveAverage="0" equalAverage="0" bottom="0" percent="0" rank="0" text="" dxfId="1456">
      <formula>0.03</formula>
    </cfRule>
    <cfRule type="cellIs" priority="177" operator="lessThan" aboveAverage="0" equalAverage="0" bottom="0" percent="0" rank="0" text="" dxfId="1457">
      <formula>-0.03</formula>
    </cfRule>
  </conditionalFormatting>
  <conditionalFormatting sqref="Y87">
    <cfRule type="cellIs" priority="178" operator="greaterThan" aboveAverage="0" equalAverage="0" bottom="0" percent="0" rank="0" text="" dxfId="1458">
      <formula>0.03</formula>
    </cfRule>
    <cfRule type="cellIs" priority="179" operator="lessThan" aboveAverage="0" equalAverage="0" bottom="0" percent="0" rank="0" text="" dxfId="1459">
      <formula>-0.03</formula>
    </cfRule>
  </conditionalFormatting>
  <conditionalFormatting sqref="W91">
    <cfRule type="cellIs" priority="180" operator="greaterThan" aboveAverage="0" equalAverage="0" bottom="0" percent="0" rank="0" text="" dxfId="1460">
      <formula>0.03</formula>
    </cfRule>
    <cfRule type="cellIs" priority="181" operator="lessThan" aboveAverage="0" equalAverage="0" bottom="0" percent="0" rank="0" text="" dxfId="1461">
      <formula>-0.03</formula>
    </cfRule>
  </conditionalFormatting>
  <conditionalFormatting sqref="X91">
    <cfRule type="cellIs" priority="182" operator="greaterThan" aboveAverage="0" equalAverage="0" bottom="0" percent="0" rank="0" text="" dxfId="1462">
      <formula>0.03</formula>
    </cfRule>
    <cfRule type="cellIs" priority="183" operator="lessThan" aboveAverage="0" equalAverage="0" bottom="0" percent="0" rank="0" text="" dxfId="1463">
      <formula>-0.03</formula>
    </cfRule>
  </conditionalFormatting>
  <conditionalFormatting sqref="Y91">
    <cfRule type="cellIs" priority="184" operator="greaterThan" aboveAverage="0" equalAverage="0" bottom="0" percent="0" rank="0" text="" dxfId="1464">
      <formula>0.03</formula>
    </cfRule>
    <cfRule type="cellIs" priority="185" operator="lessThan" aboveAverage="0" equalAverage="0" bottom="0" percent="0" rank="0" text="" dxfId="1465">
      <formula>-0.03</formula>
    </cfRule>
  </conditionalFormatting>
  <conditionalFormatting sqref="W95">
    <cfRule type="cellIs" priority="186" operator="greaterThan" aboveAverage="0" equalAverage="0" bottom="0" percent="0" rank="0" text="" dxfId="1466">
      <formula>0.03</formula>
    </cfRule>
    <cfRule type="cellIs" priority="187" operator="lessThan" aboveAverage="0" equalAverage="0" bottom="0" percent="0" rank="0" text="" dxfId="1467">
      <formula>-0.03</formula>
    </cfRule>
  </conditionalFormatting>
  <conditionalFormatting sqref="X95">
    <cfRule type="cellIs" priority="188" operator="greaterThan" aboveAverage="0" equalAverage="0" bottom="0" percent="0" rank="0" text="" dxfId="1468">
      <formula>0.03</formula>
    </cfRule>
    <cfRule type="cellIs" priority="189" operator="lessThan" aboveAverage="0" equalAverage="0" bottom="0" percent="0" rank="0" text="" dxfId="1469">
      <formula>-0.03</formula>
    </cfRule>
  </conditionalFormatting>
  <conditionalFormatting sqref="Y95">
    <cfRule type="cellIs" priority="190" operator="greaterThan" aboveAverage="0" equalAverage="0" bottom="0" percent="0" rank="0" text="" dxfId="1470">
      <formula>0.03</formula>
    </cfRule>
    <cfRule type="cellIs" priority="191" operator="lessThan" aboveAverage="0" equalAverage="0" bottom="0" percent="0" rank="0" text="" dxfId="1471">
      <formula>-0.03</formula>
    </cfRule>
  </conditionalFormatting>
  <conditionalFormatting sqref="W86:X86">
    <cfRule type="cellIs" priority="192" operator="greaterThan" aboveAverage="0" equalAverage="0" bottom="0" percent="0" rank="0" text="" dxfId="1472">
      <formula>0.03</formula>
    </cfRule>
    <cfRule type="cellIs" priority="193" operator="lessThan" aboveAverage="0" equalAverage="0" bottom="0" percent="0" rank="0" text="" dxfId="1473">
      <formula>-0.03</formula>
    </cfRule>
  </conditionalFormatting>
  <conditionalFormatting sqref="W90:X90">
    <cfRule type="cellIs" priority="194" operator="greaterThan" aboveAverage="0" equalAverage="0" bottom="0" percent="0" rank="0" text="" dxfId="1474">
      <formula>0.03</formula>
    </cfRule>
    <cfRule type="cellIs" priority="195" operator="lessThan" aboveAverage="0" equalAverage="0" bottom="0" percent="0" rank="0" text="" dxfId="1475">
      <formula>-0.03</formula>
    </cfRule>
  </conditionalFormatting>
  <conditionalFormatting sqref="W94:X94">
    <cfRule type="cellIs" priority="196" operator="greaterThan" aboveAverage="0" equalAverage="0" bottom="0" percent="0" rank="0" text="" dxfId="1476">
      <formula>0.03</formula>
    </cfRule>
    <cfRule type="cellIs" priority="197" operator="lessThan" aboveAverage="0" equalAverage="0" bottom="0" percent="0" rank="0" text="" dxfId="1477">
      <formula>-0.03</formula>
    </cfRule>
  </conditionalFormatting>
  <conditionalFormatting sqref="W98:X98">
    <cfRule type="cellIs" priority="198" operator="greaterThan" aboveAverage="0" equalAverage="0" bottom="0" percent="0" rank="0" text="" dxfId="1478">
      <formula>0.03</formula>
    </cfRule>
    <cfRule type="cellIs" priority="199" operator="lessThan" aboveAverage="0" equalAverage="0" bottom="0" percent="0" rank="0" text="" dxfId="1479">
      <formula>-0.03</formula>
    </cfRule>
  </conditionalFormatting>
  <conditionalFormatting sqref="W104:W108">
    <cfRule type="cellIs" priority="200" operator="greaterThan" aboveAverage="0" equalAverage="0" bottom="0" percent="0" rank="0" text="" dxfId="1480">
      <formula>0.03</formula>
    </cfRule>
    <cfRule type="cellIs" priority="201" operator="lessThan" aboveAverage="0" equalAverage="0" bottom="0" percent="0" rank="0" text="" dxfId="1481">
      <formula>-0.03</formula>
    </cfRule>
  </conditionalFormatting>
  <conditionalFormatting sqref="X104:X108">
    <cfRule type="cellIs" priority="202" operator="greaterThan" aboveAverage="0" equalAverage="0" bottom="0" percent="0" rank="0" text="" dxfId="1482">
      <formula>0.03</formula>
    </cfRule>
    <cfRule type="cellIs" priority="203" operator="lessThan" aboveAverage="0" equalAverage="0" bottom="0" percent="0" rank="0" text="" dxfId="1483">
      <formula>-0.03</formula>
    </cfRule>
  </conditionalFormatting>
  <conditionalFormatting sqref="Y104:Y108">
    <cfRule type="cellIs" priority="204" operator="greaterThan" aboveAverage="0" equalAverage="0" bottom="0" percent="0" rank="0" text="" dxfId="1484">
      <formula>0.03</formula>
    </cfRule>
    <cfRule type="cellIs" priority="205" operator="lessThan" aboveAverage="0" equalAverage="0" bottom="0" percent="0" rank="0" text="" dxfId="1485">
      <formula>-0.03</formula>
    </cfRule>
  </conditionalFormatting>
  <conditionalFormatting sqref="T105:V108">
    <cfRule type="cellIs" priority="206" operator="greaterThan" aboveAverage="0" equalAverage="0" bottom="0" percent="0" rank="0" text="" dxfId="1486">
      <formula>0.03</formula>
    </cfRule>
    <cfRule type="cellIs" priority="207" operator="lessThan" aboveAverage="0" equalAverage="0" bottom="0" percent="0" rank="0" text="" dxfId="1487">
      <formula>-0.03</formula>
    </cfRule>
  </conditionalFormatting>
  <conditionalFormatting sqref="W105:W108">
    <cfRule type="cellIs" priority="208" operator="greaterThan" aboveAverage="0" equalAverage="0" bottom="0" percent="0" rank="0" text="" dxfId="1488">
      <formula>0.03</formula>
    </cfRule>
    <cfRule type="cellIs" priority="209" operator="lessThan" aboveAverage="0" equalAverage="0" bottom="0" percent="0" rank="0" text="" dxfId="1489">
      <formula>-0.03</formula>
    </cfRule>
  </conditionalFormatting>
  <conditionalFormatting sqref="X105:X108">
    <cfRule type="cellIs" priority="210" operator="greaterThan" aboveAverage="0" equalAverage="0" bottom="0" percent="0" rank="0" text="" dxfId="1490">
      <formula>0.03</formula>
    </cfRule>
    <cfRule type="cellIs" priority="211" operator="lessThan" aboveAverage="0" equalAverage="0" bottom="0" percent="0" rank="0" text="" dxfId="1491">
      <formula>-0.03</formula>
    </cfRule>
  </conditionalFormatting>
  <conditionalFormatting sqref="Y105:Y108">
    <cfRule type="cellIs" priority="212" operator="greaterThan" aboveAverage="0" equalAverage="0" bottom="0" percent="0" rank="0" text="" dxfId="1492">
      <formula>0.03</formula>
    </cfRule>
    <cfRule type="cellIs" priority="213" operator="lessThan" aboveAverage="0" equalAverage="0" bottom="0" percent="0" rank="0" text="" dxfId="1493">
      <formula>-0.03</formula>
    </cfRule>
  </conditionalFormatting>
  <conditionalFormatting sqref="T105:V108">
    <cfRule type="cellIs" priority="214" operator="greaterThan" aboveAverage="0" equalAverage="0" bottom="0" percent="0" rank="0" text="" dxfId="1494">
      <formula>0.03</formula>
    </cfRule>
    <cfRule type="cellIs" priority="215" operator="lessThan" aboveAverage="0" equalAverage="0" bottom="0" percent="0" rank="0" text="" dxfId="1495">
      <formula>-0.03</formula>
    </cfRule>
  </conditionalFormatting>
  <conditionalFormatting sqref="W105:W108">
    <cfRule type="cellIs" priority="216" operator="greaterThan" aboveAverage="0" equalAverage="0" bottom="0" percent="0" rank="0" text="" dxfId="1496">
      <formula>0.03</formula>
    </cfRule>
    <cfRule type="cellIs" priority="217" operator="lessThan" aboveAverage="0" equalAverage="0" bottom="0" percent="0" rank="0" text="" dxfId="1497">
      <formula>-0.03</formula>
    </cfRule>
  </conditionalFormatting>
  <conditionalFormatting sqref="X105:X108">
    <cfRule type="cellIs" priority="218" operator="greaterThan" aboveAverage="0" equalAverage="0" bottom="0" percent="0" rank="0" text="" dxfId="1498">
      <formula>0.03</formula>
    </cfRule>
    <cfRule type="cellIs" priority="219" operator="lessThan" aboveAverage="0" equalAverage="0" bottom="0" percent="0" rank="0" text="" dxfId="1499">
      <formula>-0.03</formula>
    </cfRule>
  </conditionalFormatting>
  <conditionalFormatting sqref="Y105:Y108">
    <cfRule type="cellIs" priority="220" operator="greaterThan" aboveAverage="0" equalAverage="0" bottom="0" percent="0" rank="0" text="" dxfId="1500">
      <formula>0.03</formula>
    </cfRule>
    <cfRule type="cellIs" priority="221" operator="lessThan" aboveAverage="0" equalAverage="0" bottom="0" percent="0" rank="0" text="" dxfId="1501">
      <formula>-0.03</formula>
    </cfRule>
  </conditionalFormatting>
  <conditionalFormatting sqref="T105:Y105">
    <cfRule type="cellIs" priority="222" operator="greaterThan" aboveAverage="0" equalAverage="0" bottom="0" percent="0" rank="0" text="" dxfId="1502">
      <formula>0.03</formula>
    </cfRule>
    <cfRule type="cellIs" priority="223" operator="lessThan" aboveAverage="0" equalAverage="0" bottom="0" percent="0" rank="0" text="" dxfId="1503">
      <formula>-0.03</formula>
    </cfRule>
  </conditionalFormatting>
  <conditionalFormatting sqref="W105">
    <cfRule type="cellIs" priority="224" operator="greaterThan" aboveAverage="0" equalAverage="0" bottom="0" percent="0" rank="0" text="" dxfId="1504">
      <formula>0.03</formula>
    </cfRule>
    <cfRule type="cellIs" priority="225" operator="lessThan" aboveAverage="0" equalAverage="0" bottom="0" percent="0" rank="0" text="" dxfId="1505">
      <formula>-0.03</formula>
    </cfRule>
  </conditionalFormatting>
  <conditionalFormatting sqref="X105">
    <cfRule type="cellIs" priority="226" operator="greaterThan" aboveAverage="0" equalAverage="0" bottom="0" percent="0" rank="0" text="" dxfId="1506">
      <formula>0.03</formula>
    </cfRule>
    <cfRule type="cellIs" priority="227" operator="lessThan" aboveAverage="0" equalAverage="0" bottom="0" percent="0" rank="0" text="" dxfId="1507">
      <formula>-0.03</formula>
    </cfRule>
  </conditionalFormatting>
  <conditionalFormatting sqref="Y105">
    <cfRule type="cellIs" priority="228" operator="greaterThan" aboveAverage="0" equalAverage="0" bottom="0" percent="0" rank="0" text="" dxfId="1508">
      <formula>0.03</formula>
    </cfRule>
    <cfRule type="cellIs" priority="229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1-11-08T13:03:54Z</dcterms:modified>
  <cp:revision>0</cp:revision>
  <dc:subject/>
  <dc:title/>
</cp:coreProperties>
</file>