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91">
  <si>
    <t xml:space="preserve">Overall</t>
  </si>
  <si>
    <t xml:space="preserve">Without ClassF</t>
  </si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E226_BBCU_LAS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Without Class F</t>
  </si>
  <si>
    <t xml:space="preserve">Time geomean</t>
  </si>
  <si>
    <t xml:space="preserve">Time ratio</t>
  </si>
  <si>
    <t xml:space="preserve">Time sum (hours)</t>
  </si>
  <si>
    <t xml:space="preserve">Al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"/>
    <numFmt numFmtId="169" formatCode="0.0"/>
    <numFmt numFmtId="170" formatCode="0.00_ "/>
    <numFmt numFmtId="171" formatCode="0.0%"/>
  </numFmts>
  <fonts count="3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20884"/>
      <name val="Calibri"/>
      <family val="2"/>
    </font>
    <font>
      <sz val="12"/>
      <color rgb="FF00000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パーセント 2" xfId="101"/>
    <cellStyle name="メモ 2" xfId="102"/>
    <cellStyle name="メモ 3" xfId="103"/>
    <cellStyle name="メモ 4" xfId="104"/>
    <cellStyle name="リンク セル 2" xfId="105"/>
    <cellStyle name="リンク セル 3" xfId="106"/>
    <cellStyle name="リンク セル 4" xfId="107"/>
    <cellStyle name="入力 2" xfId="108"/>
    <cellStyle name="入力 3" xfId="109"/>
    <cellStyle name="入力 4" xfId="110"/>
    <cellStyle name="出力 2" xfId="111"/>
    <cellStyle name="出力 3" xfId="112"/>
    <cellStyle name="出力 4" xfId="113"/>
    <cellStyle name="悪い 2" xfId="114"/>
    <cellStyle name="悪い 3" xfId="115"/>
    <cellStyle name="悪い 4" xfId="116"/>
    <cellStyle name="標準 2" xfId="117"/>
    <cellStyle name="標準 3" xfId="118"/>
    <cellStyle name="標準 4" xfId="119"/>
    <cellStyle name="標準 5" xfId="120"/>
    <cellStyle name="良い 2" xfId="121"/>
    <cellStyle name="良い 3" xfId="122"/>
    <cellStyle name="良い 4" xfId="123"/>
    <cellStyle name="見出し 1 2" xfId="124"/>
    <cellStyle name="見出し 1 3" xfId="125"/>
    <cellStyle name="見出し 1 4" xfId="126"/>
    <cellStyle name="見出し 2 2" xfId="127"/>
    <cellStyle name="見出し 2 3" xfId="128"/>
    <cellStyle name="見出し 2 4" xfId="129"/>
    <cellStyle name="見出し 3 2" xfId="130"/>
    <cellStyle name="見出し 3 3" xfId="131"/>
    <cellStyle name="見出し 3 4" xfId="132"/>
    <cellStyle name="見出し 4 2" xfId="133"/>
    <cellStyle name="見出し 4 3" xfId="134"/>
    <cellStyle name="見出し 4 4" xfId="135"/>
    <cellStyle name="計算 2" xfId="136"/>
    <cellStyle name="計算 3" xfId="137"/>
    <cellStyle name="計算 4" xfId="138"/>
    <cellStyle name="説明文 2" xfId="139"/>
    <cellStyle name="説明文 3" xfId="140"/>
    <cellStyle name="説明文 4" xfId="141"/>
    <cellStyle name="警告文 2" xfId="142"/>
    <cellStyle name="警告文 3" xfId="143"/>
    <cellStyle name="警告文 4" xfId="144"/>
    <cellStyle name="集計 2" xfId="145"/>
    <cellStyle name="集計 3" xfId="146"/>
    <cellStyle name="集計 4" xfId="147"/>
  </cellStyles>
  <dxfs count="17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13143044082768"/>
          <c:h val="0.819943569943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E226_BBCU_LA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556079"/>
        <c:axId val="90964986"/>
      </c:scatterChart>
      <c:valAx>
        <c:axId val="6255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986"/>
        <c:crossesAt val="0"/>
        <c:crossBetween val="midCat"/>
      </c:valAx>
      <c:valAx>
        <c:axId val="9096498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0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96859409504"/>
          <c:y val="0.77732402732402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31264076"/>
          <c:y val="0.120331336439612"/>
          <c:w val="0.913107571352525"/>
          <c:h val="0.81924413874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E226_BBCU_LA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170182"/>
        <c:axId val="78773806"/>
      </c:scatterChart>
      <c:valAx>
        <c:axId val="9417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806"/>
        <c:crossesAt val="0"/>
        <c:crossBetween val="midCat"/>
      </c:valAx>
      <c:valAx>
        <c:axId val="7877380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1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311657999263"/>
          <c:y val="0.120859577621341"/>
          <c:w val="0.90356660251423"/>
          <c:h val="0.820452019266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E226_BBCU_LA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446904"/>
        <c:axId val="18809869"/>
      </c:scatterChart>
      <c:valAx>
        <c:axId val="6744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869"/>
        <c:crossesAt val="0"/>
        <c:crossBetween val="midCat"/>
      </c:valAx>
      <c:valAx>
        <c:axId val="1880986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9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22913858596"/>
          <c:y val="0.119377547239718"/>
          <c:w val="0.914348731773067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E226_BBCU_LA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570463"/>
        <c:axId val="66551422"/>
      </c:scatterChart>
      <c:valAx>
        <c:axId val="4757046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422"/>
        <c:crossesAt val="0"/>
        <c:crossBetween val="midCat"/>
      </c:valAx>
      <c:valAx>
        <c:axId val="6655142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4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7547239718414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265815265815</cdr:y>
    </cdr:from>
    <cdr:to>
      <cdr:x>0.765232681769854</cdr:x>
      <cdr:y>0.130531630531631</cdr:y>
    </cdr:to>
    <cdr:sp>
      <cdr:nvSpPr>
        <cdr:cNvPr id="1" name="Text Box 4"/>
        <cdr:cNvSpPr/>
      </cdr:nvSpPr>
      <cdr:spPr>
        <a:xfrm>
          <a:off x="2223000" y="395280"/>
          <a:ext cx="4513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32194364322166</cdr:y>
    </cdr:from>
    <cdr:to>
      <cdr:x>0.757995168093035</cdr:x>
      <cdr:y>0.120775090599808</cdr:y>
    </cdr:to>
    <cdr:sp>
      <cdr:nvSpPr>
        <cdr:cNvPr id="3" name="Text Box 1"/>
        <cdr:cNvSpPr/>
      </cdr:nvSpPr>
      <cdr:spPr>
        <a:xfrm>
          <a:off x="2180160" y="356400"/>
          <a:ext cx="44838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99193317227</cdr:x>
      <cdr:y>0.073508706928492</cdr:y>
    </cdr:from>
    <cdr:to>
      <cdr:x>0.764014577617624</cdr:x>
      <cdr:y>0.121230085216747</cdr:y>
    </cdr:to>
    <cdr:sp>
      <cdr:nvSpPr>
        <cdr:cNvPr id="5" name="Text Box 1"/>
        <cdr:cNvSpPr/>
      </cdr:nvSpPr>
      <cdr:spPr>
        <a:xfrm>
          <a:off x="2259360" y="357120"/>
          <a:ext cx="445752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09929603556873</cdr:y>
    </cdr:from>
    <cdr:to>
      <cdr:x>0.764244577870359</cdr:x>
      <cdr:y>0.129529455353835</cdr:y>
    </cdr:to>
    <cdr:sp>
      <cdr:nvSpPr>
        <cdr:cNvPr id="7" name="Text Box 1"/>
        <cdr:cNvSpPr/>
      </cdr:nvSpPr>
      <cdr:spPr>
        <a:xfrm>
          <a:off x="2245320" y="393480"/>
          <a:ext cx="44906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24"/>
    <col collapsed="false" customWidth="true" hidden="false" outlineLevel="0" max="14" min="3" style="1" width="8.74"/>
    <col collapsed="false" customWidth="false" hidden="false" outlineLevel="0" max="257" min="15" style="1" width="10.87"/>
  </cols>
  <sheetData>
    <row r="2" customFormat="false" ht="12.75" hidden="false" customHeight="false" outlineLevel="0" collapsed="false"/>
    <row r="3" customFormat="false" ht="15" hidden="false" customHeight="false" outlineLevel="0" collapsed="false">
      <c r="C3" s="2" t="str">
        <f aca="false">C21</f>
        <v>All Intra HE</v>
      </c>
      <c r="D3" s="2"/>
      <c r="E3" s="2"/>
      <c r="F3" s="2" t="str">
        <f aca="false">C34</f>
        <v>Random Access HE</v>
      </c>
      <c r="G3" s="2"/>
      <c r="H3" s="2"/>
      <c r="I3" s="2" t="str">
        <f aca="false">C47</f>
        <v>Low delay B HE</v>
      </c>
      <c r="J3" s="2"/>
      <c r="K3" s="2"/>
      <c r="L3" s="2" t="str">
        <f aca="false">C60</f>
        <v>Low delay P HE</v>
      </c>
      <c r="M3" s="2"/>
      <c r="N3" s="2"/>
    </row>
    <row r="4" customFormat="false" ht="12.75" hidden="false" customHeight="false" outlineLevel="0" collapsed="false">
      <c r="C4" s="3" t="str">
        <f aca="false">C22</f>
        <v>Y</v>
      </c>
      <c r="D4" s="4" t="str">
        <f aca="false">D22</f>
        <v>U</v>
      </c>
      <c r="E4" s="5" t="str">
        <f aca="false">E22</f>
        <v>V</v>
      </c>
      <c r="F4" s="6" t="str">
        <f aca="false">C35</f>
        <v>Y</v>
      </c>
      <c r="G4" s="7" t="str">
        <f aca="false">D35</f>
        <v>U</v>
      </c>
      <c r="H4" s="8" t="str">
        <f aca="false">E35</f>
        <v>V</v>
      </c>
      <c r="I4" s="3" t="str">
        <f aca="false">C48</f>
        <v>Y</v>
      </c>
      <c r="J4" s="4" t="str">
        <f aca="false">D48</f>
        <v>U</v>
      </c>
      <c r="K4" s="5" t="str">
        <f aca="false">E48</f>
        <v>V</v>
      </c>
      <c r="L4" s="3" t="str">
        <f aca="false">C61</f>
        <v>Y</v>
      </c>
      <c r="M4" s="4" t="str">
        <f aca="false">D61</f>
        <v>U</v>
      </c>
      <c r="N4" s="5" t="str">
        <f aca="false">E61</f>
        <v>V</v>
      </c>
    </row>
    <row r="5" customFormat="false" ht="12" hidden="false" customHeight="false" outlineLevel="0" collapsed="false">
      <c r="B5" s="9" t="str">
        <f aca="false">B23</f>
        <v>Class A</v>
      </c>
      <c r="C5" s="10" t="e">
        <f aca="false">C23</f>
        <v>#VALUE!</v>
      </c>
      <c r="D5" s="11" t="e">
        <f aca="false">D23</f>
        <v>#VALUE!</v>
      </c>
      <c r="E5" s="12" t="e">
        <f aca="false">E23</f>
        <v>#VALUE!</v>
      </c>
      <c r="F5" s="10" t="e">
        <f aca="false">C36</f>
        <v>#VALUE!</v>
      </c>
      <c r="G5" s="11" t="e">
        <f aca="false">D36</f>
        <v>#VALUE!</v>
      </c>
      <c r="H5" s="12" t="e">
        <f aca="false">E36</f>
        <v>#VALUE!</v>
      </c>
      <c r="I5" s="13"/>
      <c r="J5" s="14"/>
      <c r="K5" s="15"/>
      <c r="L5" s="13"/>
      <c r="M5" s="14"/>
      <c r="N5" s="15"/>
    </row>
    <row r="6" customFormat="false" ht="12" hidden="false" customHeight="false" outlineLevel="0" collapsed="false">
      <c r="B6" s="16" t="str">
        <f aca="false">B24</f>
        <v>Class B</v>
      </c>
      <c r="C6" s="17" t="e">
        <f aca="false">C24</f>
        <v>#VALUE!</v>
      </c>
      <c r="D6" s="18" t="e">
        <f aca="false">D24</f>
        <v>#VALUE!</v>
      </c>
      <c r="E6" s="19" t="e">
        <f aca="false">E24</f>
        <v>#VALUE!</v>
      </c>
      <c r="F6" s="17" t="e">
        <f aca="false">C37</f>
        <v>#VALUE!</v>
      </c>
      <c r="G6" s="18" t="e">
        <f aca="false">D37</f>
        <v>#VALUE!</v>
      </c>
      <c r="H6" s="19" t="e">
        <f aca="false">E37</f>
        <v>#VALUE!</v>
      </c>
      <c r="I6" s="17" t="e">
        <f aca="false">C50</f>
        <v>#VALUE!</v>
      </c>
      <c r="J6" s="18" t="e">
        <f aca="false">D50</f>
        <v>#VALUE!</v>
      </c>
      <c r="K6" s="19" t="e">
        <f aca="false">E50</f>
        <v>#VALUE!</v>
      </c>
      <c r="L6" s="17" t="e">
        <f aca="false">C63</f>
        <v>#VALUE!</v>
      </c>
      <c r="M6" s="18" t="e">
        <f aca="false">D63</f>
        <v>#VALUE!</v>
      </c>
      <c r="N6" s="19" t="e">
        <f aca="false">E63</f>
        <v>#VALUE!</v>
      </c>
    </row>
    <row r="7" customFormat="false" ht="12" hidden="false" customHeight="false" outlineLevel="0" collapsed="false">
      <c r="B7" s="16" t="str">
        <f aca="false">B25</f>
        <v>Class C</v>
      </c>
      <c r="C7" s="17" t="e">
        <f aca="false">C25</f>
        <v>#VALUE!</v>
      </c>
      <c r="D7" s="18" t="e">
        <f aca="false">D25</f>
        <v>#VALUE!</v>
      </c>
      <c r="E7" s="19" t="e">
        <f aca="false">E25</f>
        <v>#VALUE!</v>
      </c>
      <c r="F7" s="17" t="e">
        <f aca="false">C38</f>
        <v>#VALUE!</v>
      </c>
      <c r="G7" s="18" t="e">
        <f aca="false">D38</f>
        <v>#VALUE!</v>
      </c>
      <c r="H7" s="19" t="e">
        <f aca="false">E38</f>
        <v>#VALUE!</v>
      </c>
      <c r="I7" s="17" t="e">
        <f aca="false">C51</f>
        <v>#VALUE!</v>
      </c>
      <c r="J7" s="18" t="e">
        <f aca="false">D51</f>
        <v>#VALUE!</v>
      </c>
      <c r="K7" s="19" t="e">
        <f aca="false">E51</f>
        <v>#VALUE!</v>
      </c>
      <c r="L7" s="17" t="e">
        <f aca="false">C64</f>
        <v>#VALUE!</v>
      </c>
      <c r="M7" s="18" t="e">
        <f aca="false">D64</f>
        <v>#VALUE!</v>
      </c>
      <c r="N7" s="19" t="e">
        <f aca="false">E64</f>
        <v>#VALUE!</v>
      </c>
    </row>
    <row r="8" customFormat="false" ht="12" hidden="false" customHeight="false" outlineLevel="0" collapsed="false">
      <c r="B8" s="16" t="str">
        <f aca="false">B26</f>
        <v>Class D</v>
      </c>
      <c r="C8" s="17" t="e">
        <f aca="false">C26</f>
        <v>#VALUE!</v>
      </c>
      <c r="D8" s="18" t="e">
        <f aca="false">D26</f>
        <v>#VALUE!</v>
      </c>
      <c r="E8" s="19" t="e">
        <f aca="false">E26</f>
        <v>#VALUE!</v>
      </c>
      <c r="F8" s="17" t="e">
        <f aca="false">C39</f>
        <v>#VALUE!</v>
      </c>
      <c r="G8" s="18" t="e">
        <f aca="false">D39</f>
        <v>#VALUE!</v>
      </c>
      <c r="H8" s="19" t="e">
        <f aca="false">E39</f>
        <v>#VALUE!</v>
      </c>
      <c r="I8" s="17" t="e">
        <f aca="false">C52</f>
        <v>#VALUE!</v>
      </c>
      <c r="J8" s="18" t="e">
        <f aca="false">D52</f>
        <v>#VALUE!</v>
      </c>
      <c r="K8" s="19" t="e">
        <f aca="false">E52</f>
        <v>#VALUE!</v>
      </c>
      <c r="L8" s="17" t="e">
        <f aca="false">C65</f>
        <v>#VALUE!</v>
      </c>
      <c r="M8" s="18" t="e">
        <f aca="false">D65</f>
        <v>#VALUE!</v>
      </c>
      <c r="N8" s="19" t="e">
        <f aca="false">E65</f>
        <v>#VALUE!</v>
      </c>
    </row>
    <row r="9" customFormat="false" ht="12" hidden="false" customHeight="false" outlineLevel="0" collapsed="false">
      <c r="B9" s="16" t="str">
        <f aca="false">B27</f>
        <v>Class E</v>
      </c>
      <c r="C9" s="17" t="e">
        <f aca="false">C27</f>
        <v>#VALUE!</v>
      </c>
      <c r="D9" s="18" t="e">
        <f aca="false">D27</f>
        <v>#VALUE!</v>
      </c>
      <c r="E9" s="19" t="e">
        <f aca="false">E27</f>
        <v>#VALUE!</v>
      </c>
      <c r="F9" s="13"/>
      <c r="G9" s="14"/>
      <c r="H9" s="15"/>
      <c r="I9" s="17" t="e">
        <f aca="false">C53</f>
        <v>#VALUE!</v>
      </c>
      <c r="J9" s="18" t="e">
        <f aca="false">D53</f>
        <v>#VALUE!</v>
      </c>
      <c r="K9" s="19" t="e">
        <f aca="false">E53</f>
        <v>#VALUE!</v>
      </c>
      <c r="L9" s="17" t="e">
        <f aca="false">C66</f>
        <v>#VALUE!</v>
      </c>
      <c r="M9" s="18" t="e">
        <f aca="false">D66</f>
        <v>#VALUE!</v>
      </c>
      <c r="N9" s="19" t="e">
        <f aca="false">E66</f>
        <v>#VALUE!</v>
      </c>
    </row>
    <row r="10" customFormat="false" ht="12.75" hidden="false" customHeight="false" outlineLevel="0" collapsed="false">
      <c r="B10" s="16" t="str">
        <f aca="false">B28</f>
        <v>Class F</v>
      </c>
      <c r="C10" s="17" t="e">
        <f aca="false">C28</f>
        <v>#VALUE!</v>
      </c>
      <c r="D10" s="18" t="e">
        <f aca="false">D28</f>
        <v>#VALUE!</v>
      </c>
      <c r="E10" s="19" t="e">
        <f aca="false">E28</f>
        <v>#VALUE!</v>
      </c>
      <c r="F10" s="20" t="e">
        <f aca="false">C41</f>
        <v>#VALUE!</v>
      </c>
      <c r="G10" s="21" t="e">
        <f aca="false">D41</f>
        <v>#VALUE!</v>
      </c>
      <c r="H10" s="22" t="e">
        <f aca="false">E41</f>
        <v>#VALUE!</v>
      </c>
      <c r="I10" s="20" t="e">
        <f aca="false">C54</f>
        <v>#VALUE!</v>
      </c>
      <c r="J10" s="21" t="e">
        <f aca="false">D54</f>
        <v>#VALUE!</v>
      </c>
      <c r="K10" s="22" t="e">
        <f aca="false">E54</f>
        <v>#VALUE!</v>
      </c>
      <c r="L10" s="20" t="e">
        <f aca="false">C67</f>
        <v>#VALUE!</v>
      </c>
      <c r="M10" s="21" t="e">
        <f aca="false">D67</f>
        <v>#VALUE!</v>
      </c>
      <c r="N10" s="22" t="e">
        <f aca="false">E67</f>
        <v>#VALUE!</v>
      </c>
    </row>
    <row r="11" customFormat="false" ht="12" hidden="false" customHeight="false" outlineLevel="0" collapsed="false">
      <c r="B11" s="23" t="s">
        <v>0</v>
      </c>
      <c r="C11" s="11" t="e">
        <f aca="false">C29</f>
        <v>#VALUE!</v>
      </c>
      <c r="D11" s="11" t="e">
        <f aca="false">D29</f>
        <v>#VALUE!</v>
      </c>
      <c r="E11" s="12" t="e">
        <f aca="false">E29</f>
        <v>#VALUE!</v>
      </c>
      <c r="F11" s="18" t="e">
        <f aca="false">C42</f>
        <v>#VALUE!</v>
      </c>
      <c r="G11" s="18" t="e">
        <f aca="false">D42</f>
        <v>#VALUE!</v>
      </c>
      <c r="H11" s="19" t="e">
        <f aca="false">E42</f>
        <v>#VALUE!</v>
      </c>
      <c r="I11" s="18" t="e">
        <f aca="false">C55</f>
        <v>#VALUE!</v>
      </c>
      <c r="J11" s="18" t="e">
        <f aca="false">D55</f>
        <v>#VALUE!</v>
      </c>
      <c r="K11" s="19" t="e">
        <f aca="false">E55</f>
        <v>#VALUE!</v>
      </c>
      <c r="L11" s="18" t="e">
        <f aca="false">C68</f>
        <v>#VALUE!</v>
      </c>
      <c r="M11" s="18" t="e">
        <f aca="false">D68</f>
        <v>#VALUE!</v>
      </c>
      <c r="N11" s="19" t="e">
        <f aca="false">E68</f>
        <v>#VALUE!</v>
      </c>
    </row>
    <row r="12" customFormat="false" ht="12.75" hidden="false" customHeight="false" outlineLevel="0" collapsed="false">
      <c r="B12" s="24"/>
      <c r="C12" s="25" t="e">
        <f aca="false">C30</f>
        <v>#VALUE!</v>
      </c>
      <c r="D12" s="25" t="e">
        <f aca="false">D30</f>
        <v>#VALUE!</v>
      </c>
      <c r="E12" s="26" t="e">
        <f aca="false">E30</f>
        <v>#VALUE!</v>
      </c>
      <c r="F12" s="25" t="e">
        <f aca="false">C43</f>
        <v>#VALUE!</v>
      </c>
      <c r="G12" s="25" t="e">
        <f aca="false">D43</f>
        <v>#VALUE!</v>
      </c>
      <c r="H12" s="26" t="e">
        <f aca="false">E43</f>
        <v>#VALUE!</v>
      </c>
      <c r="I12" s="25" t="e">
        <f aca="false">C56</f>
        <v>#VALUE!</v>
      </c>
      <c r="J12" s="25" t="e">
        <f aca="false">D56</f>
        <v>#VALUE!</v>
      </c>
      <c r="K12" s="26" t="e">
        <f aca="false">E56</f>
        <v>#VALUE!</v>
      </c>
      <c r="L12" s="25" t="e">
        <f aca="false">C69</f>
        <v>#VALUE!</v>
      </c>
      <c r="M12" s="25" t="e">
        <f aca="false">D69</f>
        <v>#VALUE!</v>
      </c>
      <c r="N12" s="26" t="e">
        <f aca="false">E69</f>
        <v>#VALUE!</v>
      </c>
    </row>
    <row r="13" customFormat="false" ht="12" hidden="false" customHeight="false" outlineLevel="0" collapsed="false">
      <c r="B13" s="16" t="str">
        <f aca="false">B31</f>
        <v>Enc Time[%]</v>
      </c>
      <c r="C13" s="27" t="n">
        <f aca="false">C31</f>
        <v>1.00201001653797</v>
      </c>
      <c r="D13" s="27" t="n">
        <f aca="false">D31</f>
        <v>0</v>
      </c>
      <c r="E13" s="27" t="n">
        <f aca="false">E31</f>
        <v>0</v>
      </c>
      <c r="F13" s="27" t="n">
        <f aca="false">C44</f>
        <v>0.998741674392617</v>
      </c>
      <c r="G13" s="27" t="n">
        <f aca="false">D44</f>
        <v>0</v>
      </c>
      <c r="H13" s="27" t="n">
        <f aca="false">E44</f>
        <v>0</v>
      </c>
      <c r="I13" s="27" t="n">
        <f aca="false">C57</f>
        <v>1.00169222446473</v>
      </c>
      <c r="J13" s="27"/>
      <c r="K13" s="27"/>
      <c r="L13" s="27" t="n">
        <f aca="false">C70</f>
        <v>1.00336185786035</v>
      </c>
      <c r="M13" s="27" t="n">
        <f aca="false">D70</f>
        <v>0</v>
      </c>
      <c r="N13" s="27" t="n">
        <f aca="false">E70</f>
        <v>0</v>
      </c>
    </row>
    <row r="14" customFormat="false" ht="12.75" hidden="false" customHeight="false" outlineLevel="0" collapsed="false">
      <c r="B14" s="24" t="str">
        <f aca="false">B32</f>
        <v>Dec Time[%]</v>
      </c>
      <c r="C14" s="28" t="n">
        <f aca="false">C32</f>
        <v>1.00809028393315</v>
      </c>
      <c r="D14" s="28" t="n">
        <f aca="false">D32</f>
        <v>0</v>
      </c>
      <c r="E14" s="28" t="n">
        <f aca="false">E32</f>
        <v>0</v>
      </c>
      <c r="F14" s="28" t="n">
        <f aca="false">C45</f>
        <v>1.00560600685208</v>
      </c>
      <c r="G14" s="28"/>
      <c r="H14" s="28"/>
      <c r="I14" s="28" t="n">
        <f aca="false">C58</f>
        <v>1.00117056041335</v>
      </c>
      <c r="J14" s="28"/>
      <c r="K14" s="28"/>
      <c r="L14" s="28" t="n">
        <f aca="false">C71</f>
        <v>1.04059424822352</v>
      </c>
      <c r="M14" s="28" t="n">
        <f aca="false">D71</f>
        <v>0</v>
      </c>
      <c r="N14" s="28" t="n">
        <f aca="false">E71</f>
        <v>0</v>
      </c>
    </row>
    <row r="15" customFormat="false" ht="12.75" hidden="false" customHeight="false" outlineLevel="0" collapsed="false">
      <c r="B15" s="29" t="s">
        <v>1</v>
      </c>
      <c r="C15" s="30" t="e">
        <f aca="false">'AI-HE'!T105</f>
        <v>#VALUE!</v>
      </c>
      <c r="D15" s="30" t="e">
        <f aca="false">'AI-HE'!U105</f>
        <v>#VALUE!</v>
      </c>
      <c r="E15" s="30" t="e">
        <f aca="false">'AI-HE'!V105</f>
        <v>#VALUE!</v>
      </c>
      <c r="F15" s="31" t="e">
        <f aca="false">'RA-HE'!T105</f>
        <v>#VALUE!</v>
      </c>
      <c r="G15" s="30" t="e">
        <f aca="false">'RA-HE'!U105</f>
        <v>#VALUE!</v>
      </c>
      <c r="H15" s="32" t="e">
        <f aca="false">'RA-HE'!V105</f>
        <v>#VALUE!</v>
      </c>
      <c r="I15" s="30" t="e">
        <f aca="false">'LB-HE'!T105</f>
        <v>#VALUE!</v>
      </c>
      <c r="J15" s="30" t="e">
        <f aca="false">'LB-HE'!U105</f>
        <v>#VALUE!</v>
      </c>
      <c r="K15" s="30" t="e">
        <f aca="false">'LB-HE'!V105</f>
        <v>#VALUE!</v>
      </c>
      <c r="L15" s="31" t="e">
        <f aca="false">'LP-HE'!T105</f>
        <v>#VALUE!</v>
      </c>
      <c r="M15" s="30" t="e">
        <f aca="false">'LP-HE'!U105</f>
        <v>#VALUE!</v>
      </c>
      <c r="N15" s="32" t="e">
        <f aca="false">'LP-HE'!V105</f>
        <v>#VALUE!</v>
      </c>
    </row>
    <row r="16" customFormat="false" ht="12" hidden="false" customHeight="false" outlineLevel="0" collapsed="false">
      <c r="B16" s="16" t="str">
        <f aca="false">B31</f>
        <v>Enc Time[%]</v>
      </c>
      <c r="C16" s="27" t="n">
        <f aca="false">'AI-HE'!R107</f>
        <v>1.00267792778246</v>
      </c>
      <c r="D16" s="27"/>
      <c r="E16" s="27"/>
      <c r="F16" s="27" t="n">
        <f aca="false">'RA-HE'!R107</f>
        <v>0.998418638573852</v>
      </c>
      <c r="G16" s="27"/>
      <c r="H16" s="27"/>
      <c r="I16" s="27" t="n">
        <f aca="false">'LB-HE'!R107</f>
        <v>1.0022004467602</v>
      </c>
      <c r="J16" s="27"/>
      <c r="K16" s="27"/>
      <c r="L16" s="27" t="n">
        <f aca="false">'LP-HE'!R107</f>
        <v>1.00540233196346</v>
      </c>
      <c r="M16" s="27"/>
      <c r="N16" s="27"/>
    </row>
    <row r="17" customFormat="false" ht="12.75" hidden="false" customHeight="false" outlineLevel="0" collapsed="false">
      <c r="B17" s="24" t="str">
        <f aca="false">B32</f>
        <v>Dec Time[%]</v>
      </c>
      <c r="C17" s="28" t="n">
        <f aca="false">'AI-HE'!Q107</f>
        <v>1.00862012282969</v>
      </c>
      <c r="D17" s="28"/>
      <c r="E17" s="28"/>
      <c r="F17" s="28" t="n">
        <f aca="false">'RA-HE'!Q107</f>
        <v>1.00279197000285</v>
      </c>
      <c r="G17" s="28"/>
      <c r="H17" s="28"/>
      <c r="I17" s="28" t="n">
        <f aca="false">'LB-HE'!Q107</f>
        <v>0.992077666019325</v>
      </c>
      <c r="J17" s="28"/>
      <c r="K17" s="28"/>
      <c r="L17" s="28" t="n">
        <f aca="false">'LP-HE'!Q107</f>
        <v>1.00387330138131</v>
      </c>
      <c r="M17" s="28"/>
      <c r="N17" s="28"/>
    </row>
    <row r="20" customFormat="false" ht="12.75" hidden="false" customHeight="false" outlineLevel="0" collapsed="false"/>
    <row r="21" customFormat="false" ht="12" hidden="false" customHeight="false" outlineLevel="0" collapsed="false">
      <c r="C21" s="2" t="s">
        <v>2</v>
      </c>
      <c r="D21" s="2"/>
      <c r="E21" s="2"/>
      <c r="F21" s="2" t="s">
        <v>3</v>
      </c>
      <c r="G21" s="2"/>
      <c r="H21" s="2"/>
      <c r="J21" s="33" t="s">
        <v>4</v>
      </c>
      <c r="K21" s="33" t="s">
        <v>5</v>
      </c>
    </row>
    <row r="22" customFormat="false" ht="12.75" hidden="false" customHeight="false" outlineLevel="0" collapsed="false">
      <c r="C22" s="3" t="s">
        <v>6</v>
      </c>
      <c r="D22" s="4" t="s">
        <v>7</v>
      </c>
      <c r="E22" s="5" t="s">
        <v>8</v>
      </c>
      <c r="F22" s="3" t="s">
        <v>6</v>
      </c>
      <c r="G22" s="4" t="s">
        <v>7</v>
      </c>
      <c r="H22" s="5" t="s">
        <v>8</v>
      </c>
      <c r="J22" s="33" t="s">
        <v>9</v>
      </c>
      <c r="K22" s="33" t="s">
        <v>10</v>
      </c>
    </row>
    <row r="23" customFormat="false" ht="12" hidden="false" customHeight="false" outlineLevel="0" collapsed="false">
      <c r="B23" s="9" t="s">
        <v>11</v>
      </c>
      <c r="C23" s="10" t="e">
        <f aca="false">'AI-HE'!T99</f>
        <v>#VALUE!</v>
      </c>
      <c r="D23" s="11" t="e">
        <f aca="false">'AI-HE'!U99</f>
        <v>#VALUE!</v>
      </c>
      <c r="E23" s="12" t="e">
        <f aca="false">'AI-HE'!V99</f>
        <v>#VALUE!</v>
      </c>
      <c r="F23" s="10" t="e">
        <f aca="false">'AI-LC'!T99</f>
        <v>#VALUE!</v>
      </c>
      <c r="G23" s="11" t="e">
        <f aca="false">'AI-LC'!U99</f>
        <v>#VALUE!</v>
      </c>
      <c r="H23" s="12" t="e">
        <f aca="false">'AI-LC'!V99</f>
        <v>#VALUE!</v>
      </c>
    </row>
    <row r="24" customFormat="false" ht="12" hidden="false" customHeight="false" outlineLevel="0" collapsed="false">
      <c r="B24" s="16" t="s">
        <v>12</v>
      </c>
      <c r="C24" s="17" t="e">
        <f aca="false">'AI-HE'!T100</f>
        <v>#VALUE!</v>
      </c>
      <c r="D24" s="18" t="e">
        <f aca="false">'AI-HE'!U100</f>
        <v>#VALUE!</v>
      </c>
      <c r="E24" s="19" t="e">
        <f aca="false">'AI-HE'!V100</f>
        <v>#VALUE!</v>
      </c>
      <c r="F24" s="17" t="e">
        <f aca="false">'AI-LC'!T100</f>
        <v>#VALUE!</v>
      </c>
      <c r="G24" s="18" t="e">
        <f aca="false">'AI-LC'!U100</f>
        <v>#VALUE!</v>
      </c>
      <c r="H24" s="19" t="e">
        <f aca="false">'AI-LC'!V100</f>
        <v>#VALUE!</v>
      </c>
    </row>
    <row r="25" customFormat="false" ht="12" hidden="false" customHeight="false" outlineLevel="0" collapsed="false">
      <c r="B25" s="16" t="s">
        <v>13</v>
      </c>
      <c r="C25" s="17" t="e">
        <f aca="false">'AI-HE'!T101</f>
        <v>#VALUE!</v>
      </c>
      <c r="D25" s="18" t="e">
        <f aca="false">'AI-HE'!U101</f>
        <v>#VALUE!</v>
      </c>
      <c r="E25" s="19" t="e">
        <f aca="false">'AI-HE'!V101</f>
        <v>#VALUE!</v>
      </c>
      <c r="F25" s="17" t="e">
        <f aca="false">'AI-LC'!T101</f>
        <v>#VALUE!</v>
      </c>
      <c r="G25" s="18" t="e">
        <f aca="false">'AI-LC'!U101</f>
        <v>#VALUE!</v>
      </c>
      <c r="H25" s="19" t="e">
        <f aca="false">'AI-LC'!V101</f>
        <v>#VALUE!</v>
      </c>
    </row>
    <row r="26" customFormat="false" ht="12" hidden="false" customHeight="false" outlineLevel="0" collapsed="false">
      <c r="B26" s="16" t="s">
        <v>14</v>
      </c>
      <c r="C26" s="17" t="e">
        <f aca="false">'AI-HE'!T102</f>
        <v>#VALUE!</v>
      </c>
      <c r="D26" s="18" t="e">
        <f aca="false">'AI-HE'!U102</f>
        <v>#VALUE!</v>
      </c>
      <c r="E26" s="19" t="e">
        <f aca="false">'AI-HE'!V102</f>
        <v>#VALUE!</v>
      </c>
      <c r="F26" s="17" t="e">
        <f aca="false">'AI-LC'!T102</f>
        <v>#VALUE!</v>
      </c>
      <c r="G26" s="18" t="e">
        <f aca="false">'AI-LC'!U102</f>
        <v>#VALUE!</v>
      </c>
      <c r="H26" s="19" t="e">
        <f aca="false">'AI-LC'!V102</f>
        <v>#VALUE!</v>
      </c>
    </row>
    <row r="27" customFormat="false" ht="12" hidden="false" customHeight="false" outlineLevel="0" collapsed="false">
      <c r="B27" s="16" t="s">
        <v>15</v>
      </c>
      <c r="C27" s="17" t="e">
        <f aca="false">'AI-HE'!T103</f>
        <v>#VALUE!</v>
      </c>
      <c r="D27" s="18" t="e">
        <f aca="false">'AI-HE'!U103</f>
        <v>#VALUE!</v>
      </c>
      <c r="E27" s="19" t="e">
        <f aca="false">'AI-HE'!V103</f>
        <v>#VALUE!</v>
      </c>
      <c r="F27" s="17" t="e">
        <f aca="false">'AI-LC'!T103</f>
        <v>#VALUE!</v>
      </c>
      <c r="G27" s="18" t="e">
        <f aca="false">'AI-LC'!U103</f>
        <v>#VALUE!</v>
      </c>
      <c r="H27" s="19" t="e">
        <f aca="false">'AI-LC'!V103</f>
        <v>#VALUE!</v>
      </c>
    </row>
    <row r="28" customFormat="false" ht="12.75" hidden="false" customHeight="false" outlineLevel="0" collapsed="false">
      <c r="B28" s="16" t="s">
        <v>16</v>
      </c>
      <c r="C28" s="17" t="e">
        <f aca="false">'AI-HE'!T104</f>
        <v>#VALUE!</v>
      </c>
      <c r="D28" s="18" t="e">
        <f aca="false">'AI-HE'!U104</f>
        <v>#VALUE!</v>
      </c>
      <c r="E28" s="19" t="e">
        <f aca="false">'AI-HE'!V104</f>
        <v>#VALUE!</v>
      </c>
      <c r="F28" s="17" t="e">
        <f aca="false">'AI-LC'!T104</f>
        <v>#VALUE!</v>
      </c>
      <c r="G28" s="18" t="e">
        <f aca="false">'AI-LC'!U104</f>
        <v>#VALUE!</v>
      </c>
      <c r="H28" s="19" t="e">
        <f aca="false">'AI-LC'!V104</f>
        <v>#VALUE!</v>
      </c>
    </row>
    <row r="29" customFormat="false" ht="12" hidden="false" customHeight="false" outlineLevel="0" collapsed="false">
      <c r="B29" s="23" t="s">
        <v>0</v>
      </c>
      <c r="C29" s="11" t="e">
        <f aca="false">'AI-HE'!T109</f>
        <v>#VALUE!</v>
      </c>
      <c r="D29" s="11" t="e">
        <f aca="false">'AI-HE'!U109</f>
        <v>#VALUE!</v>
      </c>
      <c r="E29" s="12" t="e">
        <f aca="false">'AI-HE'!V109</f>
        <v>#VALUE!</v>
      </c>
      <c r="F29" s="11" t="e">
        <f aca="false">'AI-LC'!T105</f>
        <v>#VALUE!</v>
      </c>
      <c r="G29" s="11" t="e">
        <f aca="false">'AI-LC'!U105</f>
        <v>#VALUE!</v>
      </c>
      <c r="H29" s="12" t="e">
        <f aca="false">'AI-LC'!V105</f>
        <v>#VALUE!</v>
      </c>
      <c r="J29" s="33" t="s">
        <v>17</v>
      </c>
    </row>
    <row r="30" customFormat="false" ht="12.75" hidden="false" customHeight="false" outlineLevel="0" collapsed="false">
      <c r="B30" s="24"/>
      <c r="C30" s="25" t="e">
        <f aca="false">'AI-HE'!W109</f>
        <v>#VALUE!</v>
      </c>
      <c r="D30" s="25" t="e">
        <f aca="false">'AI-HE'!X109</f>
        <v>#VALUE!</v>
      </c>
      <c r="E30" s="26" t="e">
        <f aca="false">'AI-HE'!Y109</f>
        <v>#VALUE!</v>
      </c>
      <c r="F30" s="25" t="e">
        <f aca="false">'AI-LC'!W105</f>
        <v>#VALUE!</v>
      </c>
      <c r="G30" s="25" t="e">
        <f aca="false">'AI-LC'!X105</f>
        <v>#VALUE!</v>
      </c>
      <c r="H30" s="26" t="e">
        <f aca="false">'AI-LC'!Y105</f>
        <v>#VALUE!</v>
      </c>
      <c r="J30" s="1" t="s">
        <v>18</v>
      </c>
    </row>
    <row r="31" customFormat="false" ht="12" hidden="false" customHeight="false" outlineLevel="0" collapsed="false">
      <c r="B31" s="16" t="s">
        <v>19</v>
      </c>
      <c r="C31" s="34" t="n">
        <f aca="false">'AI-HE'!R111</f>
        <v>1.00201001653797</v>
      </c>
      <c r="D31" s="34"/>
      <c r="E31" s="34"/>
      <c r="F31" s="34" t="e">
        <f aca="false">'AI-LC'!R107</f>
        <v>#DIV/0!</v>
      </c>
      <c r="G31" s="34"/>
      <c r="H31" s="34"/>
    </row>
    <row r="32" customFormat="false" ht="12.75" hidden="false" customHeight="false" outlineLevel="0" collapsed="false">
      <c r="B32" s="24" t="s">
        <v>20</v>
      </c>
      <c r="C32" s="28" t="n">
        <f aca="false">'AI-HE'!Q111</f>
        <v>1.00809028393315</v>
      </c>
      <c r="D32" s="28"/>
      <c r="E32" s="28"/>
      <c r="F32" s="28" t="e">
        <f aca="false">'AI-LC'!Q107</f>
        <v>#NUM!</v>
      </c>
      <c r="G32" s="28"/>
      <c r="H32" s="28"/>
    </row>
    <row r="33" customFormat="false" ht="12.75" hidden="false" customHeight="false" outlineLevel="0" collapsed="false"/>
    <row r="34" customFormat="false" ht="12" hidden="false" customHeight="false" outlineLevel="0" collapsed="false">
      <c r="C34" s="2" t="s">
        <v>21</v>
      </c>
      <c r="D34" s="2"/>
      <c r="E34" s="2"/>
      <c r="F34" s="2" t="s">
        <v>22</v>
      </c>
      <c r="G34" s="2"/>
      <c r="H34" s="2"/>
    </row>
    <row r="35" customFormat="false" ht="12.75" hidden="false" customHeight="false" outlineLevel="0" collapsed="false">
      <c r="C35" s="6" t="s">
        <v>6</v>
      </c>
      <c r="D35" s="7" t="s">
        <v>7</v>
      </c>
      <c r="E35" s="8" t="s">
        <v>8</v>
      </c>
      <c r="F35" s="6" t="s">
        <v>6</v>
      </c>
      <c r="G35" s="7" t="s">
        <v>7</v>
      </c>
      <c r="H35" s="8" t="s">
        <v>8</v>
      </c>
    </row>
    <row r="36" customFormat="false" ht="12" hidden="false" customHeight="false" outlineLevel="0" collapsed="false">
      <c r="B36" s="9" t="s">
        <v>11</v>
      </c>
      <c r="C36" s="10" t="e">
        <f aca="false">'RA-HE'!T99</f>
        <v>#VALUE!</v>
      </c>
      <c r="D36" s="11" t="e">
        <f aca="false">'RA-HE'!U99</f>
        <v>#VALUE!</v>
      </c>
      <c r="E36" s="12" t="e">
        <f aca="false">'RA-HE'!V99</f>
        <v>#VALUE!</v>
      </c>
      <c r="F36" s="10" t="e">
        <f aca="false">'RA-LC'!T99</f>
        <v>#VALUE!</v>
      </c>
      <c r="G36" s="11" t="e">
        <f aca="false">'RA-LC'!U99</f>
        <v>#VALUE!</v>
      </c>
      <c r="H36" s="12" t="e">
        <f aca="false">'RA-LC'!V99</f>
        <v>#VALUE!</v>
      </c>
    </row>
    <row r="37" customFormat="false" ht="12" hidden="false" customHeight="false" outlineLevel="0" collapsed="false">
      <c r="B37" s="16" t="s">
        <v>12</v>
      </c>
      <c r="C37" s="17" t="e">
        <f aca="false">'RA-HE'!T100</f>
        <v>#VALUE!</v>
      </c>
      <c r="D37" s="18" t="e">
        <f aca="false">'RA-HE'!U100</f>
        <v>#VALUE!</v>
      </c>
      <c r="E37" s="19" t="e">
        <f aca="false">'RA-HE'!V100</f>
        <v>#VALUE!</v>
      </c>
      <c r="F37" s="17" t="e">
        <f aca="false">'RA-LC'!T100</f>
        <v>#VALUE!</v>
      </c>
      <c r="G37" s="18" t="e">
        <f aca="false">'RA-LC'!U100</f>
        <v>#VALUE!</v>
      </c>
      <c r="H37" s="19" t="e">
        <f aca="false">'RA-LC'!V100</f>
        <v>#VALUE!</v>
      </c>
    </row>
    <row r="38" customFormat="false" ht="12" hidden="false" customHeight="false" outlineLevel="0" collapsed="false">
      <c r="B38" s="16" t="s">
        <v>13</v>
      </c>
      <c r="C38" s="17" t="e">
        <f aca="false">'RA-HE'!T101</f>
        <v>#VALUE!</v>
      </c>
      <c r="D38" s="18" t="e">
        <f aca="false">'RA-HE'!U101</f>
        <v>#VALUE!</v>
      </c>
      <c r="E38" s="19" t="e">
        <f aca="false">'RA-HE'!V101</f>
        <v>#VALUE!</v>
      </c>
      <c r="F38" s="17" t="e">
        <f aca="false">'RA-LC'!T101</f>
        <v>#VALUE!</v>
      </c>
      <c r="G38" s="18" t="e">
        <f aca="false">'RA-LC'!U101</f>
        <v>#VALUE!</v>
      </c>
      <c r="H38" s="19" t="e">
        <f aca="false">'RA-LC'!V101</f>
        <v>#VALUE!</v>
      </c>
    </row>
    <row r="39" customFormat="false" ht="12" hidden="false" customHeight="false" outlineLevel="0" collapsed="false">
      <c r="B39" s="16" t="s">
        <v>14</v>
      </c>
      <c r="C39" s="17" t="e">
        <f aca="false">'RA-HE'!T102</f>
        <v>#VALUE!</v>
      </c>
      <c r="D39" s="18" t="e">
        <f aca="false">'RA-HE'!U102</f>
        <v>#VALUE!</v>
      </c>
      <c r="E39" s="19" t="e">
        <f aca="false">'RA-HE'!V102</f>
        <v>#VALUE!</v>
      </c>
      <c r="F39" s="17" t="e">
        <f aca="false">'RA-LC'!T102</f>
        <v>#VALUE!</v>
      </c>
      <c r="G39" s="18" t="e">
        <f aca="false">'RA-LC'!U102</f>
        <v>#VALUE!</v>
      </c>
      <c r="H39" s="19" t="e">
        <f aca="false">'RA-LC'!V102</f>
        <v>#VALUE!</v>
      </c>
    </row>
    <row r="40" customFormat="false" ht="12" hidden="false" customHeight="false" outlineLevel="0" collapsed="false">
      <c r="B40" s="16" t="s">
        <v>15</v>
      </c>
      <c r="C40" s="13"/>
      <c r="D40" s="14"/>
      <c r="E40" s="15"/>
      <c r="F40" s="13"/>
      <c r="G40" s="14"/>
      <c r="H40" s="15"/>
    </row>
    <row r="41" customFormat="false" ht="12.75" hidden="false" customHeight="false" outlineLevel="0" collapsed="false">
      <c r="B41" s="24" t="s">
        <v>16</v>
      </c>
      <c r="C41" s="20" t="e">
        <f aca="false">'RA-HE'!T104</f>
        <v>#VALUE!</v>
      </c>
      <c r="D41" s="21" t="e">
        <f aca="false">'RA-HE'!U104</f>
        <v>#VALUE!</v>
      </c>
      <c r="E41" s="22" t="e">
        <f aca="false">'RA-HE'!V104</f>
        <v>#VALUE!</v>
      </c>
      <c r="F41" s="20" t="e">
        <f aca="false">'RA-LC'!T104</f>
        <v>#VALUE!</v>
      </c>
      <c r="G41" s="21" t="e">
        <f aca="false">'RA-LC'!U104</f>
        <v>#VALUE!</v>
      </c>
      <c r="H41" s="22" t="e">
        <f aca="false">'RA-LC'!V104</f>
        <v>#VALUE!</v>
      </c>
    </row>
    <row r="42" customFormat="false" ht="12" hidden="false" customHeight="false" outlineLevel="0" collapsed="false">
      <c r="B42" s="35" t="s">
        <v>0</v>
      </c>
      <c r="C42" s="18" t="e">
        <f aca="false">'RA-HE'!T109</f>
        <v>#VALUE!</v>
      </c>
      <c r="D42" s="18" t="e">
        <f aca="false">'RA-HE'!U109</f>
        <v>#VALUE!</v>
      </c>
      <c r="E42" s="19" t="e">
        <f aca="false">'RA-HE'!V109</f>
        <v>#VALUE!</v>
      </c>
      <c r="F42" s="18" t="e">
        <f aca="false">'RA-LC'!T105</f>
        <v>#VALUE!</v>
      </c>
      <c r="G42" s="18" t="e">
        <f aca="false">'RA-LC'!U105</f>
        <v>#VALUE!</v>
      </c>
      <c r="H42" s="19" t="e">
        <f aca="false">'RA-LC'!V105</f>
        <v>#VALUE!</v>
      </c>
    </row>
    <row r="43" customFormat="false" ht="12.75" hidden="false" customHeight="false" outlineLevel="0" collapsed="false">
      <c r="B43" s="24"/>
      <c r="C43" s="25" t="e">
        <f aca="false">'RA-HE'!W109</f>
        <v>#VALUE!</v>
      </c>
      <c r="D43" s="25" t="e">
        <f aca="false">'RA-HE'!X109</f>
        <v>#VALUE!</v>
      </c>
      <c r="E43" s="26" t="e">
        <f aca="false">'RA-HE'!Y109</f>
        <v>#VALUE!</v>
      </c>
      <c r="F43" s="25" t="e">
        <f aca="false">'RA-LC'!W105</f>
        <v>#VALUE!</v>
      </c>
      <c r="G43" s="25" t="e">
        <f aca="false">'RA-LC'!X105</f>
        <v>#VALUE!</v>
      </c>
      <c r="H43" s="26" t="e">
        <f aca="false">'RA-LC'!Y105</f>
        <v>#VALUE!</v>
      </c>
    </row>
    <row r="44" customFormat="false" ht="12" hidden="false" customHeight="false" outlineLevel="0" collapsed="false">
      <c r="B44" s="9" t="s">
        <v>19</v>
      </c>
      <c r="C44" s="34" t="n">
        <f aca="false">'RA-HE'!R111</f>
        <v>0.998741674392617</v>
      </c>
      <c r="D44" s="34"/>
      <c r="E44" s="34"/>
      <c r="F44" s="34" t="e">
        <f aca="false">'RA-LC'!R107</f>
        <v>#DIV/0!</v>
      </c>
      <c r="G44" s="34"/>
      <c r="H44" s="34"/>
    </row>
    <row r="45" customFormat="false" ht="12.75" hidden="false" customHeight="false" outlineLevel="0" collapsed="false">
      <c r="B45" s="24" t="s">
        <v>20</v>
      </c>
      <c r="C45" s="28" t="n">
        <f aca="false">'RA-HE'!Q111</f>
        <v>1.00560600685208</v>
      </c>
      <c r="D45" s="28"/>
      <c r="E45" s="28"/>
      <c r="F45" s="28" t="e">
        <f aca="false">'RA-LC'!Q107</f>
        <v>#NUM!</v>
      </c>
      <c r="G45" s="28"/>
      <c r="H45" s="28"/>
    </row>
    <row r="46" customFormat="false" ht="12.75" hidden="false" customHeight="false" outlineLevel="0" collapsed="false"/>
    <row r="47" customFormat="false" ht="12" hidden="false" customHeight="false" outlineLevel="0" collapsed="false">
      <c r="C47" s="2" t="s">
        <v>23</v>
      </c>
      <c r="D47" s="2"/>
      <c r="E47" s="2"/>
      <c r="F47" s="2" t="s">
        <v>24</v>
      </c>
      <c r="G47" s="2"/>
      <c r="H47" s="2"/>
    </row>
    <row r="48" customFormat="false" ht="12.75" hidden="false" customHeight="false" outlineLevel="0" collapsed="false">
      <c r="C48" s="6" t="s">
        <v>6</v>
      </c>
      <c r="D48" s="7" t="s">
        <v>7</v>
      </c>
      <c r="E48" s="8" t="s">
        <v>8</v>
      </c>
      <c r="F48" s="6" t="s">
        <v>6</v>
      </c>
      <c r="G48" s="7" t="s">
        <v>7</v>
      </c>
      <c r="H48" s="8" t="s">
        <v>8</v>
      </c>
    </row>
    <row r="49" customFormat="false" ht="12" hidden="false" customHeight="false" outlineLevel="0" collapsed="false">
      <c r="B49" s="9" t="s">
        <v>11</v>
      </c>
      <c r="C49" s="36"/>
      <c r="D49" s="37"/>
      <c r="E49" s="38"/>
      <c r="F49" s="36"/>
      <c r="G49" s="37"/>
      <c r="H49" s="38"/>
    </row>
    <row r="50" customFormat="false" ht="12" hidden="false" customHeight="false" outlineLevel="0" collapsed="false">
      <c r="B50" s="16" t="s">
        <v>12</v>
      </c>
      <c r="C50" s="17" t="e">
        <f aca="false">'LB-HE'!T100</f>
        <v>#VALUE!</v>
      </c>
      <c r="D50" s="18" t="e">
        <f aca="false">'LB-HE'!U100</f>
        <v>#VALUE!</v>
      </c>
      <c r="E50" s="19" t="e">
        <f aca="false">'LB-HE'!V100</f>
        <v>#VALUE!</v>
      </c>
      <c r="F50" s="17" t="e">
        <f aca="false">'LB-LC'!T100</f>
        <v>#VALUE!</v>
      </c>
      <c r="G50" s="18" t="e">
        <f aca="false">'LB-LC'!U100</f>
        <v>#VALUE!</v>
      </c>
      <c r="H50" s="19" t="e">
        <f aca="false">'LB-LC'!V100</f>
        <v>#VALUE!</v>
      </c>
    </row>
    <row r="51" customFormat="false" ht="12" hidden="false" customHeight="false" outlineLevel="0" collapsed="false">
      <c r="B51" s="16" t="s">
        <v>13</v>
      </c>
      <c r="C51" s="17" t="e">
        <f aca="false">'LB-HE'!T101</f>
        <v>#VALUE!</v>
      </c>
      <c r="D51" s="18" t="e">
        <f aca="false">'LB-HE'!U101</f>
        <v>#VALUE!</v>
      </c>
      <c r="E51" s="19" t="e">
        <f aca="false">'LB-HE'!V101</f>
        <v>#VALUE!</v>
      </c>
      <c r="F51" s="17" t="e">
        <f aca="false">'LB-LC'!T101</f>
        <v>#VALUE!</v>
      </c>
      <c r="G51" s="18" t="e">
        <f aca="false">'LB-LC'!U101</f>
        <v>#VALUE!</v>
      </c>
      <c r="H51" s="19" t="e">
        <f aca="false">'LB-LC'!V101</f>
        <v>#VALUE!</v>
      </c>
    </row>
    <row r="52" customFormat="false" ht="12" hidden="false" customHeight="false" outlineLevel="0" collapsed="false">
      <c r="B52" s="16" t="s">
        <v>14</v>
      </c>
      <c r="C52" s="17" t="e">
        <f aca="false">'LB-HE'!T102</f>
        <v>#VALUE!</v>
      </c>
      <c r="D52" s="18" t="e">
        <f aca="false">'LB-HE'!U102</f>
        <v>#VALUE!</v>
      </c>
      <c r="E52" s="19" t="e">
        <f aca="false">'LB-HE'!V102</f>
        <v>#VALUE!</v>
      </c>
      <c r="F52" s="17" t="e">
        <f aca="false">'LB-LC'!T102</f>
        <v>#VALUE!</v>
      </c>
      <c r="G52" s="18" t="e">
        <f aca="false">'LB-LC'!U102</f>
        <v>#VALUE!</v>
      </c>
      <c r="H52" s="19" t="e">
        <f aca="false">'LB-LC'!V102</f>
        <v>#VALUE!</v>
      </c>
    </row>
    <row r="53" customFormat="false" ht="12" hidden="false" customHeight="false" outlineLevel="0" collapsed="false">
      <c r="B53" s="16" t="s">
        <v>15</v>
      </c>
      <c r="C53" s="17" t="e">
        <f aca="false">'LB-HE'!T103</f>
        <v>#VALUE!</v>
      </c>
      <c r="D53" s="18" t="e">
        <f aca="false">'LB-HE'!U103</f>
        <v>#VALUE!</v>
      </c>
      <c r="E53" s="19" t="e">
        <f aca="false">'LB-HE'!V103</f>
        <v>#VALUE!</v>
      </c>
      <c r="F53" s="17" t="e">
        <f aca="false">'LB-LC'!T103</f>
        <v>#VALUE!</v>
      </c>
      <c r="G53" s="18" t="e">
        <f aca="false">'LB-LC'!U103</f>
        <v>#VALUE!</v>
      </c>
      <c r="H53" s="19" t="e">
        <f aca="false">'LB-LC'!V103</f>
        <v>#VALUE!</v>
      </c>
    </row>
    <row r="54" customFormat="false" ht="12.75" hidden="false" customHeight="false" outlineLevel="0" collapsed="false">
      <c r="B54" s="24" t="s">
        <v>16</v>
      </c>
      <c r="C54" s="20" t="e">
        <f aca="false">'LB-HE'!T104</f>
        <v>#VALUE!</v>
      </c>
      <c r="D54" s="21" t="e">
        <f aca="false">'LB-HE'!U104</f>
        <v>#VALUE!</v>
      </c>
      <c r="E54" s="22" t="e">
        <f aca="false">'LB-HE'!V104</f>
        <v>#VALUE!</v>
      </c>
      <c r="F54" s="20" t="e">
        <f aca="false">'LB-LC'!T104</f>
        <v>#VALUE!</v>
      </c>
      <c r="G54" s="21" t="e">
        <f aca="false">'LB-LC'!U104</f>
        <v>#VALUE!</v>
      </c>
      <c r="H54" s="22" t="e">
        <f aca="false">'LB-LC'!V104</f>
        <v>#VALUE!</v>
      </c>
    </row>
    <row r="55" customFormat="false" ht="12" hidden="false" customHeight="false" outlineLevel="0" collapsed="false">
      <c r="B55" s="35" t="s">
        <v>0</v>
      </c>
      <c r="C55" s="18" t="e">
        <f aca="false">'LB-HE'!T109</f>
        <v>#VALUE!</v>
      </c>
      <c r="D55" s="18" t="e">
        <f aca="false">'LB-HE'!U109</f>
        <v>#VALUE!</v>
      </c>
      <c r="E55" s="19" t="e">
        <f aca="false">'LB-HE'!V109</f>
        <v>#VALUE!</v>
      </c>
      <c r="F55" s="18" t="e">
        <f aca="false">'LB-LC'!T105</f>
        <v>#VALUE!</v>
      </c>
      <c r="G55" s="18" t="e">
        <f aca="false">'LB-LC'!U105</f>
        <v>#VALUE!</v>
      </c>
      <c r="H55" s="19" t="e">
        <f aca="false">'LB-LC'!V105</f>
        <v>#VALUE!</v>
      </c>
    </row>
    <row r="56" customFormat="false" ht="12.75" hidden="false" customHeight="false" outlineLevel="0" collapsed="false">
      <c r="B56" s="24"/>
      <c r="C56" s="25" t="e">
        <f aca="false">'LB-HE'!W109</f>
        <v>#VALUE!</v>
      </c>
      <c r="D56" s="25" t="e">
        <f aca="false">'LB-HE'!X109</f>
        <v>#VALUE!</v>
      </c>
      <c r="E56" s="26" t="e">
        <f aca="false">'LB-HE'!Y109</f>
        <v>#VALUE!</v>
      </c>
      <c r="F56" s="25" t="e">
        <f aca="false">'LB-LC'!W105</f>
        <v>#VALUE!</v>
      </c>
      <c r="G56" s="25" t="e">
        <f aca="false">'LB-LC'!X105</f>
        <v>#VALUE!</v>
      </c>
      <c r="H56" s="26" t="e">
        <f aca="false">'LB-LC'!Y105</f>
        <v>#VALUE!</v>
      </c>
    </row>
    <row r="57" customFormat="false" ht="12" hidden="false" customHeight="false" outlineLevel="0" collapsed="false">
      <c r="B57" s="9" t="s">
        <v>19</v>
      </c>
      <c r="C57" s="34" t="n">
        <f aca="false">'LB-HE'!R111</f>
        <v>1.00169222446473</v>
      </c>
      <c r="D57" s="34"/>
      <c r="E57" s="34"/>
      <c r="F57" s="34" t="e">
        <f aca="false">'LB-LC'!R107</f>
        <v>#DIV/0!</v>
      </c>
      <c r="G57" s="34"/>
      <c r="H57" s="34"/>
    </row>
    <row r="58" customFormat="false" ht="12.75" hidden="false" customHeight="false" outlineLevel="0" collapsed="false">
      <c r="B58" s="24" t="s">
        <v>20</v>
      </c>
      <c r="C58" s="28" t="n">
        <f aca="false">'LB-HE'!Q111</f>
        <v>1.00117056041335</v>
      </c>
      <c r="D58" s="28"/>
      <c r="E58" s="28"/>
      <c r="F58" s="28" t="e">
        <f aca="false">'LB-LC'!Q107</f>
        <v>#NUM!</v>
      </c>
      <c r="G58" s="28"/>
      <c r="H58" s="28"/>
    </row>
    <row r="59" customFormat="false" ht="12.75" hidden="false" customHeight="false" outlineLevel="0" collapsed="false"/>
    <row r="60" customFormat="false" ht="12" hidden="false" customHeight="false" outlineLevel="0" collapsed="false">
      <c r="C60" s="2" t="s">
        <v>25</v>
      </c>
      <c r="D60" s="2"/>
      <c r="E60" s="2"/>
      <c r="F60" s="2" t="s">
        <v>26</v>
      </c>
      <c r="G60" s="2"/>
      <c r="H60" s="2"/>
    </row>
    <row r="61" customFormat="false" ht="12.75" hidden="false" customHeight="false" outlineLevel="0" collapsed="false">
      <c r="C61" s="6" t="s">
        <v>6</v>
      </c>
      <c r="D61" s="7" t="s">
        <v>7</v>
      </c>
      <c r="E61" s="8" t="s">
        <v>8</v>
      </c>
      <c r="F61" s="6" t="s">
        <v>6</v>
      </c>
      <c r="G61" s="7" t="s">
        <v>7</v>
      </c>
      <c r="H61" s="8" t="s">
        <v>8</v>
      </c>
    </row>
    <row r="62" customFormat="false" ht="12" hidden="false" customHeight="false" outlineLevel="0" collapsed="false">
      <c r="B62" s="9" t="s">
        <v>11</v>
      </c>
      <c r="C62" s="36"/>
      <c r="D62" s="37"/>
      <c r="E62" s="38"/>
      <c r="F62" s="36"/>
      <c r="G62" s="37"/>
      <c r="H62" s="38"/>
    </row>
    <row r="63" customFormat="false" ht="12" hidden="false" customHeight="false" outlineLevel="0" collapsed="false">
      <c r="B63" s="16" t="s">
        <v>12</v>
      </c>
      <c r="C63" s="17" t="e">
        <f aca="false">'LP-HE'!T100</f>
        <v>#VALUE!</v>
      </c>
      <c r="D63" s="18" t="e">
        <f aca="false">'LP-HE'!U100</f>
        <v>#VALUE!</v>
      </c>
      <c r="E63" s="19" t="e">
        <f aca="false">'LP-HE'!V100</f>
        <v>#VALUE!</v>
      </c>
      <c r="F63" s="17" t="e">
        <f aca="false">'LP-LC'!T100</f>
        <v>#VALUE!</v>
      </c>
      <c r="G63" s="18" t="e">
        <f aca="false">'LP-LC'!U100</f>
        <v>#VALUE!</v>
      </c>
      <c r="H63" s="19" t="e">
        <f aca="false">'LP-LC'!V100</f>
        <v>#VALUE!</v>
      </c>
    </row>
    <row r="64" customFormat="false" ht="12" hidden="false" customHeight="false" outlineLevel="0" collapsed="false">
      <c r="B64" s="16" t="s">
        <v>13</v>
      </c>
      <c r="C64" s="17" t="e">
        <f aca="false">'LP-HE'!T101</f>
        <v>#VALUE!</v>
      </c>
      <c r="D64" s="18" t="e">
        <f aca="false">'LP-HE'!U101</f>
        <v>#VALUE!</v>
      </c>
      <c r="E64" s="19" t="e">
        <f aca="false">'LP-HE'!V101</f>
        <v>#VALUE!</v>
      </c>
      <c r="F64" s="17" t="e">
        <f aca="false">'LP-LC'!T101</f>
        <v>#VALUE!</v>
      </c>
      <c r="G64" s="18" t="e">
        <f aca="false">'LP-LC'!U101</f>
        <v>#VALUE!</v>
      </c>
      <c r="H64" s="19" t="e">
        <f aca="false">'LP-LC'!V101</f>
        <v>#VALUE!</v>
      </c>
    </row>
    <row r="65" customFormat="false" ht="12" hidden="false" customHeight="false" outlineLevel="0" collapsed="false">
      <c r="B65" s="16" t="s">
        <v>14</v>
      </c>
      <c r="C65" s="17" t="e">
        <f aca="false">'LP-HE'!T102</f>
        <v>#VALUE!</v>
      </c>
      <c r="D65" s="18" t="e">
        <f aca="false">'LP-HE'!U102</f>
        <v>#VALUE!</v>
      </c>
      <c r="E65" s="19" t="e">
        <f aca="false">'LP-HE'!V102</f>
        <v>#VALUE!</v>
      </c>
      <c r="F65" s="17" t="e">
        <f aca="false">'LP-LC'!T102</f>
        <v>#VALUE!</v>
      </c>
      <c r="G65" s="18" t="e">
        <f aca="false">'LP-LC'!U102</f>
        <v>#VALUE!</v>
      </c>
      <c r="H65" s="19" t="e">
        <f aca="false">'LP-LC'!V102</f>
        <v>#VALUE!</v>
      </c>
    </row>
    <row r="66" customFormat="false" ht="12" hidden="false" customHeight="false" outlineLevel="0" collapsed="false">
      <c r="B66" s="16" t="s">
        <v>15</v>
      </c>
      <c r="C66" s="17" t="e">
        <f aca="false">'LP-HE'!T103</f>
        <v>#VALUE!</v>
      </c>
      <c r="D66" s="18" t="e">
        <f aca="false">'LP-HE'!U103</f>
        <v>#VALUE!</v>
      </c>
      <c r="E66" s="19" t="e">
        <f aca="false">'LP-HE'!V103</f>
        <v>#VALUE!</v>
      </c>
      <c r="F66" s="17" t="e">
        <f aca="false">'LP-LC'!T103</f>
        <v>#VALUE!</v>
      </c>
      <c r="G66" s="18" t="e">
        <f aca="false">'LP-LC'!U103</f>
        <v>#VALUE!</v>
      </c>
      <c r="H66" s="19" t="e">
        <f aca="false">'LP-LC'!V103</f>
        <v>#VALUE!</v>
      </c>
    </row>
    <row r="67" customFormat="false" ht="12.75" hidden="false" customHeight="false" outlineLevel="0" collapsed="false">
      <c r="B67" s="24" t="s">
        <v>16</v>
      </c>
      <c r="C67" s="20" t="e">
        <f aca="false">'LP-HE'!T104</f>
        <v>#VALUE!</v>
      </c>
      <c r="D67" s="21" t="e">
        <f aca="false">'LP-HE'!U104</f>
        <v>#VALUE!</v>
      </c>
      <c r="E67" s="22" t="e">
        <f aca="false">'LP-HE'!V104</f>
        <v>#VALUE!</v>
      </c>
      <c r="F67" s="20" t="e">
        <f aca="false">'LP-LC'!T104</f>
        <v>#VALUE!</v>
      </c>
      <c r="G67" s="21" t="e">
        <f aca="false">'LP-LC'!U104</f>
        <v>#VALUE!</v>
      </c>
      <c r="H67" s="22" t="e">
        <f aca="false">'LP-LC'!V104</f>
        <v>#VALUE!</v>
      </c>
    </row>
    <row r="68" customFormat="false" ht="12" hidden="false" customHeight="false" outlineLevel="0" collapsed="false">
      <c r="B68" s="35" t="s">
        <v>0</v>
      </c>
      <c r="C68" s="18" t="e">
        <f aca="false">'LP-HE'!T109</f>
        <v>#VALUE!</v>
      </c>
      <c r="D68" s="18" t="e">
        <f aca="false">'LP-HE'!U109</f>
        <v>#VALUE!</v>
      </c>
      <c r="E68" s="19" t="e">
        <f aca="false">'LP-HE'!V109</f>
        <v>#VALUE!</v>
      </c>
      <c r="F68" s="18" t="e">
        <f aca="false">'LP-LC'!T105</f>
        <v>#VALUE!</v>
      </c>
      <c r="G68" s="18" t="e">
        <f aca="false">'LP-LC'!U105</f>
        <v>#VALUE!</v>
      </c>
      <c r="H68" s="19" t="e">
        <f aca="false">'LP-LC'!V105</f>
        <v>#VALUE!</v>
      </c>
    </row>
    <row r="69" customFormat="false" ht="12.75" hidden="false" customHeight="false" outlineLevel="0" collapsed="false">
      <c r="B69" s="24"/>
      <c r="C69" s="25" t="e">
        <f aca="false">'LP-HE'!W109</f>
        <v>#VALUE!</v>
      </c>
      <c r="D69" s="25" t="e">
        <f aca="false">'LP-HE'!X109</f>
        <v>#VALUE!</v>
      </c>
      <c r="E69" s="26" t="e">
        <f aca="false">'LP-HE'!Y109</f>
        <v>#VALUE!</v>
      </c>
      <c r="F69" s="25" t="e">
        <f aca="false">'LP-LC'!W105</f>
        <v>#VALUE!</v>
      </c>
      <c r="G69" s="25" t="e">
        <f aca="false">'LP-LC'!X105</f>
        <v>#VALUE!</v>
      </c>
      <c r="H69" s="26" t="e">
        <f aca="false">'LP-LC'!Y105</f>
        <v>#VALUE!</v>
      </c>
    </row>
    <row r="70" customFormat="false" ht="12" hidden="false" customHeight="false" outlineLevel="0" collapsed="false">
      <c r="B70" s="9" t="s">
        <v>19</v>
      </c>
      <c r="C70" s="34" t="n">
        <f aca="false">'LP-HE'!R111</f>
        <v>1.00336185786035</v>
      </c>
      <c r="D70" s="34"/>
      <c r="E70" s="34"/>
      <c r="F70" s="34" t="e">
        <f aca="false">'LP-LC'!R107</f>
        <v>#DIV/0!</v>
      </c>
      <c r="G70" s="34"/>
      <c r="H70" s="34"/>
    </row>
    <row r="71" customFormat="false" ht="12.75" hidden="false" customHeight="false" outlineLevel="0" collapsed="false">
      <c r="B71" s="24" t="s">
        <v>20</v>
      </c>
      <c r="C71" s="28" t="n">
        <f aca="false">'LP-HE'!Q111</f>
        <v>1.04059424822352</v>
      </c>
      <c r="D71" s="28"/>
      <c r="E71" s="28"/>
      <c r="F71" s="28" t="e">
        <f aca="false">'LP-LC'!Q107</f>
        <v>#NUM!</v>
      </c>
      <c r="G71" s="28"/>
      <c r="H71" s="28"/>
    </row>
  </sheetData>
  <mergeCells count="44">
    <mergeCell ref="C3:E3"/>
    <mergeCell ref="F3:H3"/>
    <mergeCell ref="I3:K3"/>
    <mergeCell ref="L3:N3"/>
    <mergeCell ref="C13:E13"/>
    <mergeCell ref="F13:H13"/>
    <mergeCell ref="I13:K13"/>
    <mergeCell ref="L13:N13"/>
    <mergeCell ref="C14:E14"/>
    <mergeCell ref="F14:H14"/>
    <mergeCell ref="I14:K14"/>
    <mergeCell ref="L14:N14"/>
    <mergeCell ref="C16:E16"/>
    <mergeCell ref="F16:H16"/>
    <mergeCell ref="I16:K16"/>
    <mergeCell ref="L16:N16"/>
    <mergeCell ref="C17:E17"/>
    <mergeCell ref="F17:H17"/>
    <mergeCell ref="I17:K17"/>
    <mergeCell ref="L17:N17"/>
    <mergeCell ref="C21:E21"/>
    <mergeCell ref="F21:H21"/>
    <mergeCell ref="C31:E31"/>
    <mergeCell ref="F31:H31"/>
    <mergeCell ref="C32:E32"/>
    <mergeCell ref="F32:H32"/>
    <mergeCell ref="C34:E34"/>
    <mergeCell ref="F34:H34"/>
    <mergeCell ref="C44:E44"/>
    <mergeCell ref="F44:H44"/>
    <mergeCell ref="C45:E45"/>
    <mergeCell ref="F45:H45"/>
    <mergeCell ref="C47:E47"/>
    <mergeCell ref="F47:H47"/>
    <mergeCell ref="C57:E57"/>
    <mergeCell ref="F57:H57"/>
    <mergeCell ref="C58:E58"/>
    <mergeCell ref="F58:H58"/>
    <mergeCell ref="C60:E60"/>
    <mergeCell ref="F60:H60"/>
    <mergeCell ref="C70:E70"/>
    <mergeCell ref="F70:H70"/>
    <mergeCell ref="C71:E71"/>
    <mergeCell ref="F71:H71"/>
  </mergeCells>
  <conditionalFormatting sqref="C36:H40 C49:H53 C62:H66 C23:H27 C29:H2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2:H4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55:H5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68:H6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H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41:H4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54:H54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67:H6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:E9 C11:E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0:E1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5:H9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11:H11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10:H10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5:K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11:K11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10:K1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L5:N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L11:N11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L10:N1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9:K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5:K5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L5:N5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L6:N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L10:N1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L9:N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15:E15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15:H15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15:K15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L15:N15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F15:H1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I15:K15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I15:K1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L15:N15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L15:N15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L15:N15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1" t="s">
        <v>11</v>
      </c>
      <c r="B3" s="91" t="s">
        <v>66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29"/>
      <c r="M3" s="130"/>
      <c r="N3" s="130"/>
      <c r="O3" s="130"/>
      <c r="P3" s="130"/>
      <c r="Q3" s="130"/>
      <c r="R3" s="131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32"/>
      <c r="M4" s="133"/>
      <c r="N4" s="133"/>
      <c r="O4" s="133"/>
      <c r="P4" s="133"/>
      <c r="Q4" s="133"/>
      <c r="R4" s="134"/>
      <c r="S4" s="115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32"/>
      <c r="M5" s="133"/>
      <c r="N5" s="133"/>
      <c r="O5" s="133"/>
      <c r="P5" s="133"/>
      <c r="Q5" s="133"/>
      <c r="R5" s="134"/>
      <c r="S5" s="115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35"/>
      <c r="M6" s="136"/>
      <c r="N6" s="136"/>
      <c r="O6" s="136"/>
      <c r="P6" s="136"/>
      <c r="Q6" s="136"/>
      <c r="R6" s="137"/>
      <c r="S6" s="115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0"/>
      <c r="B7" s="91" t="s">
        <v>60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29"/>
      <c r="M7" s="130"/>
      <c r="N7" s="130"/>
      <c r="O7" s="130"/>
      <c r="P7" s="130"/>
      <c r="Q7" s="130"/>
      <c r="R7" s="131"/>
      <c r="S7" s="115"/>
      <c r="T7" s="116"/>
      <c r="U7" s="117"/>
      <c r="V7" s="117"/>
      <c r="W7" s="125"/>
      <c r="X7" s="126"/>
      <c r="Y7" s="127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32"/>
      <c r="M8" s="133"/>
      <c r="N8" s="133"/>
      <c r="O8" s="133"/>
      <c r="P8" s="133"/>
      <c r="Q8" s="133"/>
      <c r="R8" s="134"/>
      <c r="S8" s="115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32"/>
      <c r="M9" s="133"/>
      <c r="N9" s="133"/>
      <c r="O9" s="133"/>
      <c r="P9" s="133"/>
      <c r="Q9" s="133"/>
      <c r="R9" s="134"/>
      <c r="S9" s="115"/>
      <c r="T9" s="119"/>
      <c r="U9" s="128"/>
      <c r="V9" s="120"/>
      <c r="W9" s="119"/>
      <c r="X9" s="120"/>
      <c r="Y9" s="121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35"/>
      <c r="M10" s="136"/>
      <c r="N10" s="136"/>
      <c r="O10" s="136"/>
      <c r="P10" s="136"/>
      <c r="Q10" s="136"/>
      <c r="R10" s="137"/>
      <c r="S10" s="115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0"/>
      <c r="B11" s="91" t="s">
        <v>57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29"/>
      <c r="M11" s="130"/>
      <c r="N11" s="130"/>
      <c r="O11" s="130"/>
      <c r="P11" s="130"/>
      <c r="Q11" s="130"/>
      <c r="R11" s="131"/>
      <c r="S11" s="115"/>
      <c r="T11" s="116"/>
      <c r="U11" s="117"/>
      <c r="V11" s="117"/>
      <c r="W11" s="125"/>
      <c r="X11" s="126"/>
      <c r="Y11" s="127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32"/>
      <c r="M12" s="133"/>
      <c r="N12" s="133"/>
      <c r="O12" s="133"/>
      <c r="P12" s="133"/>
      <c r="Q12" s="133"/>
      <c r="R12" s="134"/>
      <c r="S12" s="115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32"/>
      <c r="M13" s="133"/>
      <c r="N13" s="133"/>
      <c r="O13" s="133"/>
      <c r="P13" s="133"/>
      <c r="Q13" s="133"/>
      <c r="R13" s="134"/>
      <c r="S13" s="115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35"/>
      <c r="M14" s="136"/>
      <c r="N14" s="136"/>
      <c r="O14" s="136"/>
      <c r="P14" s="136"/>
      <c r="Q14" s="136"/>
      <c r="R14" s="137"/>
      <c r="S14" s="115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0"/>
      <c r="B15" s="91" t="s">
        <v>65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29"/>
      <c r="M15" s="130"/>
      <c r="N15" s="130"/>
      <c r="O15" s="130"/>
      <c r="P15" s="130"/>
      <c r="Q15" s="130"/>
      <c r="R15" s="131"/>
      <c r="S15" s="115"/>
      <c r="T15" s="116"/>
      <c r="U15" s="117"/>
      <c r="V15" s="117"/>
      <c r="W15" s="125"/>
      <c r="X15" s="126"/>
      <c r="Y15" s="127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32"/>
      <c r="M16" s="133"/>
      <c r="N16" s="133"/>
      <c r="O16" s="133"/>
      <c r="P16" s="133"/>
      <c r="Q16" s="133"/>
      <c r="R16" s="134"/>
      <c r="S16" s="115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32"/>
      <c r="M17" s="133"/>
      <c r="N17" s="133"/>
      <c r="O17" s="133"/>
      <c r="P17" s="133"/>
      <c r="Q17" s="133"/>
      <c r="R17" s="134"/>
      <c r="S17" s="115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35"/>
      <c r="M18" s="136"/>
      <c r="N18" s="136"/>
      <c r="O18" s="136"/>
      <c r="P18" s="136"/>
      <c r="Q18" s="136"/>
      <c r="R18" s="137"/>
      <c r="S18" s="115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9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4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5" hidden="false" customHeight="false" outlineLevel="0" collapsed="false">
      <c r="Z3" s="0" t="s">
        <v>36</v>
      </c>
      <c r="AA3" s="43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8</v>
      </c>
      <c r="AA4" s="43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0</v>
      </c>
      <c r="AA5" s="43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2</v>
      </c>
      <c r="AA6" s="43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4</v>
      </c>
      <c r="AA7" s="43" t="s">
        <v>45</v>
      </c>
      <c r="AB7" s="0" t="n">
        <v>63</v>
      </c>
    </row>
    <row r="8" customFormat="false" ht="15" hidden="false" customHeight="false" outlineLevel="0" collapsed="false">
      <c r="Z8" s="0" t="s">
        <v>46</v>
      </c>
      <c r="AA8" s="43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8</v>
      </c>
      <c r="AA9" s="43" t="s">
        <v>49</v>
      </c>
      <c r="AB9" s="0" t="n">
        <v>59</v>
      </c>
    </row>
    <row r="10" customFormat="false" ht="15" hidden="false" customHeight="false" outlineLevel="0" collapsed="false">
      <c r="Z10" s="0" t="s">
        <v>30</v>
      </c>
      <c r="AA10" s="43" t="s">
        <v>50</v>
      </c>
      <c r="AB10" s="0" t="n">
        <v>35</v>
      </c>
    </row>
    <row r="11" customFormat="false" ht="1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3" t="s">
        <v>31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" hidden="false" customHeight="false" outlineLevel="0" collapsed="false">
      <c r="AA13" s="43" t="s">
        <v>56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" hidden="false" customHeight="false" outlineLevel="0" collapsed="false">
      <c r="AA14" s="43" t="s">
        <v>57</v>
      </c>
      <c r="AB14" s="0" t="n">
        <v>11</v>
      </c>
      <c r="AD14" s="45"/>
      <c r="AE14" s="45"/>
      <c r="AF14" s="45"/>
      <c r="AG14" s="45"/>
    </row>
    <row r="15" customFormat="false" ht="15" hidden="false" customHeight="false" outlineLevel="0" collapsed="false">
      <c r="AA15" s="43" t="s">
        <v>58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" hidden="false" customHeight="false" outlineLevel="0" collapsed="false">
      <c r="AA16" s="43" t="s">
        <v>59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" hidden="false" customHeight="false" outlineLevel="0" collapsed="false">
      <c r="AA17" s="43" t="s">
        <v>60</v>
      </c>
      <c r="AB17" s="0" t="n">
        <v>7</v>
      </c>
    </row>
    <row r="18" customFormat="false" ht="15" hidden="false" customHeight="false" outlineLevel="0" collapsed="false">
      <c r="AA18" s="43" t="s">
        <v>61</v>
      </c>
      <c r="AB18" s="0" t="n">
        <v>51</v>
      </c>
    </row>
    <row r="19" customFormat="false" ht="15" hidden="false" customHeight="false" outlineLevel="0" collapsed="false">
      <c r="AA19" s="43" t="s">
        <v>62</v>
      </c>
      <c r="AB19" s="0" t="n">
        <v>67</v>
      </c>
    </row>
    <row r="20" customFormat="false" ht="15" hidden="false" customHeight="false" outlineLevel="0" collapsed="false">
      <c r="AA20" s="43" t="s">
        <v>63</v>
      </c>
      <c r="AB20" s="0" t="n">
        <v>91</v>
      </c>
    </row>
    <row r="21" customFormat="false" ht="15" hidden="false" customHeight="false" outlineLevel="0" collapsed="false">
      <c r="AA21" s="43" t="s">
        <v>64</v>
      </c>
      <c r="AB21" s="0" t="n">
        <v>95</v>
      </c>
    </row>
    <row r="22" customFormat="false" ht="15" hidden="false" customHeight="false" outlineLevel="0" collapsed="false">
      <c r="AA22" s="43" t="s">
        <v>65</v>
      </c>
      <c r="AB22" s="0" t="n">
        <v>15</v>
      </c>
    </row>
    <row r="23" customFormat="false" ht="15" hidden="false" customHeight="false" outlineLevel="0" collapsed="false">
      <c r="AA23" s="43" t="s">
        <v>66</v>
      </c>
      <c r="AB23" s="0" t="n">
        <v>3</v>
      </c>
    </row>
    <row r="24" customFormat="false" ht="15" hidden="false" customHeight="false" outlineLevel="0" collapsed="false">
      <c r="AA24" s="43" t="s">
        <v>67</v>
      </c>
      <c r="AB24" s="0" t="n">
        <v>71</v>
      </c>
    </row>
    <row r="25" customFormat="false" ht="15" hidden="false" customHeight="false" outlineLevel="0" collapsed="false">
      <c r="AA25" s="43" t="s">
        <v>68</v>
      </c>
      <c r="AB25" s="0" t="n">
        <v>75</v>
      </c>
    </row>
    <row r="26" customFormat="false" ht="15" hidden="false" customHeight="false" outlineLevel="0" collapsed="false">
      <c r="AA26" s="43" t="s">
        <v>69</v>
      </c>
      <c r="AB26" s="0" t="n">
        <v>79</v>
      </c>
    </row>
    <row r="27" customFormat="false" ht="15" hidden="false" customHeight="false" outlineLevel="0" collapsed="false">
      <c r="AA27" s="43"/>
    </row>
    <row r="28" customFormat="false" ht="15" hidden="false" customHeight="false" outlineLevel="0" collapsed="false">
      <c r="AA28" s="43"/>
    </row>
    <row r="29" customFormat="false" ht="15" hidden="false" customHeight="false" outlineLevel="0" collapsed="false">
      <c r="AA29" s="43"/>
    </row>
    <row r="30" customFormat="false" ht="15" hidden="false" customHeight="false" outlineLevel="0" collapsed="false">
      <c r="AA30" s="43"/>
    </row>
    <row r="31" customFormat="false" ht="15" hidden="false" customHeight="false" outlineLevel="0" collapsed="false">
      <c r="AA31" s="43"/>
    </row>
    <row r="32" customFormat="false" ht="15" hidden="false" customHeight="false" outlineLevel="0" collapsed="false">
      <c r="AA32" s="43"/>
    </row>
    <row r="33" customFormat="false" ht="15" hidden="false" customHeight="false" outlineLevel="0" collapsed="false">
      <c r="AA33" s="43"/>
    </row>
    <row r="34" customFormat="false" ht="15" hidden="false" customHeight="false" outlineLevel="0" collapsed="false">
      <c r="AA34" s="43"/>
    </row>
    <row r="35" customFormat="false" ht="15" hidden="false" customHeight="false" outlineLevel="0" collapsed="false">
      <c r="AA35" s="43"/>
    </row>
    <row r="36" customFormat="false" ht="15" hidden="false" customHeight="false" outlineLevel="0" collapsed="false">
      <c r="AA36" s="43"/>
    </row>
    <row r="37" customFormat="false" ht="15" hidden="false" customHeight="false" outlineLevel="0" collapsed="false">
      <c r="AA37" s="43"/>
    </row>
    <row r="38" customFormat="false" ht="15" hidden="false" customHeight="false" outlineLevel="0" collapsed="false">
      <c r="AA38" s="43"/>
    </row>
    <row r="39" customFormat="false" ht="15" hidden="false" customHeight="false" outlineLevel="0" collapsed="false">
      <c r="AA39" s="43"/>
    </row>
    <row r="40" customFormat="false" ht="15" hidden="false" customHeight="false" outlineLevel="0" collapsed="false">
      <c r="AA40" s="43"/>
    </row>
    <row r="41" customFormat="false" ht="15" hidden="false" customHeight="false" outlineLevel="0" collapsed="false">
      <c r="AA41" s="43"/>
    </row>
    <row r="42" customFormat="false" ht="15" hidden="false" customHeight="false" outlineLevel="0" collapsed="false">
      <c r="AA42" s="43"/>
    </row>
    <row r="43" customFormat="false" ht="15" hidden="false" customHeight="false" outlineLevel="0" collapsed="false">
      <c r="AA43" s="43"/>
    </row>
    <row r="44" customFormat="false" ht="15" hidden="false" customHeight="false" outlineLevel="0" collapsed="false">
      <c r="AA44" s="43"/>
    </row>
    <row r="45" customFormat="false" ht="15" hidden="false" customHeight="false" outlineLevel="0" collapsed="false">
      <c r="AA45" s="43"/>
    </row>
    <row r="46" customFormat="false" ht="15" hidden="false" customHeight="false" outlineLevel="0" collapsed="false">
      <c r="AA46" s="43"/>
    </row>
    <row r="47" customFormat="false" ht="15" hidden="false" customHeight="false" outlineLevel="0" collapsed="false">
      <c r="AA47" s="43"/>
    </row>
    <row r="48" customFormat="false" ht="15" hidden="false" customHeight="false" outlineLevel="0" collapsed="false">
      <c r="AA48" s="43"/>
    </row>
    <row r="49" customFormat="false" ht="15" hidden="false" customHeight="false" outlineLevel="0" collapsed="false">
      <c r="AA49" s="43"/>
    </row>
    <row r="50" customFormat="false" ht="15" hidden="false" customHeight="false" outlineLevel="0" collapsed="false">
      <c r="AA50" s="43"/>
    </row>
    <row r="51" customFormat="false" ht="15" hidden="false" customHeight="false" outlineLevel="0" collapsed="false">
      <c r="AA51" s="43"/>
    </row>
    <row r="52" customFormat="false" ht="15" hidden="false" customHeight="false" outlineLevel="0" collapsed="false">
      <c r="AA52" s="43"/>
    </row>
    <row r="53" customFormat="false" ht="15" hidden="false" customHeight="false" outlineLevel="0" collapsed="false">
      <c r="AA53" s="43"/>
    </row>
    <row r="54" customFormat="false" ht="15" hidden="false" customHeight="false" outlineLevel="0" collapsed="false">
      <c r="AA54" s="43"/>
    </row>
    <row r="55" customFormat="false" ht="15" hidden="false" customHeight="false" outlineLevel="0" collapsed="false">
      <c r="AA55" s="43"/>
    </row>
    <row r="56" customFormat="false" ht="15" hidden="false" customHeight="false" outlineLevel="0" collapsed="false">
      <c r="AA56" s="43"/>
    </row>
    <row r="57" customFormat="false" ht="15" hidden="false" customHeight="false" outlineLevel="0" collapsed="false">
      <c r="AA57" s="43"/>
    </row>
    <row r="58" customFormat="false" ht="15" hidden="false" customHeight="false" outlineLevel="0" collapsed="false">
      <c r="AA58" s="43"/>
    </row>
    <row r="59" customFormat="false" ht="15" hidden="false" customHeight="false" outlineLevel="0" collapsed="false">
      <c r="AA59" s="43"/>
    </row>
    <row r="60" customFormat="false" ht="15" hidden="false" customHeight="false" outlineLevel="0" collapsed="false">
      <c r="AA60" s="43"/>
    </row>
    <row r="61" customFormat="false" ht="15" hidden="false" customHeight="false" outlineLevel="0" collapsed="false">
      <c r="AA61" s="43"/>
    </row>
    <row r="62" customFormat="false" ht="15" hidden="false" customHeight="false" outlineLevel="0" collapsed="false">
      <c r="AA62" s="43"/>
    </row>
    <row r="63" customFormat="false" ht="15" hidden="false" customHeight="false" outlineLevel="0" collapsed="false">
      <c r="AA63" s="43"/>
    </row>
    <row r="64" customFormat="false" ht="15" hidden="false" customHeight="false" outlineLevel="0" collapsed="false">
      <c r="AA64" s="43"/>
    </row>
    <row r="65" customFormat="false" ht="15" hidden="false" customHeight="false" outlineLevel="0" collapsed="false">
      <c r="AA65" s="43"/>
    </row>
    <row r="66" customFormat="false" ht="15" hidden="false" customHeight="false" outlineLevel="0" collapsed="false">
      <c r="AA66" s="43"/>
    </row>
    <row r="67" customFormat="false" ht="15" hidden="false" customHeight="false" outlineLevel="0" collapsed="false">
      <c r="AA67" s="43"/>
    </row>
    <row r="68" customFormat="false" ht="15" hidden="false" customHeight="false" outlineLevel="0" collapsed="false">
      <c r="AA68" s="43"/>
    </row>
    <row r="69" customFormat="false" ht="15" hidden="false" customHeight="false" outlineLevel="0" collapsed="false">
      <c r="AA69" s="43"/>
    </row>
    <row r="70" customFormat="false" ht="15" hidden="false" customHeight="false" outlineLevel="0" collapsed="false">
      <c r="AA70" s="43"/>
    </row>
    <row r="71" customFormat="false" ht="15" hidden="false" customHeight="false" outlineLevel="0" collapsed="false">
      <c r="AA71" s="43"/>
    </row>
    <row r="72" customFormat="false" ht="15" hidden="false" customHeight="false" outlineLevel="0" collapsed="false">
      <c r="AA72" s="43"/>
    </row>
    <row r="73" customFormat="false" ht="15" hidden="false" customHeight="false" outlineLevel="0" collapsed="false">
      <c r="AA73" s="43"/>
    </row>
    <row r="74" customFormat="false" ht="15" hidden="false" customHeight="false" outlineLevel="0" collapsed="false">
      <c r="AA74" s="43"/>
    </row>
    <row r="75" customFormat="false" ht="15" hidden="false" customHeight="false" outlineLevel="0" collapsed="false">
      <c r="AA75" s="43"/>
    </row>
    <row r="76" customFormat="false" ht="15" hidden="false" customHeight="false" outlineLevel="0" collapsed="false">
      <c r="AA76" s="43"/>
    </row>
    <row r="77" customFormat="false" ht="15" hidden="false" customHeight="false" outlineLevel="0" collapsed="false">
      <c r="AA77" s="43"/>
    </row>
    <row r="78" customFormat="false" ht="15" hidden="false" customHeight="false" outlineLevel="0" collapsed="false">
      <c r="AA78" s="43"/>
    </row>
    <row r="79" customFormat="false" ht="15" hidden="false" customHeight="false" outlineLevel="0" collapsed="false">
      <c r="AA79" s="43"/>
    </row>
    <row r="80" customFormat="false" ht="15" hidden="false" customHeight="false" outlineLevel="0" collapsed="false">
      <c r="AA80" s="43"/>
    </row>
    <row r="81" customFormat="false" ht="15" hidden="false" customHeight="false" outlineLevel="0" collapsed="false">
      <c r="AA81" s="43"/>
    </row>
    <row r="82" customFormat="false" ht="15" hidden="false" customHeight="false" outlineLevel="0" collapsed="false">
      <c r="AA82" s="43"/>
    </row>
    <row r="83" customFormat="false" ht="15" hidden="false" customHeight="false" outlineLevel="0" collapsed="false">
      <c r="AA83" s="43"/>
    </row>
    <row r="84" customFormat="false" ht="15" hidden="false" customHeight="false" outlineLevel="0" collapsed="false">
      <c r="AA84" s="43"/>
    </row>
    <row r="85" customFormat="false" ht="15" hidden="false" customHeight="false" outlineLevel="0" collapsed="false">
      <c r="AA85" s="43"/>
    </row>
    <row r="86" customFormat="false" ht="1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3" t="n">
        <v>103769.3344</v>
      </c>
      <c r="E3" s="54" t="n">
        <v>43.6969</v>
      </c>
      <c r="F3" s="54" t="n">
        <v>43.1012</v>
      </c>
      <c r="G3" s="54" t="n">
        <v>44.9995</v>
      </c>
      <c r="H3" s="54" t="n">
        <v>7006.59</v>
      </c>
      <c r="I3" s="54" t="n">
        <v>72.97</v>
      </c>
      <c r="J3" s="55" t="n">
        <v>1.946275</v>
      </c>
      <c r="L3" s="53" t="n">
        <v>103772.8368</v>
      </c>
      <c r="M3" s="54" t="n">
        <v>43.6972</v>
      </c>
      <c r="N3" s="54" t="n">
        <v>43.1008</v>
      </c>
      <c r="O3" s="54" t="n">
        <v>44.9993</v>
      </c>
      <c r="P3" s="54" t="n">
        <v>7046.24</v>
      </c>
      <c r="Q3" s="54" t="n">
        <v>73.72</v>
      </c>
      <c r="R3" s="55" t="n">
        <f aca="false">P3/3600</f>
        <v>1.95728888888889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0" t="n">
        <v>58147.6256</v>
      </c>
      <c r="E4" s="61" t="n">
        <v>40.4819</v>
      </c>
      <c r="F4" s="61" t="n">
        <v>40.4513</v>
      </c>
      <c r="G4" s="61" t="n">
        <v>42.3804</v>
      </c>
      <c r="H4" s="61" t="n">
        <v>6459.48</v>
      </c>
      <c r="I4" s="61" t="n">
        <v>65.5</v>
      </c>
      <c r="J4" s="62" t="n">
        <v>1.7943</v>
      </c>
      <c r="L4" s="60" t="n">
        <v>58149.1008</v>
      </c>
      <c r="M4" s="61" t="n">
        <v>40.4822</v>
      </c>
      <c r="N4" s="61" t="n">
        <v>40.4519</v>
      </c>
      <c r="O4" s="61" t="n">
        <v>42.3837</v>
      </c>
      <c r="P4" s="61" t="n">
        <v>6481.01</v>
      </c>
      <c r="Q4" s="61" t="n">
        <v>66.92</v>
      </c>
      <c r="R4" s="62" t="n">
        <f aca="false">P4/3600</f>
        <v>1.80028055555556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 t="n">
        <v>32939.2976</v>
      </c>
      <c r="E5" s="61" t="n">
        <v>37.3971</v>
      </c>
      <c r="F5" s="61" t="n">
        <v>38.6893</v>
      </c>
      <c r="G5" s="61" t="n">
        <v>40.5303</v>
      </c>
      <c r="H5" s="61" t="n">
        <v>6056.96</v>
      </c>
      <c r="I5" s="61" t="n">
        <v>60.57</v>
      </c>
      <c r="J5" s="62" t="n">
        <v>1.68248888888889</v>
      </c>
      <c r="L5" s="60" t="n">
        <v>32931.5984</v>
      </c>
      <c r="M5" s="61" t="n">
        <v>37.3962</v>
      </c>
      <c r="N5" s="61" t="n">
        <v>38.6889</v>
      </c>
      <c r="O5" s="61" t="n">
        <v>40.5293</v>
      </c>
      <c r="P5" s="61" t="n">
        <v>6048.47</v>
      </c>
      <c r="Q5" s="61" t="n">
        <v>58.81</v>
      </c>
      <c r="R5" s="62" t="n">
        <f aca="false">P5/3600</f>
        <v>1.68013055555556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702.03</v>
      </c>
      <c r="I6" s="66" t="n">
        <v>52.47</v>
      </c>
      <c r="J6" s="67" t="n">
        <v>1.58389722222222</v>
      </c>
      <c r="L6" s="65" t="n">
        <v>18547.352</v>
      </c>
      <c r="M6" s="66" t="n">
        <v>34.3262</v>
      </c>
      <c r="N6" s="66" t="n">
        <v>37.4823</v>
      </c>
      <c r="O6" s="66" t="n">
        <v>39.3375</v>
      </c>
      <c r="P6" s="66" t="n">
        <v>5699.96</v>
      </c>
      <c r="Q6" s="66" t="n">
        <v>52.12</v>
      </c>
      <c r="R6" s="67" t="n">
        <f aca="false">P6/3600</f>
        <v>1.58332222222222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3" t="n">
        <v>106943.0016</v>
      </c>
      <c r="E7" s="54" t="n">
        <v>43.6042</v>
      </c>
      <c r="F7" s="54" t="n">
        <v>46.0006</v>
      </c>
      <c r="G7" s="54" t="n">
        <v>45.4643</v>
      </c>
      <c r="H7" s="54" t="n">
        <v>6757.23</v>
      </c>
      <c r="I7" s="54" t="n">
        <v>72.59</v>
      </c>
      <c r="J7" s="55" t="n">
        <v>1.87700833333333</v>
      </c>
      <c r="L7" s="53" t="n">
        <v>106969.5792</v>
      </c>
      <c r="M7" s="54" t="n">
        <v>43.6061</v>
      </c>
      <c r="N7" s="54" t="n">
        <v>46.0012</v>
      </c>
      <c r="O7" s="54" t="n">
        <v>45.4617</v>
      </c>
      <c r="P7" s="54" t="n">
        <v>6785.84</v>
      </c>
      <c r="Q7" s="54" t="n">
        <v>71.47</v>
      </c>
      <c r="R7" s="55" t="n">
        <f aca="false">P7/3600</f>
        <v>1.88495555555556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 t="n">
        <v>62386.9424</v>
      </c>
      <c r="E8" s="61" t="n">
        <v>40.1679</v>
      </c>
      <c r="F8" s="61" t="n">
        <v>43.5987</v>
      </c>
      <c r="G8" s="61" t="n">
        <v>43.6155</v>
      </c>
      <c r="H8" s="61" t="n">
        <v>6464.39</v>
      </c>
      <c r="I8" s="61" t="n">
        <v>66.8</v>
      </c>
      <c r="J8" s="62" t="n">
        <v>1.79566388888889</v>
      </c>
      <c r="L8" s="60" t="n">
        <v>62383.8656</v>
      </c>
      <c r="M8" s="61" t="n">
        <v>40.1681</v>
      </c>
      <c r="N8" s="61" t="n">
        <v>43.6029</v>
      </c>
      <c r="O8" s="61" t="n">
        <v>43.6163</v>
      </c>
      <c r="P8" s="61" t="n">
        <v>6519.16</v>
      </c>
      <c r="Q8" s="61" t="n">
        <v>67.64</v>
      </c>
      <c r="R8" s="62" t="n">
        <f aca="false">P8/3600</f>
        <v>1.81087777777778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 t="n">
        <v>35517.6736</v>
      </c>
      <c r="E9" s="61" t="n">
        <v>37.0436</v>
      </c>
      <c r="F9" s="61" t="n">
        <v>41.5664</v>
      </c>
      <c r="G9" s="61" t="n">
        <v>41.9236</v>
      </c>
      <c r="H9" s="61" t="n">
        <v>6111.34</v>
      </c>
      <c r="I9" s="61" t="n">
        <v>63.47</v>
      </c>
      <c r="J9" s="62" t="n">
        <v>1.69759444444444</v>
      </c>
      <c r="L9" s="60" t="n">
        <v>35520.0032</v>
      </c>
      <c r="M9" s="61" t="n">
        <v>37.0443</v>
      </c>
      <c r="N9" s="61" t="n">
        <v>41.5722</v>
      </c>
      <c r="O9" s="61" t="n">
        <v>41.9245</v>
      </c>
      <c r="P9" s="61" t="n">
        <v>6119.27</v>
      </c>
      <c r="Q9" s="61" t="n">
        <v>62.84</v>
      </c>
      <c r="R9" s="62" t="n">
        <f aca="false">P9/3600</f>
        <v>1.69979722222222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746.98</v>
      </c>
      <c r="I10" s="66" t="n">
        <v>58.25</v>
      </c>
      <c r="J10" s="67" t="n">
        <v>1.59638333333333</v>
      </c>
      <c r="L10" s="65" t="n">
        <v>20723.0816</v>
      </c>
      <c r="M10" s="66" t="n">
        <v>34.1873</v>
      </c>
      <c r="N10" s="66" t="n">
        <v>40.0716</v>
      </c>
      <c r="O10" s="66" t="n">
        <v>40.6267</v>
      </c>
      <c r="P10" s="66" t="n">
        <v>5766.07</v>
      </c>
      <c r="Q10" s="66" t="n">
        <v>58.21</v>
      </c>
      <c r="R10" s="67" t="n">
        <f aca="false">P10/3600</f>
        <v>1.60168611111111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3" t="n">
        <v>383731.2176</v>
      </c>
      <c r="E11" s="54" t="n">
        <v>42.7996</v>
      </c>
      <c r="F11" s="54" t="n">
        <v>43.1514</v>
      </c>
      <c r="G11" s="54" t="n">
        <v>41.6176</v>
      </c>
      <c r="H11" s="54" t="n">
        <v>15472.11</v>
      </c>
      <c r="I11" s="54" t="n">
        <v>132.11</v>
      </c>
      <c r="J11" s="55" t="n">
        <v>4.29780833333333</v>
      </c>
      <c r="L11" s="53" t="n">
        <v>383712.5488</v>
      </c>
      <c r="M11" s="54" t="n">
        <v>42.7994</v>
      </c>
      <c r="N11" s="54" t="n">
        <v>43.1512</v>
      </c>
      <c r="O11" s="54" t="n">
        <v>41.6178</v>
      </c>
      <c r="P11" s="54" t="n">
        <v>15547.4</v>
      </c>
      <c r="Q11" s="54" t="n">
        <v>137.12</v>
      </c>
      <c r="R11" s="55" t="n">
        <f aca="false">P11/3600</f>
        <v>4.31872222222222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 t="n">
        <v>246696.9968</v>
      </c>
      <c r="E12" s="61" t="n">
        <v>39.1568</v>
      </c>
      <c r="F12" s="61" t="n">
        <v>40.2945</v>
      </c>
      <c r="G12" s="61" t="n">
        <v>38.0167</v>
      </c>
      <c r="H12" s="61" t="n">
        <v>14063.12</v>
      </c>
      <c r="I12" s="61" t="n">
        <v>118.75</v>
      </c>
      <c r="J12" s="62" t="n">
        <v>3.90642222222222</v>
      </c>
      <c r="L12" s="60" t="n">
        <v>246686.1856</v>
      </c>
      <c r="M12" s="61" t="n">
        <v>39.157</v>
      </c>
      <c r="N12" s="61" t="n">
        <v>40.2932</v>
      </c>
      <c r="O12" s="61" t="n">
        <v>38.0162</v>
      </c>
      <c r="P12" s="61" t="n">
        <v>14160.57</v>
      </c>
      <c r="Q12" s="61" t="n">
        <v>121.27</v>
      </c>
      <c r="R12" s="62" t="n">
        <f aca="false">P12/3600</f>
        <v>3.93349166666667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 t="n">
        <v>153697.2224</v>
      </c>
      <c r="E13" s="61" t="n">
        <v>35.1302</v>
      </c>
      <c r="F13" s="61" t="n">
        <v>38.5624</v>
      </c>
      <c r="G13" s="61" t="n">
        <v>36.3502</v>
      </c>
      <c r="H13" s="61" t="n">
        <v>13029.3</v>
      </c>
      <c r="I13" s="61" t="n">
        <v>110.25</v>
      </c>
      <c r="J13" s="62" t="n">
        <v>3.61925</v>
      </c>
      <c r="L13" s="60" t="n">
        <v>153677.8896</v>
      </c>
      <c r="M13" s="61" t="n">
        <v>35.1301</v>
      </c>
      <c r="N13" s="61" t="n">
        <v>38.5611</v>
      </c>
      <c r="O13" s="61" t="n">
        <v>36.3498</v>
      </c>
      <c r="P13" s="61" t="n">
        <v>13056.35</v>
      </c>
      <c r="Q13" s="61" t="n">
        <v>111.06</v>
      </c>
      <c r="R13" s="62" t="n">
        <f aca="false">P13/3600</f>
        <v>3.62676388888889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1950.11</v>
      </c>
      <c r="I14" s="66" t="n">
        <v>104.08</v>
      </c>
      <c r="J14" s="67" t="n">
        <v>3.319475</v>
      </c>
      <c r="L14" s="65" t="n">
        <v>82337.6544</v>
      </c>
      <c r="M14" s="66" t="n">
        <v>30.9369</v>
      </c>
      <c r="N14" s="66" t="n">
        <v>37.1831</v>
      </c>
      <c r="O14" s="66" t="n">
        <v>35.0405</v>
      </c>
      <c r="P14" s="66" t="n">
        <v>11981.21</v>
      </c>
      <c r="Q14" s="66" t="n">
        <v>106.27</v>
      </c>
      <c r="R14" s="67" t="n">
        <f aca="false">P14/3600</f>
        <v>3.32811388888889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3" t="n">
        <v>99758.4976</v>
      </c>
      <c r="E15" s="54" t="n">
        <v>43.9923</v>
      </c>
      <c r="F15" s="54" t="n">
        <v>47.2127</v>
      </c>
      <c r="G15" s="54" t="n">
        <v>46.7485</v>
      </c>
      <c r="H15" s="54" t="n">
        <v>11624.43</v>
      </c>
      <c r="I15" s="54" t="n">
        <v>98.65</v>
      </c>
      <c r="J15" s="55" t="n">
        <v>3.22900833333333</v>
      </c>
      <c r="L15" s="53" t="n">
        <v>99737.528</v>
      </c>
      <c r="M15" s="54" t="n">
        <v>43.9917</v>
      </c>
      <c r="N15" s="54" t="n">
        <v>47.2145</v>
      </c>
      <c r="O15" s="54" t="n">
        <v>46.7479</v>
      </c>
      <c r="P15" s="54" t="n">
        <v>11648.21</v>
      </c>
      <c r="Q15" s="54" t="n">
        <v>99.17</v>
      </c>
      <c r="R15" s="55" t="n">
        <f aca="false">P15/3600</f>
        <v>3.23561388888889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 t="n">
        <v>47481.8768</v>
      </c>
      <c r="E16" s="61" t="n">
        <v>41.5774</v>
      </c>
      <c r="F16" s="61" t="n">
        <v>46.2043</v>
      </c>
      <c r="G16" s="61" t="n">
        <v>45.9149</v>
      </c>
      <c r="H16" s="61" t="n">
        <v>10402.25</v>
      </c>
      <c r="I16" s="61" t="n">
        <v>89.64</v>
      </c>
      <c r="J16" s="62" t="n">
        <v>2.88951388888889</v>
      </c>
      <c r="L16" s="60" t="n">
        <v>47468.4048</v>
      </c>
      <c r="M16" s="61" t="n">
        <v>41.5767</v>
      </c>
      <c r="N16" s="61" t="n">
        <v>46.2088</v>
      </c>
      <c r="O16" s="61" t="n">
        <v>45.9154</v>
      </c>
      <c r="P16" s="61" t="n">
        <v>10406.4</v>
      </c>
      <c r="Q16" s="61" t="n">
        <v>91.79</v>
      </c>
      <c r="R16" s="62" t="n">
        <f aca="false">P16/3600</f>
        <v>2.89066666666667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 t="n">
        <v>26764.168</v>
      </c>
      <c r="E17" s="61" t="n">
        <v>40.0023</v>
      </c>
      <c r="F17" s="61" t="n">
        <v>45.4859</v>
      </c>
      <c r="G17" s="61" t="n">
        <v>45.3891</v>
      </c>
      <c r="H17" s="61" t="n">
        <v>10334.87</v>
      </c>
      <c r="I17" s="61" t="n">
        <v>84.63</v>
      </c>
      <c r="J17" s="62" t="n">
        <v>2.87079722222222</v>
      </c>
      <c r="L17" s="60" t="n">
        <v>26756.4688</v>
      </c>
      <c r="M17" s="61" t="n">
        <v>40.0019</v>
      </c>
      <c r="N17" s="61" t="n">
        <v>45.4837</v>
      </c>
      <c r="O17" s="61" t="n">
        <v>45.3871</v>
      </c>
      <c r="P17" s="61" t="n">
        <v>10321.42</v>
      </c>
      <c r="Q17" s="61" t="n">
        <v>87.17</v>
      </c>
      <c r="R17" s="62" t="n">
        <f aca="false">P17/3600</f>
        <v>2.86706111111111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875.33</v>
      </c>
      <c r="I18" s="66" t="n">
        <v>80.31</v>
      </c>
      <c r="J18" s="67" t="n">
        <v>2.74314722222222</v>
      </c>
      <c r="L18" s="65" t="n">
        <v>14849.808</v>
      </c>
      <c r="M18" s="66" t="n">
        <v>38.2778</v>
      </c>
      <c r="N18" s="66" t="n">
        <v>45.0044</v>
      </c>
      <c r="O18" s="66" t="n">
        <v>45.0397</v>
      </c>
      <c r="P18" s="66" t="n">
        <v>9904</v>
      </c>
      <c r="Q18" s="66" t="n">
        <v>83.43</v>
      </c>
      <c r="R18" s="67" t="n">
        <f aca="false">P18/3600</f>
        <v>2.75111111111111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 t="n">
        <v>22378.9424</v>
      </c>
      <c r="E19" s="54" t="n">
        <v>42.9038</v>
      </c>
      <c r="F19" s="54" t="n">
        <v>44.755</v>
      </c>
      <c r="G19" s="54" t="n">
        <v>46.267</v>
      </c>
      <c r="H19" s="54" t="n">
        <v>4916.19</v>
      </c>
      <c r="I19" s="54" t="n">
        <v>44.3</v>
      </c>
      <c r="J19" s="55" t="n">
        <v>1.36560833333333</v>
      </c>
      <c r="L19" s="53" t="n">
        <v>22380.9512</v>
      </c>
      <c r="M19" s="54" t="n">
        <v>42.904</v>
      </c>
      <c r="N19" s="54" t="n">
        <v>44.7552</v>
      </c>
      <c r="O19" s="54" t="n">
        <v>46.2672</v>
      </c>
      <c r="P19" s="54" t="n">
        <v>4931.96</v>
      </c>
      <c r="Q19" s="54" t="n">
        <v>44.25</v>
      </c>
      <c r="R19" s="55" t="n">
        <f aca="false">P19/3600</f>
        <v>1.36998888888889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 t="n">
        <v>12233.9448</v>
      </c>
      <c r="E20" s="61" t="n">
        <v>41.2255</v>
      </c>
      <c r="F20" s="61" t="n">
        <v>42.9519</v>
      </c>
      <c r="G20" s="61" t="n">
        <v>43.8378</v>
      </c>
      <c r="H20" s="61" t="n">
        <v>4543.78</v>
      </c>
      <c r="I20" s="61" t="n">
        <v>40.78</v>
      </c>
      <c r="J20" s="62" t="n">
        <v>1.26216111111111</v>
      </c>
      <c r="L20" s="60" t="n">
        <v>12232.1816</v>
      </c>
      <c r="M20" s="61" t="n">
        <v>41.2252</v>
      </c>
      <c r="N20" s="61" t="n">
        <v>42.9525</v>
      </c>
      <c r="O20" s="61" t="n">
        <v>43.8367</v>
      </c>
      <c r="P20" s="61" t="n">
        <v>4552.94</v>
      </c>
      <c r="Q20" s="61" t="n">
        <v>39.87</v>
      </c>
      <c r="R20" s="62" t="n">
        <f aca="false">P20/3600</f>
        <v>1.26470555555556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6877.568</v>
      </c>
      <c r="E21" s="61" t="n">
        <v>39.1534</v>
      </c>
      <c r="F21" s="61" t="n">
        <v>41.5611</v>
      </c>
      <c r="G21" s="61" t="n">
        <v>42.2127</v>
      </c>
      <c r="H21" s="61" t="n">
        <v>4302.96</v>
      </c>
      <c r="I21" s="61" t="n">
        <v>37.8</v>
      </c>
      <c r="J21" s="62" t="n">
        <v>1.19526666666667</v>
      </c>
      <c r="L21" s="60" t="n">
        <v>6877.4432</v>
      </c>
      <c r="M21" s="61" t="n">
        <v>39.1533</v>
      </c>
      <c r="N21" s="61" t="n">
        <v>41.5603</v>
      </c>
      <c r="O21" s="61" t="n">
        <v>42.2138</v>
      </c>
      <c r="P21" s="61" t="n">
        <v>4490.16</v>
      </c>
      <c r="Q21" s="61" t="n">
        <v>37.31</v>
      </c>
      <c r="R21" s="62" t="n">
        <f aca="false">P21/3600</f>
        <v>1.24726666666667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58.02</v>
      </c>
      <c r="I22" s="66" t="n">
        <v>36.1</v>
      </c>
      <c r="J22" s="67" t="n">
        <v>1.15500555555556</v>
      </c>
      <c r="L22" s="65" t="n">
        <v>3826.7472</v>
      </c>
      <c r="M22" s="66" t="n">
        <v>36.6927</v>
      </c>
      <c r="N22" s="66" t="n">
        <v>40.544</v>
      </c>
      <c r="O22" s="66" t="n">
        <v>41.2534</v>
      </c>
      <c r="P22" s="66" t="n">
        <v>4306.34</v>
      </c>
      <c r="Q22" s="66" t="n">
        <v>35.79</v>
      </c>
      <c r="R22" s="67" t="n">
        <f aca="false">P22/3600</f>
        <v>1.19620555555556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 t="n">
        <v>53356.6896</v>
      </c>
      <c r="E23" s="54" t="n">
        <v>41.9346</v>
      </c>
      <c r="F23" s="54" t="n">
        <v>43.6464</v>
      </c>
      <c r="G23" s="54" t="n">
        <v>44.301</v>
      </c>
      <c r="H23" s="54" t="n">
        <v>5511.09</v>
      </c>
      <c r="I23" s="54" t="n">
        <v>61.21</v>
      </c>
      <c r="J23" s="55" t="n">
        <v>1.53085833333333</v>
      </c>
      <c r="L23" s="53" t="n">
        <v>53357.8096</v>
      </c>
      <c r="M23" s="54" t="n">
        <v>41.9348</v>
      </c>
      <c r="N23" s="54" t="n">
        <v>43.6475</v>
      </c>
      <c r="O23" s="54" t="n">
        <v>44.3023</v>
      </c>
      <c r="P23" s="54" t="n">
        <v>5526.54</v>
      </c>
      <c r="Q23" s="54" t="n">
        <v>61.74</v>
      </c>
      <c r="R23" s="55" t="n">
        <f aca="false">P23/3600</f>
        <v>1.53515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28843.7656</v>
      </c>
      <c r="E24" s="61" t="n">
        <v>38.8259</v>
      </c>
      <c r="F24" s="61" t="n">
        <v>41.1506</v>
      </c>
      <c r="G24" s="61" t="n">
        <v>41.3767</v>
      </c>
      <c r="H24" s="61" t="n">
        <v>4899.81</v>
      </c>
      <c r="I24" s="61" t="n">
        <v>55.35</v>
      </c>
      <c r="J24" s="62" t="n">
        <v>1.36105833333333</v>
      </c>
      <c r="L24" s="60" t="n">
        <v>28842.3072</v>
      </c>
      <c r="M24" s="61" t="n">
        <v>38.8256</v>
      </c>
      <c r="N24" s="61" t="n">
        <v>41.1494</v>
      </c>
      <c r="O24" s="61" t="n">
        <v>41.3778</v>
      </c>
      <c r="P24" s="61" t="n">
        <v>4911.8</v>
      </c>
      <c r="Q24" s="61" t="n">
        <v>54.51</v>
      </c>
      <c r="R24" s="62" t="n">
        <f aca="false">P24/3600</f>
        <v>1.36438888888889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4911.9584</v>
      </c>
      <c r="E25" s="61" t="n">
        <v>35.7688</v>
      </c>
      <c r="F25" s="61" t="n">
        <v>39.3373</v>
      </c>
      <c r="G25" s="61" t="n">
        <v>39.7007</v>
      </c>
      <c r="H25" s="61" t="n">
        <v>4548.14</v>
      </c>
      <c r="I25" s="61" t="n">
        <v>48.67</v>
      </c>
      <c r="J25" s="62" t="n">
        <v>1.26337222222222</v>
      </c>
      <c r="L25" s="60" t="n">
        <v>14912.248</v>
      </c>
      <c r="M25" s="61" t="n">
        <v>35.7695</v>
      </c>
      <c r="N25" s="61" t="n">
        <v>39.3356</v>
      </c>
      <c r="O25" s="61" t="n">
        <v>39.7011</v>
      </c>
      <c r="P25" s="61" t="n">
        <v>4556.85</v>
      </c>
      <c r="Q25" s="61" t="n">
        <v>49.33</v>
      </c>
      <c r="R25" s="62" t="n">
        <f aca="false">P25/3600</f>
        <v>1.26579166666667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420.57</v>
      </c>
      <c r="I26" s="66" t="n">
        <v>41.81</v>
      </c>
      <c r="J26" s="67" t="n">
        <v>1.22793611111111</v>
      </c>
      <c r="L26" s="65" t="n">
        <v>7322.1368</v>
      </c>
      <c r="M26" s="66" t="n">
        <v>32.8995</v>
      </c>
      <c r="N26" s="66" t="n">
        <v>38.0802</v>
      </c>
      <c r="O26" s="66" t="n">
        <v>38.8615</v>
      </c>
      <c r="P26" s="66" t="n">
        <v>4414.31</v>
      </c>
      <c r="Q26" s="66" t="n">
        <v>42.09</v>
      </c>
      <c r="R26" s="67" t="n">
        <f aca="false">P26/3600</f>
        <v>1.22619722222222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 t="n">
        <v>107110.012</v>
      </c>
      <c r="E27" s="54" t="n">
        <v>40.7179</v>
      </c>
      <c r="F27" s="54" t="n">
        <v>41.8887</v>
      </c>
      <c r="G27" s="54" t="n">
        <v>44.3638</v>
      </c>
      <c r="H27" s="54" t="n">
        <v>11805.48</v>
      </c>
      <c r="I27" s="54" t="n">
        <v>127.06</v>
      </c>
      <c r="J27" s="55" t="n">
        <v>3.2793</v>
      </c>
      <c r="L27" s="53" t="n">
        <v>107095.924</v>
      </c>
      <c r="M27" s="54" t="n">
        <v>40.7173</v>
      </c>
      <c r="N27" s="54" t="n">
        <v>41.8885</v>
      </c>
      <c r="O27" s="54" t="n">
        <v>44.3638</v>
      </c>
      <c r="P27" s="54" t="n">
        <v>11669.64</v>
      </c>
      <c r="Q27" s="54" t="n">
        <v>128.78</v>
      </c>
      <c r="R27" s="55" t="n">
        <f aca="false">P27/3600</f>
        <v>3.24156666666667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49531.5664</v>
      </c>
      <c r="E28" s="61" t="n">
        <v>38.0849</v>
      </c>
      <c r="F28" s="61" t="n">
        <v>39.599</v>
      </c>
      <c r="G28" s="61" t="n">
        <v>42.2849</v>
      </c>
      <c r="H28" s="61" t="n">
        <v>10165.31</v>
      </c>
      <c r="I28" s="61" t="n">
        <v>106.88</v>
      </c>
      <c r="J28" s="62" t="n">
        <v>2.82369722222222</v>
      </c>
      <c r="L28" s="60" t="n">
        <v>49527.3552</v>
      </c>
      <c r="M28" s="61" t="n">
        <v>38.0843</v>
      </c>
      <c r="N28" s="61" t="n">
        <v>39.599</v>
      </c>
      <c r="O28" s="61" t="n">
        <v>42.286</v>
      </c>
      <c r="P28" s="61" t="n">
        <v>10201.7</v>
      </c>
      <c r="Q28" s="61" t="n">
        <v>107.19</v>
      </c>
      <c r="R28" s="62" t="n">
        <f aca="false">P28/3600</f>
        <v>2.83380555555556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757.5288</v>
      </c>
      <c r="E29" s="61" t="n">
        <v>35.8515</v>
      </c>
      <c r="F29" s="61" t="n">
        <v>38.518</v>
      </c>
      <c r="G29" s="61" t="n">
        <v>40.6135</v>
      </c>
      <c r="H29" s="61" t="n">
        <v>9283.84</v>
      </c>
      <c r="I29" s="61" t="n">
        <v>98.37</v>
      </c>
      <c r="J29" s="62" t="n">
        <v>2.57884444444444</v>
      </c>
      <c r="L29" s="60" t="n">
        <v>26755.1456</v>
      </c>
      <c r="M29" s="61" t="n">
        <v>35.8512</v>
      </c>
      <c r="N29" s="61" t="n">
        <v>38.5191</v>
      </c>
      <c r="O29" s="61" t="n">
        <v>40.6141</v>
      </c>
      <c r="P29" s="61" t="n">
        <v>9254.97</v>
      </c>
      <c r="Q29" s="61" t="n">
        <v>98.27</v>
      </c>
      <c r="R29" s="62" t="n">
        <f aca="false">P29/3600</f>
        <v>2.570825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552.29</v>
      </c>
      <c r="I30" s="66" t="n">
        <v>86.61</v>
      </c>
      <c r="J30" s="67" t="n">
        <v>2.37563611111111</v>
      </c>
      <c r="L30" s="65" t="n">
        <v>14450.584</v>
      </c>
      <c r="M30" s="66" t="n">
        <v>33.4145</v>
      </c>
      <c r="N30" s="66" t="n">
        <v>37.6844</v>
      </c>
      <c r="O30" s="66" t="n">
        <v>39.3559</v>
      </c>
      <c r="P30" s="66" t="n">
        <v>8565.19</v>
      </c>
      <c r="Q30" s="66" t="n">
        <v>86.84</v>
      </c>
      <c r="R30" s="67" t="n">
        <f aca="false">P30/3600</f>
        <v>2.37921944444444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 t="n">
        <v>72530.5992</v>
      </c>
      <c r="E31" s="54" t="n">
        <v>41.4308</v>
      </c>
      <c r="F31" s="54" t="n">
        <v>44.5358</v>
      </c>
      <c r="G31" s="54" t="n">
        <v>46.2269</v>
      </c>
      <c r="H31" s="54" t="n">
        <v>10881.14</v>
      </c>
      <c r="I31" s="54" t="n">
        <v>113.11</v>
      </c>
      <c r="J31" s="55" t="n">
        <v>3.02253888888889</v>
      </c>
      <c r="L31" s="53" t="n">
        <v>72526.8864</v>
      </c>
      <c r="M31" s="54" t="n">
        <v>41.4306</v>
      </c>
      <c r="N31" s="54" t="n">
        <v>44.5355</v>
      </c>
      <c r="O31" s="54" t="n">
        <v>46.2264</v>
      </c>
      <c r="P31" s="54" t="n">
        <v>10941.07</v>
      </c>
      <c r="Q31" s="54" t="n">
        <v>112.99</v>
      </c>
      <c r="R31" s="55" t="n">
        <f aca="false">P31/3600</f>
        <v>3.03918611111111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29473.2</v>
      </c>
      <c r="E32" s="61" t="n">
        <v>38.8262</v>
      </c>
      <c r="F32" s="61" t="n">
        <v>43.0102</v>
      </c>
      <c r="G32" s="61" t="n">
        <v>44.0402</v>
      </c>
      <c r="H32" s="61" t="n">
        <v>9848.05</v>
      </c>
      <c r="I32" s="61" t="n">
        <v>95.18</v>
      </c>
      <c r="J32" s="62" t="n">
        <v>2.73556944444444</v>
      </c>
      <c r="L32" s="60" t="n">
        <v>29474.176</v>
      </c>
      <c r="M32" s="61" t="n">
        <v>38.8264</v>
      </c>
      <c r="N32" s="61" t="n">
        <v>43.0111</v>
      </c>
      <c r="O32" s="61" t="n">
        <v>44.0383</v>
      </c>
      <c r="P32" s="61" t="n">
        <v>9801.26</v>
      </c>
      <c r="Q32" s="61" t="n">
        <v>96.47</v>
      </c>
      <c r="R32" s="62" t="n">
        <f aca="false">P32/3600</f>
        <v>2.72257222222222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15204.4216</v>
      </c>
      <c r="E33" s="61" t="n">
        <v>37.0567</v>
      </c>
      <c r="F33" s="61" t="n">
        <v>41.6524</v>
      </c>
      <c r="G33" s="61" t="n">
        <v>42.1673</v>
      </c>
      <c r="H33" s="61" t="n">
        <v>9081.72</v>
      </c>
      <c r="I33" s="61" t="n">
        <v>86.46</v>
      </c>
      <c r="J33" s="62" t="n">
        <v>2.5227</v>
      </c>
      <c r="L33" s="60" t="n">
        <v>15204.1496</v>
      </c>
      <c r="M33" s="61" t="n">
        <v>37.0565</v>
      </c>
      <c r="N33" s="61" t="n">
        <v>41.6493</v>
      </c>
      <c r="O33" s="61" t="n">
        <v>42.169</v>
      </c>
      <c r="P33" s="61" t="n">
        <v>9043.91</v>
      </c>
      <c r="Q33" s="61" t="n">
        <v>87.1</v>
      </c>
      <c r="R33" s="62" t="n">
        <f aca="false">P33/3600</f>
        <v>2.51219722222222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537.82</v>
      </c>
      <c r="I34" s="66" t="n">
        <v>80.01</v>
      </c>
      <c r="J34" s="67" t="n">
        <v>2.37161666666667</v>
      </c>
      <c r="L34" s="65" t="n">
        <v>8462.1184</v>
      </c>
      <c r="M34" s="66" t="n">
        <v>35.1028</v>
      </c>
      <c r="N34" s="66" t="n">
        <v>40.5761</v>
      </c>
      <c r="O34" s="66" t="n">
        <v>40.7514</v>
      </c>
      <c r="P34" s="66" t="n">
        <v>8545.57</v>
      </c>
      <c r="Q34" s="66" t="n">
        <v>80.55</v>
      </c>
      <c r="R34" s="67" t="n">
        <f aca="false">P34/3600</f>
        <v>2.37376944444444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 t="n">
        <v>184083.2496</v>
      </c>
      <c r="E35" s="54" t="n">
        <v>42.7488</v>
      </c>
      <c r="F35" s="54" t="n">
        <v>42.8799</v>
      </c>
      <c r="G35" s="54" t="n">
        <v>44.5052</v>
      </c>
      <c r="H35" s="54" t="n">
        <v>14541.47</v>
      </c>
      <c r="I35" s="54" t="n">
        <v>155.16</v>
      </c>
      <c r="J35" s="55" t="n">
        <v>4.03929722222222</v>
      </c>
      <c r="L35" s="53" t="n">
        <v>184079.4296</v>
      </c>
      <c r="M35" s="54" t="n">
        <v>42.7487</v>
      </c>
      <c r="N35" s="54" t="n">
        <v>42.8785</v>
      </c>
      <c r="O35" s="54" t="n">
        <v>44.5057</v>
      </c>
      <c r="P35" s="54" t="n">
        <v>14592.82</v>
      </c>
      <c r="Q35" s="54" t="n">
        <v>154.92</v>
      </c>
      <c r="R35" s="55" t="n">
        <f aca="false">P35/3600</f>
        <v>4.05356111111111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81372.0424</v>
      </c>
      <c r="E36" s="61" t="n">
        <v>37.2327</v>
      </c>
      <c r="F36" s="61" t="n">
        <v>40.9157</v>
      </c>
      <c r="G36" s="61" t="n">
        <v>42.9518</v>
      </c>
      <c r="H36" s="61" t="n">
        <v>13054.3</v>
      </c>
      <c r="I36" s="61" t="n">
        <v>131.74</v>
      </c>
      <c r="J36" s="62" t="n">
        <v>3.62619444444444</v>
      </c>
      <c r="L36" s="60" t="n">
        <v>81367.5272</v>
      </c>
      <c r="M36" s="61" t="n">
        <v>37.2329</v>
      </c>
      <c r="N36" s="61" t="n">
        <v>40.9136</v>
      </c>
      <c r="O36" s="61" t="n">
        <v>42.952</v>
      </c>
      <c r="P36" s="61" t="n">
        <v>13072.24</v>
      </c>
      <c r="Q36" s="61" t="n">
        <v>134.63</v>
      </c>
      <c r="R36" s="62" t="n">
        <f aca="false">P36/3600</f>
        <v>3.63117777777778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41109.9344</v>
      </c>
      <c r="E37" s="61" t="n">
        <v>34.6639</v>
      </c>
      <c r="F37" s="61" t="n">
        <v>39.4187</v>
      </c>
      <c r="G37" s="61" t="n">
        <v>41.7482</v>
      </c>
      <c r="H37" s="61" t="n">
        <v>12068.9</v>
      </c>
      <c r="I37" s="61" t="n">
        <v>120.88</v>
      </c>
      <c r="J37" s="62" t="n">
        <v>3.35247222222222</v>
      </c>
      <c r="L37" s="60" t="n">
        <v>41117.4968</v>
      </c>
      <c r="M37" s="61" t="n">
        <v>34.6641</v>
      </c>
      <c r="N37" s="61" t="n">
        <v>39.42</v>
      </c>
      <c r="O37" s="61" t="n">
        <v>41.7472</v>
      </c>
      <c r="P37" s="61" t="n">
        <v>12084.04</v>
      </c>
      <c r="Q37" s="61" t="n">
        <v>121.72</v>
      </c>
      <c r="R37" s="62" t="n">
        <f aca="false">P37/3600</f>
        <v>3.35667777777778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335.1</v>
      </c>
      <c r="I38" s="66" t="n">
        <v>108.21</v>
      </c>
      <c r="J38" s="67" t="n">
        <v>3.14863888888889</v>
      </c>
      <c r="L38" s="65" t="n">
        <v>22085.712</v>
      </c>
      <c r="M38" s="66" t="n">
        <v>32.2646</v>
      </c>
      <c r="N38" s="66" t="n">
        <v>38.394</v>
      </c>
      <c r="O38" s="66" t="n">
        <v>40.8662</v>
      </c>
      <c r="P38" s="66" t="n">
        <v>11364.56</v>
      </c>
      <c r="Q38" s="66" t="n">
        <v>108.96</v>
      </c>
      <c r="R38" s="67" t="n">
        <f aca="false">P38/3600</f>
        <v>3.15682222222222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 t="n">
        <v>20900.176</v>
      </c>
      <c r="E39" s="54" t="n">
        <v>41.9547</v>
      </c>
      <c r="F39" s="54" t="n">
        <v>44.0728</v>
      </c>
      <c r="G39" s="54" t="n">
        <v>44.7691</v>
      </c>
      <c r="H39" s="54" t="n">
        <v>2303.77</v>
      </c>
      <c r="I39" s="54" t="n">
        <v>28</v>
      </c>
      <c r="J39" s="55" t="n">
        <v>0.639936111111111</v>
      </c>
      <c r="L39" s="53" t="n">
        <v>20901.2256</v>
      </c>
      <c r="M39" s="54" t="n">
        <v>41.9549</v>
      </c>
      <c r="N39" s="54" t="n">
        <v>44.0714</v>
      </c>
      <c r="O39" s="54" t="n">
        <v>44.7677</v>
      </c>
      <c r="P39" s="54" t="n">
        <v>2303.39</v>
      </c>
      <c r="Q39" s="54" t="n">
        <v>27.16</v>
      </c>
      <c r="R39" s="55" t="n">
        <f aca="false">P39/3600</f>
        <v>0.639830555555556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 t="n">
        <v>11240.2024</v>
      </c>
      <c r="E40" s="61" t="n">
        <v>38.5274</v>
      </c>
      <c r="F40" s="61" t="n">
        <v>41.4007</v>
      </c>
      <c r="G40" s="61" t="n">
        <v>41.8265</v>
      </c>
      <c r="H40" s="61" t="n">
        <v>2121.06</v>
      </c>
      <c r="I40" s="61" t="n">
        <v>24.54</v>
      </c>
      <c r="J40" s="62" t="n">
        <v>0.589183333333333</v>
      </c>
      <c r="L40" s="60" t="n">
        <v>11235.3352</v>
      </c>
      <c r="M40" s="61" t="n">
        <v>38.5249</v>
      </c>
      <c r="N40" s="61" t="n">
        <v>41.4</v>
      </c>
      <c r="O40" s="61" t="n">
        <v>41.8213</v>
      </c>
      <c r="P40" s="61" t="n">
        <v>2117.39</v>
      </c>
      <c r="Q40" s="61" t="n">
        <v>23.52</v>
      </c>
      <c r="R40" s="62" t="n">
        <f aca="false">P40/3600</f>
        <v>0.588163888888889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5980.4408</v>
      </c>
      <c r="E41" s="61" t="n">
        <v>35.5544</v>
      </c>
      <c r="F41" s="61" t="n">
        <v>39.4671</v>
      </c>
      <c r="G41" s="61" t="n">
        <v>39.6604</v>
      </c>
      <c r="H41" s="61" t="n">
        <v>1957.8</v>
      </c>
      <c r="I41" s="61" t="n">
        <v>20.76</v>
      </c>
      <c r="J41" s="62" t="n">
        <v>0.543833333333333</v>
      </c>
      <c r="L41" s="60" t="n">
        <v>5979.148</v>
      </c>
      <c r="M41" s="61" t="n">
        <v>35.553</v>
      </c>
      <c r="N41" s="61" t="n">
        <v>39.4637</v>
      </c>
      <c r="O41" s="61" t="n">
        <v>39.6672</v>
      </c>
      <c r="P41" s="61" t="n">
        <v>1978.71</v>
      </c>
      <c r="Q41" s="61" t="n">
        <v>20.15</v>
      </c>
      <c r="R41" s="62" t="n">
        <f aca="false">P41/3600</f>
        <v>0.549641666666667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816.5</v>
      </c>
      <c r="I42" s="66" t="n">
        <v>18.01</v>
      </c>
      <c r="J42" s="67" t="n">
        <v>0.504583333333333</v>
      </c>
      <c r="L42" s="65" t="n">
        <v>3315.6144</v>
      </c>
      <c r="M42" s="66" t="n">
        <v>32.9234</v>
      </c>
      <c r="N42" s="66" t="n">
        <v>37.9664</v>
      </c>
      <c r="O42" s="66" t="n">
        <v>37.9711</v>
      </c>
      <c r="P42" s="66" t="n">
        <v>1834.82</v>
      </c>
      <c r="Q42" s="66" t="n">
        <v>17.57</v>
      </c>
      <c r="R42" s="67" t="n">
        <f aca="false">P42/3600</f>
        <v>0.509672222222222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 t="n">
        <v>23710.8696</v>
      </c>
      <c r="E43" s="54" t="n">
        <v>42.1274</v>
      </c>
      <c r="F43" s="54" t="n">
        <v>44.279</v>
      </c>
      <c r="G43" s="54" t="n">
        <v>45.7359</v>
      </c>
      <c r="H43" s="54" t="n">
        <v>2673.19</v>
      </c>
      <c r="I43" s="54" t="n">
        <v>29.34</v>
      </c>
      <c r="J43" s="55" t="n">
        <v>0.742552777777778</v>
      </c>
      <c r="L43" s="53" t="n">
        <v>23711.4952</v>
      </c>
      <c r="M43" s="54" t="n">
        <v>42.1269</v>
      </c>
      <c r="N43" s="54" t="n">
        <v>44.2786</v>
      </c>
      <c r="O43" s="54" t="n">
        <v>45.7343</v>
      </c>
      <c r="P43" s="54" t="n">
        <v>2676.93</v>
      </c>
      <c r="Q43" s="54" t="n">
        <v>30.16</v>
      </c>
      <c r="R43" s="55" t="n">
        <f aca="false">P43/3600</f>
        <v>0.743591666666667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4150.9328</v>
      </c>
      <c r="E44" s="61" t="n">
        <v>39.2106</v>
      </c>
      <c r="F44" s="61" t="n">
        <v>41.9041</v>
      </c>
      <c r="G44" s="61" t="n">
        <v>43.0736</v>
      </c>
      <c r="H44" s="61" t="n">
        <v>2472.28</v>
      </c>
      <c r="I44" s="61" t="n">
        <v>26.1</v>
      </c>
      <c r="J44" s="62" t="n">
        <v>0.686744444444445</v>
      </c>
      <c r="L44" s="60" t="n">
        <v>14149.9</v>
      </c>
      <c r="M44" s="61" t="n">
        <v>39.2103</v>
      </c>
      <c r="N44" s="61" t="n">
        <v>41.8992</v>
      </c>
      <c r="O44" s="61" t="n">
        <v>43.0718</v>
      </c>
      <c r="P44" s="61" t="n">
        <v>2472.66</v>
      </c>
      <c r="Q44" s="61" t="n">
        <v>25.94</v>
      </c>
      <c r="R44" s="62" t="n">
        <f aca="false">P44/3600</f>
        <v>0.68685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8313.332</v>
      </c>
      <c r="E45" s="61" t="n">
        <v>36.1453</v>
      </c>
      <c r="F45" s="61" t="n">
        <v>40.0099</v>
      </c>
      <c r="G45" s="61" t="n">
        <v>40.9986</v>
      </c>
      <c r="H45" s="61" t="n">
        <v>2312.64</v>
      </c>
      <c r="I45" s="61" t="n">
        <v>25.26</v>
      </c>
      <c r="J45" s="62" t="n">
        <v>0.6424</v>
      </c>
      <c r="L45" s="60" t="n">
        <v>8312.5184</v>
      </c>
      <c r="M45" s="61" t="n">
        <v>36.1443</v>
      </c>
      <c r="N45" s="61" t="n">
        <v>40.0103</v>
      </c>
      <c r="O45" s="61" t="n">
        <v>40.994</v>
      </c>
      <c r="P45" s="61" t="n">
        <v>2314.92</v>
      </c>
      <c r="Q45" s="61" t="n">
        <v>23.77</v>
      </c>
      <c r="R45" s="62" t="n">
        <f aca="false">P45/3600</f>
        <v>0.643033333333333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167.55</v>
      </c>
      <c r="I46" s="66" t="n">
        <v>22.37</v>
      </c>
      <c r="J46" s="67" t="n">
        <v>0.602097222222222</v>
      </c>
      <c r="L46" s="65" t="n">
        <v>4733.872</v>
      </c>
      <c r="M46" s="66" t="n">
        <v>33.0456</v>
      </c>
      <c r="N46" s="66" t="n">
        <v>38.5906</v>
      </c>
      <c r="O46" s="66" t="n">
        <v>39.4701</v>
      </c>
      <c r="P46" s="66" t="n">
        <v>2179.53</v>
      </c>
      <c r="Q46" s="66" t="n">
        <v>21.35</v>
      </c>
      <c r="R46" s="67" t="n">
        <f aca="false">P46/3600</f>
        <v>0.605425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 t="n">
        <v>44324.0384</v>
      </c>
      <c r="E47" s="54" t="n">
        <v>41.212</v>
      </c>
      <c r="F47" s="54" t="n">
        <v>42.6821</v>
      </c>
      <c r="G47" s="54" t="n">
        <v>43.5705</v>
      </c>
      <c r="H47" s="54" t="n">
        <v>2563.83</v>
      </c>
      <c r="I47" s="54" t="n">
        <v>31.91</v>
      </c>
      <c r="J47" s="55" t="n">
        <v>0.712175</v>
      </c>
      <c r="L47" s="53" t="n">
        <v>44323.68</v>
      </c>
      <c r="M47" s="54" t="n">
        <v>41.2118</v>
      </c>
      <c r="N47" s="54" t="n">
        <v>42.6823</v>
      </c>
      <c r="O47" s="54" t="n">
        <v>43.5701</v>
      </c>
      <c r="P47" s="54" t="n">
        <v>2566.67</v>
      </c>
      <c r="Q47" s="54" t="n">
        <v>32.26</v>
      </c>
      <c r="R47" s="55" t="n">
        <f aca="false">P47/3600</f>
        <v>0.712963888888889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27451.5576</v>
      </c>
      <c r="E48" s="61" t="n">
        <v>36.9816</v>
      </c>
      <c r="F48" s="61" t="n">
        <v>39.4746</v>
      </c>
      <c r="G48" s="61" t="n">
        <v>40.3082</v>
      </c>
      <c r="H48" s="61" t="n">
        <v>2332.42</v>
      </c>
      <c r="I48" s="61" t="n">
        <v>28.6</v>
      </c>
      <c r="J48" s="62" t="n">
        <v>0.647894444444444</v>
      </c>
      <c r="L48" s="60" t="n">
        <v>27453.4304</v>
      </c>
      <c r="M48" s="61" t="n">
        <v>36.9824</v>
      </c>
      <c r="N48" s="61" t="n">
        <v>39.4774</v>
      </c>
      <c r="O48" s="61" t="n">
        <v>40.3109</v>
      </c>
      <c r="P48" s="61" t="n">
        <v>2337.19</v>
      </c>
      <c r="Q48" s="61" t="n">
        <v>28.49</v>
      </c>
      <c r="R48" s="62" t="n">
        <f aca="false">P48/3600</f>
        <v>0.649219444444445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6366.8632</v>
      </c>
      <c r="E49" s="61" t="n">
        <v>33.1776</v>
      </c>
      <c r="F49" s="61" t="n">
        <v>37.3599</v>
      </c>
      <c r="G49" s="61" t="n">
        <v>38.0689</v>
      </c>
      <c r="H49" s="61" t="n">
        <v>2125.78</v>
      </c>
      <c r="I49" s="61" t="n">
        <v>25.43</v>
      </c>
      <c r="J49" s="62" t="n">
        <v>0.590494444444445</v>
      </c>
      <c r="L49" s="60" t="n">
        <v>16371.22</v>
      </c>
      <c r="M49" s="61" t="n">
        <v>33.1796</v>
      </c>
      <c r="N49" s="61" t="n">
        <v>37.3601</v>
      </c>
      <c r="O49" s="61" t="n">
        <v>38.0714</v>
      </c>
      <c r="P49" s="61" t="n">
        <v>2127.18</v>
      </c>
      <c r="Q49" s="61" t="n">
        <v>25.47</v>
      </c>
      <c r="R49" s="62" t="n">
        <f aca="false">P49/3600</f>
        <v>0.590883333333333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931.43</v>
      </c>
      <c r="I50" s="66" t="n">
        <v>22.84</v>
      </c>
      <c r="J50" s="67" t="n">
        <v>0.536508333333333</v>
      </c>
      <c r="L50" s="65" t="n">
        <v>8864.3088</v>
      </c>
      <c r="M50" s="66" t="n">
        <v>29.4897</v>
      </c>
      <c r="N50" s="66" t="n">
        <v>35.9118</v>
      </c>
      <c r="O50" s="66" t="n">
        <v>36.549</v>
      </c>
      <c r="P50" s="66" t="n">
        <v>1942.32</v>
      </c>
      <c r="Q50" s="66" t="n">
        <v>22.54</v>
      </c>
      <c r="R50" s="67" t="n">
        <f aca="false">P50/3600</f>
        <v>0.539533333333333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 t="n">
        <v>15269.0144</v>
      </c>
      <c r="E51" s="54" t="n">
        <v>42.5894</v>
      </c>
      <c r="F51" s="54" t="n">
        <v>43.967</v>
      </c>
      <c r="G51" s="54" t="n">
        <v>44.743</v>
      </c>
      <c r="H51" s="54" t="n">
        <v>1393.8</v>
      </c>
      <c r="I51" s="54" t="n">
        <v>14.89</v>
      </c>
      <c r="J51" s="55" t="n">
        <v>0.387166666666667</v>
      </c>
      <c r="L51" s="53" t="n">
        <v>15270.0392</v>
      </c>
      <c r="M51" s="54" t="n">
        <v>42.59</v>
      </c>
      <c r="N51" s="54" t="n">
        <v>43.9678</v>
      </c>
      <c r="O51" s="54" t="n">
        <v>44.7456</v>
      </c>
      <c r="P51" s="54" t="n">
        <v>1406.78</v>
      </c>
      <c r="Q51" s="54" t="n">
        <v>14.87</v>
      </c>
      <c r="R51" s="55" t="n">
        <f aca="false">P51/3600</f>
        <v>0.390772222222222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9142.6832</v>
      </c>
      <c r="E52" s="61" t="n">
        <v>39.1823</v>
      </c>
      <c r="F52" s="61" t="n">
        <v>40.6054</v>
      </c>
      <c r="G52" s="61" t="n">
        <v>41.9349</v>
      </c>
      <c r="H52" s="61" t="n">
        <v>1263.46</v>
      </c>
      <c r="I52" s="61" t="n">
        <v>12.55</v>
      </c>
      <c r="J52" s="62" t="n">
        <v>0.350961111111111</v>
      </c>
      <c r="L52" s="60" t="n">
        <v>9142.9312</v>
      </c>
      <c r="M52" s="61" t="n">
        <v>39.1829</v>
      </c>
      <c r="N52" s="61" t="n">
        <v>40.6087</v>
      </c>
      <c r="O52" s="61" t="n">
        <v>41.9341</v>
      </c>
      <c r="P52" s="61" t="n">
        <v>1272.72</v>
      </c>
      <c r="Q52" s="61" t="n">
        <v>13.13</v>
      </c>
      <c r="R52" s="62" t="n">
        <f aca="false">P52/3600</f>
        <v>0.353533333333333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5208.6736</v>
      </c>
      <c r="E53" s="61" t="n">
        <v>35.7452</v>
      </c>
      <c r="F53" s="61" t="n">
        <v>38.2472</v>
      </c>
      <c r="G53" s="61" t="n">
        <v>39.9918</v>
      </c>
      <c r="H53" s="61" t="n">
        <v>1160.3</v>
      </c>
      <c r="I53" s="61" t="n">
        <v>11.55</v>
      </c>
      <c r="J53" s="62" t="n">
        <v>0.322305555555556</v>
      </c>
      <c r="L53" s="60" t="n">
        <v>5209.0056</v>
      </c>
      <c r="M53" s="61" t="n">
        <v>35.746</v>
      </c>
      <c r="N53" s="61" t="n">
        <v>38.2474</v>
      </c>
      <c r="O53" s="61" t="n">
        <v>39.9888</v>
      </c>
      <c r="P53" s="61" t="n">
        <v>1167.02</v>
      </c>
      <c r="Q53" s="61" t="n">
        <v>12.1</v>
      </c>
      <c r="R53" s="62" t="n">
        <f aca="false">P53/3600</f>
        <v>0.324172222222222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054.84</v>
      </c>
      <c r="I54" s="66" t="n">
        <v>10.51</v>
      </c>
      <c r="J54" s="67" t="n">
        <v>0.293011111111111</v>
      </c>
      <c r="L54" s="65" t="n">
        <v>2614.508</v>
      </c>
      <c r="M54" s="66" t="n">
        <v>32.2814</v>
      </c>
      <c r="N54" s="66" t="n">
        <v>36.7836</v>
      </c>
      <c r="O54" s="66" t="n">
        <v>38.5393</v>
      </c>
      <c r="P54" s="66" t="n">
        <v>1058.01</v>
      </c>
      <c r="Q54" s="66" t="n">
        <v>10.79</v>
      </c>
      <c r="R54" s="67" t="n">
        <f aca="false">P54/3600</f>
        <v>0.293891666666667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 t="n">
        <v>5380.3696</v>
      </c>
      <c r="E55" s="54" t="n">
        <v>43.2391</v>
      </c>
      <c r="F55" s="54" t="n">
        <v>45.4106</v>
      </c>
      <c r="G55" s="54" t="n">
        <v>45.1979</v>
      </c>
      <c r="H55" s="54" t="n">
        <v>563.12</v>
      </c>
      <c r="I55" s="54" t="n">
        <v>5.83</v>
      </c>
      <c r="J55" s="55" t="n">
        <v>0.156422222222222</v>
      </c>
      <c r="L55" s="53" t="n">
        <v>5380.5648</v>
      </c>
      <c r="M55" s="54" t="n">
        <v>43.2388</v>
      </c>
      <c r="N55" s="54" t="n">
        <v>45.4101</v>
      </c>
      <c r="O55" s="54" t="n">
        <v>45.207</v>
      </c>
      <c r="P55" s="54" t="n">
        <v>562.58</v>
      </c>
      <c r="Q55" s="54" t="n">
        <v>6.03</v>
      </c>
      <c r="R55" s="55" t="n">
        <f aca="false">P55/3600</f>
        <v>0.156272222222222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 t="n">
        <v>3195.7992</v>
      </c>
      <c r="E56" s="61" t="n">
        <v>39.576</v>
      </c>
      <c r="F56" s="61" t="n">
        <v>42.3366</v>
      </c>
      <c r="G56" s="61" t="n">
        <v>41.8967</v>
      </c>
      <c r="H56" s="61" t="n">
        <v>510.82</v>
      </c>
      <c r="I56" s="61" t="n">
        <v>5.31</v>
      </c>
      <c r="J56" s="62" t="n">
        <v>0.141894444444444</v>
      </c>
      <c r="L56" s="60" t="n">
        <v>3196.0432</v>
      </c>
      <c r="M56" s="61" t="n">
        <v>39.5747</v>
      </c>
      <c r="N56" s="61" t="n">
        <v>42.3448</v>
      </c>
      <c r="O56" s="61" t="n">
        <v>41.8994</v>
      </c>
      <c r="P56" s="61" t="n">
        <v>511.86</v>
      </c>
      <c r="Q56" s="61" t="n">
        <v>5.37</v>
      </c>
      <c r="R56" s="62" t="n">
        <f aca="false">P56/3600</f>
        <v>0.142183333333333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1824.0344</v>
      </c>
      <c r="E57" s="61" t="n">
        <v>36.1211</v>
      </c>
      <c r="F57" s="61" t="n">
        <v>40.029</v>
      </c>
      <c r="G57" s="61" t="n">
        <v>39.4551</v>
      </c>
      <c r="H57" s="61" t="n">
        <v>480.26</v>
      </c>
      <c r="I57" s="61" t="n">
        <v>4.63</v>
      </c>
      <c r="J57" s="62" t="n">
        <v>0.133405555555556</v>
      </c>
      <c r="L57" s="60" t="n">
        <v>1824.7696</v>
      </c>
      <c r="M57" s="61" t="n">
        <v>36.1209</v>
      </c>
      <c r="N57" s="61" t="n">
        <v>40.0399</v>
      </c>
      <c r="O57" s="61" t="n">
        <v>39.4635</v>
      </c>
      <c r="P57" s="61" t="n">
        <v>471.1</v>
      </c>
      <c r="Q57" s="61" t="n">
        <v>4.81</v>
      </c>
      <c r="R57" s="62" t="n">
        <f aca="false">P57/3600</f>
        <v>0.130861111111111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41.71</v>
      </c>
      <c r="I58" s="66" t="n">
        <v>4.17</v>
      </c>
      <c r="J58" s="67" t="n">
        <v>0.122697222222222</v>
      </c>
      <c r="L58" s="65" t="n">
        <v>1013.7704</v>
      </c>
      <c r="M58" s="66" t="n">
        <v>32.9169</v>
      </c>
      <c r="N58" s="66" t="n">
        <v>38.4109</v>
      </c>
      <c r="O58" s="66" t="n">
        <v>37.703</v>
      </c>
      <c r="P58" s="66" t="n">
        <v>442.29</v>
      </c>
      <c r="Q58" s="66" t="n">
        <v>4.31</v>
      </c>
      <c r="R58" s="67" t="n">
        <f aca="false">P58/3600</f>
        <v>0.122858333333333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 t="n">
        <v>13246.1416</v>
      </c>
      <c r="E59" s="54" t="n">
        <v>41.3097</v>
      </c>
      <c r="F59" s="54" t="n">
        <v>43.38</v>
      </c>
      <c r="G59" s="54" t="n">
        <v>44.3117</v>
      </c>
      <c r="H59" s="54" t="n">
        <v>779.33</v>
      </c>
      <c r="I59" s="54" t="n">
        <v>8.15</v>
      </c>
      <c r="J59" s="55" t="n">
        <v>0.216480555555556</v>
      </c>
      <c r="L59" s="53" t="n">
        <v>13246.8536</v>
      </c>
      <c r="M59" s="54" t="n">
        <v>41.3095</v>
      </c>
      <c r="N59" s="54" t="n">
        <v>43.383</v>
      </c>
      <c r="O59" s="54" t="n">
        <v>44.3109</v>
      </c>
      <c r="P59" s="54" t="n">
        <v>778.34</v>
      </c>
      <c r="Q59" s="54" t="n">
        <v>8.67</v>
      </c>
      <c r="R59" s="55" t="n">
        <f aca="false">P59/3600</f>
        <v>0.216205555555556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8435.9768</v>
      </c>
      <c r="E60" s="61" t="n">
        <v>36.9047</v>
      </c>
      <c r="F60" s="61" t="n">
        <v>40.673</v>
      </c>
      <c r="G60" s="61" t="n">
        <v>41.7323</v>
      </c>
      <c r="H60" s="61" t="n">
        <v>689.63</v>
      </c>
      <c r="I60" s="61" t="n">
        <v>7.64</v>
      </c>
      <c r="J60" s="62" t="n">
        <v>0.191563888888889</v>
      </c>
      <c r="L60" s="60" t="n">
        <v>8436.5856</v>
      </c>
      <c r="M60" s="61" t="n">
        <v>36.9042</v>
      </c>
      <c r="N60" s="61" t="n">
        <v>40.6738</v>
      </c>
      <c r="O60" s="61" t="n">
        <v>41.7335</v>
      </c>
      <c r="P60" s="61" t="n">
        <v>690.72</v>
      </c>
      <c r="Q60" s="61" t="n">
        <v>8.25</v>
      </c>
      <c r="R60" s="62" t="n">
        <f aca="false">P60/3600</f>
        <v>0.191866666666667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5180.1656</v>
      </c>
      <c r="E61" s="61" t="n">
        <v>33.1221</v>
      </c>
      <c r="F61" s="61" t="n">
        <v>39.013</v>
      </c>
      <c r="G61" s="61" t="n">
        <v>39.9546</v>
      </c>
      <c r="H61" s="61" t="n">
        <v>636.88</v>
      </c>
      <c r="I61" s="61" t="n">
        <v>6.71</v>
      </c>
      <c r="J61" s="62" t="n">
        <v>0.176911111111111</v>
      </c>
      <c r="L61" s="60" t="n">
        <v>5181.124</v>
      </c>
      <c r="M61" s="61" t="n">
        <v>33.1232</v>
      </c>
      <c r="N61" s="61" t="n">
        <v>39.0146</v>
      </c>
      <c r="O61" s="61" t="n">
        <v>39.962</v>
      </c>
      <c r="P61" s="61" t="n">
        <v>637.71</v>
      </c>
      <c r="Q61" s="61" t="n">
        <v>7.1</v>
      </c>
      <c r="R61" s="62" t="n">
        <f aca="false">P61/3600</f>
        <v>0.177141666666667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90.7</v>
      </c>
      <c r="I62" s="66" t="n">
        <v>6.23</v>
      </c>
      <c r="J62" s="67" t="n">
        <v>0.164083333333333</v>
      </c>
      <c r="L62" s="65" t="n">
        <v>3076.8056</v>
      </c>
      <c r="M62" s="66" t="n">
        <v>29.6407</v>
      </c>
      <c r="N62" s="66" t="n">
        <v>37.9207</v>
      </c>
      <c r="O62" s="66" t="n">
        <v>38.744</v>
      </c>
      <c r="P62" s="66" t="n">
        <v>588.82</v>
      </c>
      <c r="Q62" s="66" t="n">
        <v>6.26</v>
      </c>
      <c r="R62" s="67" t="n">
        <f aca="false">P62/3600</f>
        <v>0.163561111111111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 t="n">
        <v>11628.2232</v>
      </c>
      <c r="E63" s="54" t="n">
        <v>41.1882</v>
      </c>
      <c r="F63" s="54" t="n">
        <v>42.3414</v>
      </c>
      <c r="G63" s="54" t="n">
        <v>43.0701</v>
      </c>
      <c r="H63" s="54" t="n">
        <v>647.64</v>
      </c>
      <c r="I63" s="54" t="n">
        <v>7.83</v>
      </c>
      <c r="J63" s="55" t="n">
        <v>0.1799</v>
      </c>
      <c r="L63" s="53" t="n">
        <v>11626.5504</v>
      </c>
      <c r="M63" s="54" t="n">
        <v>41.1862</v>
      </c>
      <c r="N63" s="54" t="n">
        <v>42.339</v>
      </c>
      <c r="O63" s="54" t="n">
        <v>43.0684</v>
      </c>
      <c r="P63" s="54" t="n">
        <v>652.19</v>
      </c>
      <c r="Q63" s="54" t="n">
        <v>8.05</v>
      </c>
      <c r="R63" s="55" t="n">
        <f aca="false">P63/3600</f>
        <v>0.181163888888889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7173.2072</v>
      </c>
      <c r="E64" s="61" t="n">
        <v>36.8543</v>
      </c>
      <c r="F64" s="61" t="n">
        <v>39.221</v>
      </c>
      <c r="G64" s="61" t="n">
        <v>39.7387</v>
      </c>
      <c r="H64" s="61" t="n">
        <v>596.94</v>
      </c>
      <c r="I64" s="61" t="n">
        <v>7.19</v>
      </c>
      <c r="J64" s="62" t="n">
        <v>0.165816666666667</v>
      </c>
      <c r="L64" s="60" t="n">
        <v>7173.5928</v>
      </c>
      <c r="M64" s="61" t="n">
        <v>36.8538</v>
      </c>
      <c r="N64" s="61" t="n">
        <v>39.2181</v>
      </c>
      <c r="O64" s="61" t="n">
        <v>39.7321</v>
      </c>
      <c r="P64" s="61" t="n">
        <v>601.72</v>
      </c>
      <c r="Q64" s="61" t="n">
        <v>7.2</v>
      </c>
      <c r="R64" s="62" t="n">
        <f aca="false">P64/3600</f>
        <v>0.167144444444444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4075.1384</v>
      </c>
      <c r="E65" s="61" t="n">
        <v>32.8654</v>
      </c>
      <c r="F65" s="61" t="n">
        <v>36.9702</v>
      </c>
      <c r="G65" s="61" t="n">
        <v>37.4224</v>
      </c>
      <c r="H65" s="61" t="n">
        <v>540.1</v>
      </c>
      <c r="I65" s="61" t="n">
        <v>6.14</v>
      </c>
      <c r="J65" s="62" t="n">
        <v>0.150027777777778</v>
      </c>
      <c r="L65" s="60" t="n">
        <v>4075.6624</v>
      </c>
      <c r="M65" s="61" t="n">
        <v>32.8668</v>
      </c>
      <c r="N65" s="61" t="n">
        <v>36.9659</v>
      </c>
      <c r="O65" s="61" t="n">
        <v>37.4215</v>
      </c>
      <c r="P65" s="61" t="n">
        <v>544</v>
      </c>
      <c r="Q65" s="61" t="n">
        <v>6.32</v>
      </c>
      <c r="R65" s="62" t="n">
        <f aca="false">P65/3600</f>
        <v>0.151111111111111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84.85</v>
      </c>
      <c r="I66" s="66" t="n">
        <v>5.25</v>
      </c>
      <c r="J66" s="67" t="n">
        <v>0.134680555555556</v>
      </c>
      <c r="L66" s="65" t="n">
        <v>2097.7056</v>
      </c>
      <c r="M66" s="66" t="n">
        <v>29.3173</v>
      </c>
      <c r="N66" s="66" t="n">
        <v>35.4465</v>
      </c>
      <c r="O66" s="66" t="n">
        <v>35.8691</v>
      </c>
      <c r="P66" s="66" t="n">
        <v>487.8</v>
      </c>
      <c r="Q66" s="66" t="n">
        <v>5.42</v>
      </c>
      <c r="R66" s="67" t="n">
        <f aca="false">P66/3600</f>
        <v>0.1355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 t="n">
        <v>4553.5216</v>
      </c>
      <c r="E67" s="54" t="n">
        <v>42.7692</v>
      </c>
      <c r="F67" s="54" t="n">
        <v>43.4852</v>
      </c>
      <c r="G67" s="54" t="n">
        <v>44.3045</v>
      </c>
      <c r="H67" s="54" t="n">
        <v>364.47</v>
      </c>
      <c r="I67" s="54" t="n">
        <v>4</v>
      </c>
      <c r="J67" s="55" t="n">
        <v>0.101241666666667</v>
      </c>
      <c r="L67" s="53" t="n">
        <v>4552.3616</v>
      </c>
      <c r="M67" s="54" t="n">
        <v>42.7664</v>
      </c>
      <c r="N67" s="54" t="n">
        <v>43.4812</v>
      </c>
      <c r="O67" s="54" t="n">
        <v>44.3038</v>
      </c>
      <c r="P67" s="54" t="n">
        <v>365.31</v>
      </c>
      <c r="Q67" s="54" t="n">
        <v>4.04</v>
      </c>
      <c r="R67" s="55" t="n">
        <f aca="false">P67/3600</f>
        <v>0.101475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2741.4856</v>
      </c>
      <c r="E68" s="61" t="n">
        <v>38.6831</v>
      </c>
      <c r="F68" s="61" t="n">
        <v>40.0819</v>
      </c>
      <c r="G68" s="61" t="n">
        <v>41.3067</v>
      </c>
      <c r="H68" s="61" t="n">
        <v>332.79</v>
      </c>
      <c r="I68" s="61" t="n">
        <v>3.42</v>
      </c>
      <c r="J68" s="62" t="n">
        <v>0.0924416666666667</v>
      </c>
      <c r="L68" s="60" t="n">
        <v>2742.5584</v>
      </c>
      <c r="M68" s="61" t="n">
        <v>38.6869</v>
      </c>
      <c r="N68" s="61" t="n">
        <v>40.0877</v>
      </c>
      <c r="O68" s="61" t="n">
        <v>41.3079</v>
      </c>
      <c r="P68" s="61" t="n">
        <v>333.92</v>
      </c>
      <c r="Q68" s="61" t="n">
        <v>3.56</v>
      </c>
      <c r="R68" s="62" t="n">
        <f aca="false">P68/3600</f>
        <v>0.0927555555555556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1500.8464</v>
      </c>
      <c r="E69" s="61" t="n">
        <v>34.7662</v>
      </c>
      <c r="F69" s="61" t="n">
        <v>37.8741</v>
      </c>
      <c r="G69" s="61" t="n">
        <v>39.0311</v>
      </c>
      <c r="H69" s="61" t="n">
        <v>302.79</v>
      </c>
      <c r="I69" s="61" t="n">
        <v>3.05</v>
      </c>
      <c r="J69" s="62" t="n">
        <v>0.0841083333333333</v>
      </c>
      <c r="L69" s="60" t="n">
        <v>1501.3856</v>
      </c>
      <c r="M69" s="61" t="n">
        <v>34.7683</v>
      </c>
      <c r="N69" s="61" t="n">
        <v>37.8612</v>
      </c>
      <c r="O69" s="61" t="n">
        <v>39.0338</v>
      </c>
      <c r="P69" s="61" t="n">
        <v>302.57</v>
      </c>
      <c r="Q69" s="61" t="n">
        <v>3.19</v>
      </c>
      <c r="R69" s="62" t="n">
        <f aca="false">P69/3600</f>
        <v>0.0840472222222222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76.24</v>
      </c>
      <c r="I70" s="66" t="n">
        <v>2.67</v>
      </c>
      <c r="J70" s="67" t="n">
        <v>0.0767333333333333</v>
      </c>
      <c r="L70" s="65" t="n">
        <v>755.5064</v>
      </c>
      <c r="M70" s="66" t="n">
        <v>31.4329</v>
      </c>
      <c r="N70" s="66" t="n">
        <v>36.2991</v>
      </c>
      <c r="O70" s="66" t="n">
        <v>37.3165</v>
      </c>
      <c r="P70" s="66" t="n">
        <v>276.42</v>
      </c>
      <c r="Q70" s="66" t="n">
        <v>2.78</v>
      </c>
      <c r="R70" s="67" t="n">
        <f aca="false">P70/3600</f>
        <v>0.0767833333333333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 t="n">
        <v>21465.2912</v>
      </c>
      <c r="E71" s="54" t="n">
        <v>44.9529</v>
      </c>
      <c r="F71" s="54" t="n">
        <v>47.6276</v>
      </c>
      <c r="G71" s="54" t="n">
        <v>48.5796</v>
      </c>
      <c r="H71" s="54" t="n">
        <v>5794.47</v>
      </c>
      <c r="I71" s="54" t="n">
        <v>53.74</v>
      </c>
      <c r="J71" s="55" t="n">
        <v>1.609575</v>
      </c>
      <c r="L71" s="53" t="n">
        <v>21463.4136</v>
      </c>
      <c r="M71" s="54" t="n">
        <v>44.9527</v>
      </c>
      <c r="N71" s="54" t="n">
        <v>47.6286</v>
      </c>
      <c r="O71" s="54" t="n">
        <v>48.5767</v>
      </c>
      <c r="P71" s="54" t="n">
        <v>5568.21</v>
      </c>
      <c r="Q71" s="54" t="n">
        <v>54.52</v>
      </c>
      <c r="R71" s="55" t="n">
        <f aca="false">P71/3600</f>
        <v>1.546725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 t="n">
        <v>12545.4432</v>
      </c>
      <c r="E72" s="61" t="n">
        <v>42.5311</v>
      </c>
      <c r="F72" s="61" t="n">
        <v>45.8879</v>
      </c>
      <c r="G72" s="61" t="n">
        <v>46.5916</v>
      </c>
      <c r="H72" s="61" t="n">
        <v>5263.87</v>
      </c>
      <c r="I72" s="61" t="n">
        <v>50.72</v>
      </c>
      <c r="J72" s="62" t="n">
        <v>1.46218611111111</v>
      </c>
      <c r="L72" s="60" t="n">
        <v>12545.3664</v>
      </c>
      <c r="M72" s="61" t="n">
        <v>42.5314</v>
      </c>
      <c r="N72" s="61" t="n">
        <v>45.8866</v>
      </c>
      <c r="O72" s="61" t="n">
        <v>46.5948</v>
      </c>
      <c r="P72" s="61" t="n">
        <v>5264.58</v>
      </c>
      <c r="Q72" s="61" t="n">
        <v>50.45</v>
      </c>
      <c r="R72" s="62" t="n">
        <f aca="false">P72/3600</f>
        <v>1.46238333333333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7473.712</v>
      </c>
      <c r="E73" s="61" t="n">
        <v>39.8349</v>
      </c>
      <c r="F73" s="61" t="n">
        <v>44.1969</v>
      </c>
      <c r="G73" s="61" t="n">
        <v>44.7704</v>
      </c>
      <c r="H73" s="61" t="n">
        <v>5193.81</v>
      </c>
      <c r="I73" s="61" t="n">
        <v>46.78</v>
      </c>
      <c r="J73" s="62" t="n">
        <v>1.442725</v>
      </c>
      <c r="L73" s="60" t="n">
        <v>7472.5552</v>
      </c>
      <c r="M73" s="61" t="n">
        <v>39.8344</v>
      </c>
      <c r="N73" s="61" t="n">
        <v>44.1995</v>
      </c>
      <c r="O73" s="61" t="n">
        <v>44.7761</v>
      </c>
      <c r="P73" s="61" t="n">
        <v>4967.26</v>
      </c>
      <c r="Q73" s="61" t="n">
        <v>46.59</v>
      </c>
      <c r="R73" s="62" t="n">
        <f aca="false">P73/3600</f>
        <v>1.37979444444444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621.4</v>
      </c>
      <c r="I74" s="66" t="n">
        <v>42.97</v>
      </c>
      <c r="J74" s="67" t="n">
        <v>1.28372222222222</v>
      </c>
      <c r="L74" s="65" t="n">
        <v>4490.9832</v>
      </c>
      <c r="M74" s="66" t="n">
        <v>36.9085</v>
      </c>
      <c r="N74" s="66" t="n">
        <v>42.9638</v>
      </c>
      <c r="O74" s="66" t="n">
        <v>43.4039</v>
      </c>
      <c r="P74" s="66" t="n">
        <v>4607.79</v>
      </c>
      <c r="Q74" s="66" t="n">
        <v>43.71</v>
      </c>
      <c r="R74" s="67" t="n">
        <f aca="false">P74/3600</f>
        <v>1.27994166666667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 t="n">
        <v>22292.5096</v>
      </c>
      <c r="E75" s="54" t="n">
        <v>44.9052</v>
      </c>
      <c r="F75" s="54" t="n">
        <v>48.8748</v>
      </c>
      <c r="G75" s="54" t="n">
        <v>48.8556</v>
      </c>
      <c r="H75" s="54" t="n">
        <v>5425.58</v>
      </c>
      <c r="I75" s="54" t="n">
        <v>54.08</v>
      </c>
      <c r="J75" s="55" t="n">
        <v>1.50710555555556</v>
      </c>
      <c r="L75" s="53" t="n">
        <v>22289.9832</v>
      </c>
      <c r="M75" s="54" t="n">
        <v>44.9052</v>
      </c>
      <c r="N75" s="54" t="n">
        <v>48.8763</v>
      </c>
      <c r="O75" s="54" t="n">
        <v>48.8564</v>
      </c>
      <c r="P75" s="54" t="n">
        <v>5440.76</v>
      </c>
      <c r="Q75" s="54" t="n">
        <v>53.52</v>
      </c>
      <c r="R75" s="55" t="n">
        <f aca="false">P75/3600</f>
        <v>1.51132222222222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13548.8896</v>
      </c>
      <c r="E76" s="61" t="n">
        <v>42.4855</v>
      </c>
      <c r="F76" s="61" t="n">
        <v>47.0859</v>
      </c>
      <c r="G76" s="61" t="n">
        <v>46.4204</v>
      </c>
      <c r="H76" s="61" t="n">
        <v>5060.85</v>
      </c>
      <c r="I76" s="61" t="n">
        <v>49.45</v>
      </c>
      <c r="J76" s="62" t="n">
        <v>1.40579166666667</v>
      </c>
      <c r="L76" s="60" t="n">
        <v>13549.4184</v>
      </c>
      <c r="M76" s="61" t="n">
        <v>42.4859</v>
      </c>
      <c r="N76" s="61" t="n">
        <v>47.0893</v>
      </c>
      <c r="O76" s="61" t="n">
        <v>46.4184</v>
      </c>
      <c r="P76" s="61" t="n">
        <v>5041.81</v>
      </c>
      <c r="Q76" s="61" t="n">
        <v>48.98</v>
      </c>
      <c r="R76" s="62" t="n">
        <f aca="false">P76/3600</f>
        <v>1.40050277777778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8360.968</v>
      </c>
      <c r="E77" s="61" t="n">
        <v>39.7073</v>
      </c>
      <c r="F77" s="61" t="n">
        <v>45.8016</v>
      </c>
      <c r="G77" s="61" t="n">
        <v>44.2673</v>
      </c>
      <c r="H77" s="61" t="n">
        <v>4739.59</v>
      </c>
      <c r="I77" s="61" t="n">
        <v>45.66</v>
      </c>
      <c r="J77" s="62" t="n">
        <v>1.31655277777778</v>
      </c>
      <c r="L77" s="60" t="n">
        <v>8359.6368</v>
      </c>
      <c r="M77" s="61" t="n">
        <v>39.7066</v>
      </c>
      <c r="N77" s="61" t="n">
        <v>45.7993</v>
      </c>
      <c r="O77" s="61" t="n">
        <v>44.2572</v>
      </c>
      <c r="P77" s="61" t="n">
        <v>4692.51</v>
      </c>
      <c r="Q77" s="61" t="n">
        <v>46.01</v>
      </c>
      <c r="R77" s="62" t="n">
        <f aca="false">P77/3600</f>
        <v>1.303475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549.07</v>
      </c>
      <c r="I78" s="66" t="n">
        <v>42.18</v>
      </c>
      <c r="J78" s="67" t="n">
        <v>1.26363055555556</v>
      </c>
      <c r="L78" s="65" t="n">
        <v>5008.0672</v>
      </c>
      <c r="M78" s="66" t="n">
        <v>36.5784</v>
      </c>
      <c r="N78" s="66" t="n">
        <v>44.7461</v>
      </c>
      <c r="O78" s="66" t="n">
        <v>42.7153</v>
      </c>
      <c r="P78" s="66" t="n">
        <v>4522.01</v>
      </c>
      <c r="Q78" s="66" t="n">
        <v>42.34</v>
      </c>
      <c r="R78" s="67" t="n">
        <f aca="false">P78/3600</f>
        <v>1.25611388888889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 t="n">
        <v>23685.416</v>
      </c>
      <c r="E79" s="54" t="n">
        <v>44.9234</v>
      </c>
      <c r="F79" s="54" t="n">
        <v>48.9753</v>
      </c>
      <c r="G79" s="54" t="n">
        <v>49.1783</v>
      </c>
      <c r="H79" s="54" t="n">
        <v>5491.11</v>
      </c>
      <c r="I79" s="54" t="n">
        <v>53.17</v>
      </c>
      <c r="J79" s="55" t="n">
        <v>1.52530833333333</v>
      </c>
      <c r="L79" s="53" t="n">
        <v>23682.1936</v>
      </c>
      <c r="M79" s="54" t="n">
        <v>44.9231</v>
      </c>
      <c r="N79" s="54" t="n">
        <v>48.9794</v>
      </c>
      <c r="O79" s="54" t="n">
        <v>49.1703</v>
      </c>
      <c r="P79" s="54" t="n">
        <v>5743.97</v>
      </c>
      <c r="Q79" s="54" t="n">
        <v>53.57</v>
      </c>
      <c r="R79" s="55" t="n">
        <f aca="false">P79/3600</f>
        <v>1.59554722222222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13629.0328</v>
      </c>
      <c r="E80" s="61" t="n">
        <v>42.147</v>
      </c>
      <c r="F80" s="61" t="n">
        <v>46.8572</v>
      </c>
      <c r="G80" s="61" t="n">
        <v>47.0762</v>
      </c>
      <c r="H80" s="61" t="n">
        <v>5193.52</v>
      </c>
      <c r="I80" s="61" t="n">
        <v>47.31</v>
      </c>
      <c r="J80" s="62" t="n">
        <v>1.44264444444444</v>
      </c>
      <c r="L80" s="60" t="n">
        <v>13629.508</v>
      </c>
      <c r="M80" s="61" t="n">
        <v>42.1467</v>
      </c>
      <c r="N80" s="61" t="n">
        <v>46.8597</v>
      </c>
      <c r="O80" s="61" t="n">
        <v>47.0725</v>
      </c>
      <c r="P80" s="61" t="n">
        <v>5506.77</v>
      </c>
      <c r="Q80" s="61" t="n">
        <v>49.85</v>
      </c>
      <c r="R80" s="62" t="n">
        <f aca="false">P80/3600</f>
        <v>1.52965833333333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7781.8864</v>
      </c>
      <c r="E81" s="61" t="n">
        <v>39.3112</v>
      </c>
      <c r="F81" s="61" t="n">
        <v>45.0402</v>
      </c>
      <c r="G81" s="61" t="n">
        <v>45.2087</v>
      </c>
      <c r="H81" s="61" t="n">
        <v>4831</v>
      </c>
      <c r="I81" s="61" t="n">
        <v>46.55</v>
      </c>
      <c r="J81" s="62" t="n">
        <v>1.34194444444444</v>
      </c>
      <c r="L81" s="60" t="n">
        <v>7779.6152</v>
      </c>
      <c r="M81" s="61" t="n">
        <v>39.3109</v>
      </c>
      <c r="N81" s="61" t="n">
        <v>45.0462</v>
      </c>
      <c r="O81" s="61" t="n">
        <v>45.2035</v>
      </c>
      <c r="P81" s="61" t="n">
        <v>4828.08</v>
      </c>
      <c r="Q81" s="61" t="n">
        <v>45.43</v>
      </c>
      <c r="R81" s="62" t="n">
        <f aca="false">P81/3600</f>
        <v>1.34113333333333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569.67</v>
      </c>
      <c r="I82" s="66" t="n">
        <v>43.3</v>
      </c>
      <c r="J82" s="67" t="n">
        <v>1.26935277777778</v>
      </c>
      <c r="L82" s="65" t="n">
        <v>4403.3248</v>
      </c>
      <c r="M82" s="66" t="n">
        <v>36.4864</v>
      </c>
      <c r="N82" s="66" t="n">
        <v>43.5967</v>
      </c>
      <c r="O82" s="66" t="n">
        <v>43.7564</v>
      </c>
      <c r="P82" s="66" t="n">
        <v>4606.33</v>
      </c>
      <c r="Q82" s="66" t="n">
        <v>42.72</v>
      </c>
      <c r="R82" s="67" t="n">
        <f aca="false">P82/3600</f>
        <v>1.27953611111111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 t="n">
        <v>22888.2104</v>
      </c>
      <c r="E83" s="54" t="n">
        <v>42.1537</v>
      </c>
      <c r="F83" s="54" t="n">
        <v>43.9705</v>
      </c>
      <c r="G83" s="54" t="n">
        <v>44.6254</v>
      </c>
      <c r="H83" s="54" t="n">
        <v>2325.56</v>
      </c>
      <c r="I83" s="54" t="n">
        <v>27.78</v>
      </c>
      <c r="J83" s="55" t="n">
        <f aca="false">H83/3600</f>
        <v>0.645988888888889</v>
      </c>
      <c r="L83" s="53" t="n">
        <v>22885.4064</v>
      </c>
      <c r="M83" s="54" t="n">
        <v>42.1529</v>
      </c>
      <c r="N83" s="54" t="n">
        <v>43.9686</v>
      </c>
      <c r="O83" s="54" t="n">
        <v>44.6243</v>
      </c>
      <c r="P83" s="54" t="n">
        <v>2342.08</v>
      </c>
      <c r="Q83" s="54" t="n">
        <v>27.72</v>
      </c>
      <c r="R83" s="55" t="n">
        <f aca="false">P83/3600</f>
        <v>0.650577777777778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 t="n">
        <v>13053.3832</v>
      </c>
      <c r="E84" s="61" t="n">
        <v>38.6545</v>
      </c>
      <c r="F84" s="61" t="n">
        <v>40.9792</v>
      </c>
      <c r="G84" s="61" t="n">
        <v>41.4001</v>
      </c>
      <c r="H84" s="61" t="n">
        <v>2196.41</v>
      </c>
      <c r="I84" s="61" t="n">
        <v>24.65</v>
      </c>
      <c r="J84" s="62" t="n">
        <f aca="false">H84/3600</f>
        <v>0.610113888888889</v>
      </c>
      <c r="L84" s="60" t="n">
        <v>13049.2504</v>
      </c>
      <c r="M84" s="61" t="n">
        <v>38.6538</v>
      </c>
      <c r="N84" s="61" t="n">
        <v>40.9774</v>
      </c>
      <c r="O84" s="61" t="n">
        <v>41.3996</v>
      </c>
      <c r="P84" s="61" t="n">
        <v>2164.17</v>
      </c>
      <c r="Q84" s="61" t="n">
        <v>24.11</v>
      </c>
      <c r="R84" s="62" t="n">
        <f aca="false">P84/3600</f>
        <v>0.601158333333333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 t="n">
        <v>7415.7968</v>
      </c>
      <c r="E85" s="61" t="n">
        <v>35.5386</v>
      </c>
      <c r="F85" s="61" t="n">
        <v>38.74</v>
      </c>
      <c r="G85" s="61" t="n">
        <v>38.9626</v>
      </c>
      <c r="H85" s="61" t="n">
        <v>1995.2</v>
      </c>
      <c r="I85" s="61" t="n">
        <v>21.09</v>
      </c>
      <c r="J85" s="62" t="n">
        <f aca="false">H85/3600</f>
        <v>0.554222222222222</v>
      </c>
      <c r="L85" s="60" t="n">
        <v>7417.8288</v>
      </c>
      <c r="M85" s="61" t="n">
        <v>35.5399</v>
      </c>
      <c r="N85" s="61" t="n">
        <v>38.7397</v>
      </c>
      <c r="O85" s="61" t="n">
        <v>38.9672</v>
      </c>
      <c r="P85" s="61" t="n">
        <v>2002.9</v>
      </c>
      <c r="Q85" s="61" t="n">
        <v>21.54</v>
      </c>
      <c r="R85" s="62" t="n">
        <f aca="false">P85/3600</f>
        <v>0.556361111111111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 t="n">
        <v>4354.2032</v>
      </c>
      <c r="E86" s="66" t="n">
        <v>32.6769</v>
      </c>
      <c r="F86" s="66" t="n">
        <v>37.0629</v>
      </c>
      <c r="G86" s="66" t="n">
        <v>37.1132</v>
      </c>
      <c r="H86" s="66" t="n">
        <v>1858.07</v>
      </c>
      <c r="I86" s="66" t="n">
        <v>18.68</v>
      </c>
      <c r="J86" s="67" t="n">
        <f aca="false">H86/3600</f>
        <v>0.516130555555556</v>
      </c>
      <c r="L86" s="65" t="n">
        <v>4354.9824</v>
      </c>
      <c r="M86" s="66" t="n">
        <v>32.6778</v>
      </c>
      <c r="N86" s="66" t="n">
        <v>37.0596</v>
      </c>
      <c r="O86" s="66" t="n">
        <v>37.1101</v>
      </c>
      <c r="P86" s="66" t="n">
        <v>1849.16</v>
      </c>
      <c r="Q86" s="66" t="n">
        <v>19.27</v>
      </c>
      <c r="R86" s="67" t="n">
        <f aca="false">P86/3600</f>
        <v>0.513655555555556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 t="n">
        <v>24421.3992</v>
      </c>
      <c r="E87" s="54" t="n">
        <v>44.7054</v>
      </c>
      <c r="F87" s="54" t="n">
        <v>46.7694</v>
      </c>
      <c r="G87" s="54" t="n">
        <v>47.0927</v>
      </c>
      <c r="H87" s="54" t="n">
        <v>3992.45</v>
      </c>
      <c r="I87" s="54" t="n">
        <v>45.33</v>
      </c>
      <c r="J87" s="55" t="n">
        <f aca="false">H87/3600</f>
        <v>1.10901388888889</v>
      </c>
      <c r="L87" s="53" t="n">
        <v>24420.7709</v>
      </c>
      <c r="M87" s="54" t="n">
        <v>44.7013</v>
      </c>
      <c r="N87" s="54" t="n">
        <v>46.7654</v>
      </c>
      <c r="O87" s="54" t="n">
        <v>47.0904</v>
      </c>
      <c r="P87" s="54" t="n">
        <v>3989.32</v>
      </c>
      <c r="Q87" s="54" t="n">
        <v>45.86</v>
      </c>
      <c r="R87" s="55" t="n">
        <f aca="false">P87/3600</f>
        <v>1.10814444444444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 t="n">
        <v>16440.1234</v>
      </c>
      <c r="E88" s="61" t="n">
        <v>40.8502</v>
      </c>
      <c r="F88" s="61" t="n">
        <v>43.4462</v>
      </c>
      <c r="G88" s="61" t="n">
        <v>43.7536</v>
      </c>
      <c r="H88" s="61" t="n">
        <v>3681.46</v>
      </c>
      <c r="I88" s="61" t="n">
        <v>41.72</v>
      </c>
      <c r="J88" s="62" t="n">
        <f aca="false">H88/3600</f>
        <v>1.02262777777778</v>
      </c>
      <c r="L88" s="60" t="n">
        <v>16438.7213</v>
      </c>
      <c r="M88" s="61" t="n">
        <v>40.8502</v>
      </c>
      <c r="N88" s="61" t="n">
        <v>43.4449</v>
      </c>
      <c r="O88" s="61" t="n">
        <v>43.7565</v>
      </c>
      <c r="P88" s="61" t="n">
        <v>3682.41</v>
      </c>
      <c r="Q88" s="61" t="n">
        <v>41.5</v>
      </c>
      <c r="R88" s="62" t="n">
        <f aca="false">P88/3600</f>
        <v>1.02289166666667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 t="n">
        <v>10780.3142</v>
      </c>
      <c r="E89" s="61" t="n">
        <v>37.0538</v>
      </c>
      <c r="F89" s="61" t="n">
        <v>40.9565</v>
      </c>
      <c r="G89" s="61" t="n">
        <v>40.959</v>
      </c>
      <c r="H89" s="61" t="n">
        <v>3459.9</v>
      </c>
      <c r="I89" s="61" t="n">
        <v>38.38</v>
      </c>
      <c r="J89" s="62" t="n">
        <f aca="false">H89/3600</f>
        <v>0.961083333333333</v>
      </c>
      <c r="L89" s="60" t="n">
        <v>10779.1958</v>
      </c>
      <c r="M89" s="61" t="n">
        <v>37.0495</v>
      </c>
      <c r="N89" s="61" t="n">
        <v>40.9568</v>
      </c>
      <c r="O89" s="61" t="n">
        <v>40.9605</v>
      </c>
      <c r="P89" s="61" t="n">
        <v>3457.44</v>
      </c>
      <c r="Q89" s="61" t="n">
        <v>38.46</v>
      </c>
      <c r="R89" s="62" t="n">
        <f aca="false">P89/3600</f>
        <v>0.9604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 t="n">
        <v>6930.1579</v>
      </c>
      <c r="E90" s="66" t="n">
        <v>33.4488</v>
      </c>
      <c r="F90" s="66" t="n">
        <v>39.246</v>
      </c>
      <c r="G90" s="66" t="n">
        <v>38.6982</v>
      </c>
      <c r="H90" s="66" t="n">
        <v>3341.59</v>
      </c>
      <c r="I90" s="66" t="n">
        <v>35.44</v>
      </c>
      <c r="J90" s="67" t="n">
        <f aca="false">H90/3600</f>
        <v>0.928219444444445</v>
      </c>
      <c r="L90" s="65" t="n">
        <v>6930.2006</v>
      </c>
      <c r="M90" s="66" t="n">
        <v>33.4498</v>
      </c>
      <c r="N90" s="66" t="n">
        <v>39.248</v>
      </c>
      <c r="O90" s="66" t="n">
        <v>38.6994</v>
      </c>
      <c r="P90" s="66" t="n">
        <v>3339.59</v>
      </c>
      <c r="Q90" s="66" t="n">
        <v>35.6</v>
      </c>
      <c r="R90" s="67" t="n">
        <f aca="false">P90/3600</f>
        <v>0.927663888888889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 t="n">
        <v>37809.8648</v>
      </c>
      <c r="E91" s="54" t="n">
        <v>46.3776</v>
      </c>
      <c r="F91" s="54" t="n">
        <v>44.9313</v>
      </c>
      <c r="G91" s="54" t="n">
        <v>45.087</v>
      </c>
      <c r="H91" s="54" t="n">
        <v>3112.89</v>
      </c>
      <c r="I91" s="54" t="n">
        <v>33.52</v>
      </c>
      <c r="J91" s="55" t="n">
        <f aca="false">H91/3600</f>
        <v>0.864691666666667</v>
      </c>
      <c r="L91" s="53" t="n">
        <v>37813.028</v>
      </c>
      <c r="M91" s="54" t="n">
        <v>46.3711</v>
      </c>
      <c r="N91" s="54" t="n">
        <v>44.9316</v>
      </c>
      <c r="O91" s="54" t="n">
        <v>45.0859</v>
      </c>
      <c r="P91" s="54" t="n">
        <v>3098.82</v>
      </c>
      <c r="Q91" s="54" t="n">
        <v>33.12</v>
      </c>
      <c r="R91" s="55" t="n">
        <f aca="false">P91/3600</f>
        <v>0.860783333333333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 t="n">
        <v>28539.7376</v>
      </c>
      <c r="E92" s="61" t="n">
        <v>42.113</v>
      </c>
      <c r="F92" s="61" t="n">
        <v>40.9783</v>
      </c>
      <c r="G92" s="61" t="n">
        <v>41.3613</v>
      </c>
      <c r="H92" s="61" t="n">
        <v>2920.59</v>
      </c>
      <c r="I92" s="61" t="n">
        <v>32.6</v>
      </c>
      <c r="J92" s="62" t="n">
        <f aca="false">H92/3600</f>
        <v>0.811275</v>
      </c>
      <c r="L92" s="60" t="n">
        <v>28545.54</v>
      </c>
      <c r="M92" s="61" t="n">
        <v>42.1168</v>
      </c>
      <c r="N92" s="61" t="n">
        <v>40.9753</v>
      </c>
      <c r="O92" s="61" t="n">
        <v>41.3608</v>
      </c>
      <c r="P92" s="61" t="n">
        <v>2931.05</v>
      </c>
      <c r="Q92" s="61" t="n">
        <v>32.35</v>
      </c>
      <c r="R92" s="62" t="n">
        <f aca="false">P92/3600</f>
        <v>0.814180555555556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 t="n">
        <v>21456.8664</v>
      </c>
      <c r="E93" s="61" t="n">
        <v>37.4408</v>
      </c>
      <c r="F93" s="61" t="n">
        <v>38.8415</v>
      </c>
      <c r="G93" s="61" t="n">
        <v>39.3775</v>
      </c>
      <c r="H93" s="61" t="n">
        <v>2845.21</v>
      </c>
      <c r="I93" s="61" t="n">
        <v>30.97</v>
      </c>
      <c r="J93" s="62" t="n">
        <f aca="false">H93/3600</f>
        <v>0.790336111111111</v>
      </c>
      <c r="L93" s="60" t="n">
        <v>21453.592</v>
      </c>
      <c r="M93" s="61" t="n">
        <v>37.4423</v>
      </c>
      <c r="N93" s="61" t="n">
        <v>38.8386</v>
      </c>
      <c r="O93" s="61" t="n">
        <v>39.3679</v>
      </c>
      <c r="P93" s="61" t="n">
        <v>2843.17</v>
      </c>
      <c r="Q93" s="61" t="n">
        <v>31.13</v>
      </c>
      <c r="R93" s="62" t="n">
        <f aca="false">P93/3600</f>
        <v>0.789769444444444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 t="n">
        <v>15427.0512</v>
      </c>
      <c r="E94" s="66" t="n">
        <v>32.6021</v>
      </c>
      <c r="F94" s="66" t="n">
        <v>37.7483</v>
      </c>
      <c r="G94" s="66" t="n">
        <v>37.979</v>
      </c>
      <c r="H94" s="66" t="n">
        <v>2727.67</v>
      </c>
      <c r="I94" s="66" t="n">
        <v>29.43</v>
      </c>
      <c r="J94" s="67" t="n">
        <f aca="false">H94/3600</f>
        <v>0.757686111111111</v>
      </c>
      <c r="L94" s="65" t="n">
        <v>15418.628</v>
      </c>
      <c r="M94" s="66" t="n">
        <v>32.5988</v>
      </c>
      <c r="N94" s="66" t="n">
        <v>37.753</v>
      </c>
      <c r="O94" s="66" t="n">
        <v>37.9782</v>
      </c>
      <c r="P94" s="66" t="n">
        <v>2734.29</v>
      </c>
      <c r="Q94" s="66" t="n">
        <v>30.35</v>
      </c>
      <c r="R94" s="67" t="n">
        <f aca="false">P94/3600</f>
        <v>0.759525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 t="n">
        <v>5376.4198</v>
      </c>
      <c r="E95" s="54" t="n">
        <v>50.7839</v>
      </c>
      <c r="F95" s="54" t="n">
        <v>53.5473</v>
      </c>
      <c r="G95" s="54" t="n">
        <v>54.3773</v>
      </c>
      <c r="H95" s="54" t="n">
        <v>3458.82</v>
      </c>
      <c r="I95" s="54" t="n">
        <v>36.53</v>
      </c>
      <c r="J95" s="55" t="n">
        <f aca="false">H95/3600</f>
        <v>0.960783333333333</v>
      </c>
      <c r="L95" s="53" t="n">
        <v>5376.7555</v>
      </c>
      <c r="M95" s="54" t="n">
        <v>50.7794</v>
      </c>
      <c r="N95" s="54" t="n">
        <v>53.5445</v>
      </c>
      <c r="O95" s="54" t="n">
        <v>54.3801</v>
      </c>
      <c r="P95" s="54" t="n">
        <v>3448.14</v>
      </c>
      <c r="Q95" s="54" t="n">
        <v>37</v>
      </c>
      <c r="R95" s="55" t="n">
        <f aca="false">P95/3600</f>
        <v>0.957816666666667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 t="n">
        <v>3632.4918</v>
      </c>
      <c r="E96" s="61" t="n">
        <v>47.1104</v>
      </c>
      <c r="F96" s="61" t="n">
        <v>50.2646</v>
      </c>
      <c r="G96" s="61" t="n">
        <v>51.227</v>
      </c>
      <c r="H96" s="61" t="n">
        <v>3398.92</v>
      </c>
      <c r="I96" s="61" t="n">
        <v>35.9</v>
      </c>
      <c r="J96" s="62" t="n">
        <f aca="false">H96/3600</f>
        <v>0.944144444444445</v>
      </c>
      <c r="L96" s="60" t="n">
        <v>3633.8419</v>
      </c>
      <c r="M96" s="61" t="n">
        <v>47.1092</v>
      </c>
      <c r="N96" s="61" t="n">
        <v>50.2715</v>
      </c>
      <c r="O96" s="61" t="n">
        <v>51.2216</v>
      </c>
      <c r="P96" s="61" t="n">
        <v>3377.9</v>
      </c>
      <c r="Q96" s="61" t="n">
        <v>36.3</v>
      </c>
      <c r="R96" s="62" t="n">
        <f aca="false">P96/3600</f>
        <v>0.938305555555556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 t="n">
        <v>2449.1248</v>
      </c>
      <c r="E97" s="61" t="n">
        <v>43.4823</v>
      </c>
      <c r="F97" s="61" t="n">
        <v>47.7468</v>
      </c>
      <c r="G97" s="61" t="n">
        <v>48.9157</v>
      </c>
      <c r="H97" s="61" t="n">
        <v>3376.53</v>
      </c>
      <c r="I97" s="61" t="n">
        <v>35.3</v>
      </c>
      <c r="J97" s="62" t="n">
        <f aca="false">H97/3600</f>
        <v>0.937925</v>
      </c>
      <c r="L97" s="60" t="n">
        <v>2446.9923</v>
      </c>
      <c r="M97" s="61" t="n">
        <v>43.4839</v>
      </c>
      <c r="N97" s="61" t="n">
        <v>47.7574</v>
      </c>
      <c r="O97" s="61" t="n">
        <v>48.9064</v>
      </c>
      <c r="P97" s="61" t="n">
        <v>3366.5</v>
      </c>
      <c r="Q97" s="61" t="n">
        <v>35.23</v>
      </c>
      <c r="R97" s="62" t="n">
        <f aca="false">P97/3600</f>
        <v>0.935138888888889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 t="n">
        <v>1617.5354</v>
      </c>
      <c r="E98" s="66" t="n">
        <v>39.6878</v>
      </c>
      <c r="F98" s="66" t="n">
        <v>45.8988</v>
      </c>
      <c r="G98" s="66" t="n">
        <v>47.1801</v>
      </c>
      <c r="H98" s="66" t="n">
        <v>3322.87</v>
      </c>
      <c r="I98" s="66" t="n">
        <v>33.8</v>
      </c>
      <c r="J98" s="67" t="n">
        <f aca="false">H98/3600</f>
        <v>0.923019444444444</v>
      </c>
      <c r="L98" s="65" t="n">
        <v>1618.4698</v>
      </c>
      <c r="M98" s="66" t="n">
        <v>39.6917</v>
      </c>
      <c r="N98" s="66" t="n">
        <v>45.8903</v>
      </c>
      <c r="O98" s="66" t="n">
        <v>47.1499</v>
      </c>
      <c r="P98" s="66" t="n">
        <v>3325.66</v>
      </c>
      <c r="Q98" s="66" t="n">
        <v>34.07</v>
      </c>
      <c r="R98" s="67" t="n">
        <f aca="false">P98/3600</f>
        <v>0.923794444444444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76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82)</f>
        <v>32.3978892846832</v>
      </c>
      <c r="J106" s="77" t="n">
        <f aca="false">GEOMEAN(J3:J82)</f>
        <v>0.895596651434206</v>
      </c>
      <c r="Q106" s="77" t="n">
        <f aca="false">GEOMEAN(Q3:Q82)</f>
        <v>32.6771630697399</v>
      </c>
      <c r="R106" s="77" t="n">
        <f aca="false">GEOMEAN(R3:R82)</f>
        <v>0.897994994588961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0862012282969</v>
      </c>
      <c r="R107" s="1" t="n">
        <f aca="false">R106/J106</f>
        <v>1.00267792778246</v>
      </c>
    </row>
    <row r="108" customFormat="false" ht="12.75" hidden="false" customHeight="false" outlineLevel="0" collapsed="false">
      <c r="B108" s="1" t="s">
        <v>88</v>
      </c>
      <c r="I108" s="77" t="n">
        <f aca="false">SUM(I3:I82)/3600</f>
        <v>1.11764444444444</v>
      </c>
      <c r="J108" s="77" t="n">
        <f aca="false">SUM(J3:J82)/3600</f>
        <v>0.0319548888888889</v>
      </c>
      <c r="Q108" s="77" t="n">
        <f aca="false">SUM(Q3:Q82)/3600</f>
        <v>1.12517777777778</v>
      </c>
      <c r="R108" s="77" t="n">
        <f aca="false">SUM(R3:R82)/3600</f>
        <v>0.0320303333333333</v>
      </c>
    </row>
    <row r="109" customFormat="false" ht="12.75" hidden="false" customHeight="false" outlineLevel="0" collapsed="false">
      <c r="A109" s="49"/>
      <c r="B109" s="50" t="s">
        <v>89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8" t="e">
        <f aca="false">AVERAGE(T3:T98)</f>
        <v>#VALUE!</v>
      </c>
      <c r="U109" s="79" t="e">
        <f aca="false">AVERAGE(U3:U98)</f>
        <v>#VALUE!</v>
      </c>
      <c r="V109" s="80" t="e">
        <f aca="false">AVERAGE(V3:V98)</f>
        <v>#VALUE!</v>
      </c>
      <c r="W109" s="79" t="e">
        <f aca="false">AVERAGE(W3:W98)</f>
        <v>#VALUE!</v>
      </c>
      <c r="X109" s="79" t="e">
        <f aca="false">AVERAGE(X3:X98)</f>
        <v>#VALUE!</v>
      </c>
      <c r="Y109" s="80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7" t="n">
        <f aca="false">GEOMEAN(I3:I98)</f>
        <v>32.2937370682639</v>
      </c>
      <c r="J110" s="77" t="n">
        <f aca="false">GEOMEAN(J3:J98)</f>
        <v>0.881567102422022</v>
      </c>
      <c r="Q110" s="77" t="n">
        <f aca="false">GEOMEAN(Q3:Q98)</f>
        <v>32.5550025704088</v>
      </c>
      <c r="R110" s="77" t="n">
        <f aca="false">GEOMEAN(R3:R98)</f>
        <v>0.883339066877224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0809028393315</v>
      </c>
      <c r="R111" s="1" t="n">
        <f aca="false">R110/J110</f>
        <v>1.00201001653797</v>
      </c>
    </row>
    <row r="112" customFormat="false" ht="12" hidden="false" customHeight="false" outlineLevel="0" collapsed="false">
      <c r="B112" s="1" t="s">
        <v>88</v>
      </c>
      <c r="I112" s="77" t="n">
        <f aca="false">SUM(I3:I98)/3600</f>
        <v>1.2624</v>
      </c>
      <c r="J112" s="77" t="n">
        <f aca="false">SUM(J3:J98)</f>
        <v>128.374861111111</v>
      </c>
      <c r="Q112" s="77" t="n">
        <f aca="false">SUM(Q3:Q98)/3600</f>
        <v>1.270625</v>
      </c>
      <c r="R112" s="77" t="n">
        <f aca="false">SUM(R3:R98)</f>
        <v>128.629366666667</v>
      </c>
    </row>
  </sheetData>
  <mergeCells count="4">
    <mergeCell ref="D1:J1"/>
    <mergeCell ref="L1:R1"/>
    <mergeCell ref="T1:V1"/>
    <mergeCell ref="W1:Y1"/>
  </mergeCells>
  <conditionalFormatting sqref="T4:V82 U3:V3 T105:Y105 T99:V105 T109:V109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19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X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Y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23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X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Y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27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31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35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39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X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Y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W43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X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Y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W47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X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Y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W51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X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Y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W55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X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Y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W59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X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Y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63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X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Y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W67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X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Y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W71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X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Y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W75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X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Y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W79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X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Y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99:Y103 W109:Y109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W6:X6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10:X10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4:X14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8:X18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22:X22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6:X26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30:X30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4:X34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8:X38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42:X42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6:X46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50:X50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4:X54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8:X58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62:X62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6:X66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70:X70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4:X74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8:X78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3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T83:V98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:W105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:X105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:Y105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81"/>
      <c r="M3" s="82"/>
      <c r="N3" s="82"/>
      <c r="O3" s="82"/>
      <c r="P3" s="82"/>
      <c r="Q3" s="82"/>
      <c r="R3" s="83" t="n">
        <f aca="false">P3/3600</f>
        <v>0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84"/>
      <c r="M4" s="85"/>
      <c r="N4" s="85"/>
      <c r="O4" s="85"/>
      <c r="P4" s="85"/>
      <c r="Q4" s="85"/>
      <c r="R4" s="86" t="n">
        <f aca="false">P4/3600</f>
        <v>0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84"/>
      <c r="M5" s="85"/>
      <c r="N5" s="85"/>
      <c r="O5" s="85"/>
      <c r="P5" s="85"/>
      <c r="Q5" s="85"/>
      <c r="R5" s="86" t="n">
        <f aca="false">P5/3600</f>
        <v>0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87"/>
      <c r="M6" s="88"/>
      <c r="N6" s="88"/>
      <c r="O6" s="88"/>
      <c r="P6" s="88"/>
      <c r="Q6" s="88"/>
      <c r="R6" s="89" t="n">
        <f aca="false">P6/3600</f>
        <v>0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81"/>
      <c r="M7" s="82"/>
      <c r="N7" s="82"/>
      <c r="O7" s="82"/>
      <c r="P7" s="82"/>
      <c r="Q7" s="82"/>
      <c r="R7" s="83" t="n">
        <f aca="false">P7/3600</f>
        <v>0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84"/>
      <c r="M8" s="85"/>
      <c r="N8" s="85"/>
      <c r="O8" s="85"/>
      <c r="P8" s="85"/>
      <c r="Q8" s="85"/>
      <c r="R8" s="86" t="n">
        <f aca="false">P8/3600</f>
        <v>0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84"/>
      <c r="M9" s="85"/>
      <c r="N9" s="85"/>
      <c r="O9" s="85"/>
      <c r="P9" s="85"/>
      <c r="Q9" s="85"/>
      <c r="R9" s="86" t="n">
        <f aca="false">P9/3600</f>
        <v>0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87"/>
      <c r="M10" s="88"/>
      <c r="N10" s="88"/>
      <c r="O10" s="88"/>
      <c r="P10" s="88"/>
      <c r="Q10" s="88"/>
      <c r="R10" s="89" t="n">
        <f aca="false">P10/3600</f>
        <v>0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81"/>
      <c r="M11" s="82"/>
      <c r="N11" s="82"/>
      <c r="O11" s="82"/>
      <c r="P11" s="82"/>
      <c r="Q11" s="82"/>
      <c r="R11" s="83" t="n">
        <f aca="false">P11/3600</f>
        <v>0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84"/>
      <c r="M12" s="85"/>
      <c r="N12" s="85"/>
      <c r="O12" s="85"/>
      <c r="P12" s="85"/>
      <c r="Q12" s="85"/>
      <c r="R12" s="86" t="n">
        <f aca="false">P12/3600</f>
        <v>0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84"/>
      <c r="M13" s="85"/>
      <c r="N13" s="85"/>
      <c r="O13" s="85"/>
      <c r="P13" s="85"/>
      <c r="Q13" s="85"/>
      <c r="R13" s="86" t="n">
        <f aca="false">P13/3600</f>
        <v>0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87"/>
      <c r="M14" s="88"/>
      <c r="N14" s="88"/>
      <c r="O14" s="88"/>
      <c r="P14" s="88"/>
      <c r="Q14" s="88"/>
      <c r="R14" s="89" t="n">
        <f aca="false">P14/3600</f>
        <v>0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81"/>
      <c r="M15" s="82"/>
      <c r="N15" s="82"/>
      <c r="O15" s="82"/>
      <c r="P15" s="82"/>
      <c r="Q15" s="82"/>
      <c r="R15" s="83" t="n">
        <f aca="false">P15/3600</f>
        <v>0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84"/>
      <c r="M16" s="85"/>
      <c r="N16" s="85"/>
      <c r="O16" s="85"/>
      <c r="P16" s="85"/>
      <c r="Q16" s="85"/>
      <c r="R16" s="86" t="n">
        <f aca="false">P16/3600</f>
        <v>0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84"/>
      <c r="M17" s="85"/>
      <c r="N17" s="85"/>
      <c r="O17" s="85"/>
      <c r="P17" s="85"/>
      <c r="Q17" s="85"/>
      <c r="R17" s="86" t="n">
        <f aca="false">P17/3600</f>
        <v>0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87"/>
      <c r="M18" s="88"/>
      <c r="N18" s="88"/>
      <c r="O18" s="88"/>
      <c r="P18" s="88"/>
      <c r="Q18" s="88"/>
      <c r="R18" s="89" t="n">
        <f aca="false">P18/3600</f>
        <v>0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9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74">
      <formula>0.03</formula>
    </cfRule>
    <cfRule type="cellIs" priority="3" operator="lessThan" aboveAverage="0" equalAverage="0" bottom="0" percent="0" rank="0" text="" dxfId="275">
      <formula>-0.03</formula>
    </cfRule>
  </conditionalFormatting>
  <conditionalFormatting sqref="T3:V82">
    <cfRule type="cellIs" priority="4" operator="greaterThan" aboveAverage="0" equalAverage="0" bottom="0" percent="0" rank="0" text="" dxfId="276">
      <formula>0.03</formula>
    </cfRule>
    <cfRule type="cellIs" priority="5" operator="lessThan" aboveAverage="0" equalAverage="0" bottom="0" percent="0" rank="0" text="" dxfId="277">
      <formula>-0.03</formula>
    </cfRule>
  </conditionalFormatting>
  <conditionalFormatting sqref="W3">
    <cfRule type="cellIs" priority="6" operator="greaterThan" aboveAverage="0" equalAverage="0" bottom="0" percent="0" rank="0" text="" dxfId="278">
      <formula>0.03</formula>
    </cfRule>
    <cfRule type="cellIs" priority="7" operator="lessThan" aboveAverage="0" equalAverage="0" bottom="0" percent="0" rank="0" text="" dxfId="279">
      <formula>-0.03</formula>
    </cfRule>
  </conditionalFormatting>
  <conditionalFormatting sqref="X3">
    <cfRule type="cellIs" priority="8" operator="greaterThan" aboveAverage="0" equalAverage="0" bottom="0" percent="0" rank="0" text="" dxfId="280">
      <formula>0.03</formula>
    </cfRule>
    <cfRule type="cellIs" priority="9" operator="lessThan" aboveAverage="0" equalAverage="0" bottom="0" percent="0" rank="0" text="" dxfId="281">
      <formula>-0.03</formula>
    </cfRule>
  </conditionalFormatting>
  <conditionalFormatting sqref="Y3">
    <cfRule type="cellIs" priority="10" operator="greaterThan" aboveAverage="0" equalAverage="0" bottom="0" percent="0" rank="0" text="" dxfId="282">
      <formula>0.03</formula>
    </cfRule>
    <cfRule type="cellIs" priority="11" operator="lessThan" aboveAverage="0" equalAverage="0" bottom="0" percent="0" rank="0" text="" dxfId="283">
      <formula>-0.03</formula>
    </cfRule>
  </conditionalFormatting>
  <conditionalFormatting sqref="W7">
    <cfRule type="cellIs" priority="12" operator="greaterThan" aboveAverage="0" equalAverage="0" bottom="0" percent="0" rank="0" text="" dxfId="284">
      <formula>0.03</formula>
    </cfRule>
    <cfRule type="cellIs" priority="13" operator="lessThan" aboveAverage="0" equalAverage="0" bottom="0" percent="0" rank="0" text="" dxfId="285">
      <formula>-0.03</formula>
    </cfRule>
  </conditionalFormatting>
  <conditionalFormatting sqref="X7">
    <cfRule type="cellIs" priority="14" operator="greaterThan" aboveAverage="0" equalAverage="0" bottom="0" percent="0" rank="0" text="" dxfId="286">
      <formula>0.03</formula>
    </cfRule>
    <cfRule type="cellIs" priority="15" operator="lessThan" aboveAverage="0" equalAverage="0" bottom="0" percent="0" rank="0" text="" dxfId="287">
      <formula>-0.03</formula>
    </cfRule>
  </conditionalFormatting>
  <conditionalFormatting sqref="Y7">
    <cfRule type="cellIs" priority="16" operator="greaterThan" aboveAverage="0" equalAverage="0" bottom="0" percent="0" rank="0" text="" dxfId="288">
      <formula>0.03</formula>
    </cfRule>
    <cfRule type="cellIs" priority="17" operator="lessThan" aboveAverage="0" equalAverage="0" bottom="0" percent="0" rank="0" text="" dxfId="289">
      <formula>-0.03</formula>
    </cfRule>
  </conditionalFormatting>
  <conditionalFormatting sqref="W11">
    <cfRule type="cellIs" priority="18" operator="greaterThan" aboveAverage="0" equalAverage="0" bottom="0" percent="0" rank="0" text="" dxfId="290">
      <formula>0.03</formula>
    </cfRule>
    <cfRule type="cellIs" priority="19" operator="lessThan" aboveAverage="0" equalAverage="0" bottom="0" percent="0" rank="0" text="" dxfId="291">
      <formula>-0.03</formula>
    </cfRule>
  </conditionalFormatting>
  <conditionalFormatting sqref="X11">
    <cfRule type="cellIs" priority="20" operator="greaterThan" aboveAverage="0" equalAverage="0" bottom="0" percent="0" rank="0" text="" dxfId="292">
      <formula>0.03</formula>
    </cfRule>
    <cfRule type="cellIs" priority="21" operator="lessThan" aboveAverage="0" equalAverage="0" bottom="0" percent="0" rank="0" text="" dxfId="293">
      <formula>-0.03</formula>
    </cfRule>
  </conditionalFormatting>
  <conditionalFormatting sqref="Y11">
    <cfRule type="cellIs" priority="22" operator="greaterThan" aboveAverage="0" equalAverage="0" bottom="0" percent="0" rank="0" text="" dxfId="294">
      <formula>0.03</formula>
    </cfRule>
    <cfRule type="cellIs" priority="23" operator="lessThan" aboveAverage="0" equalAverage="0" bottom="0" percent="0" rank="0" text="" dxfId="295">
      <formula>-0.03</formula>
    </cfRule>
  </conditionalFormatting>
  <conditionalFormatting sqref="W15">
    <cfRule type="cellIs" priority="24" operator="greaterThan" aboveAverage="0" equalAverage="0" bottom="0" percent="0" rank="0" text="" dxfId="296">
      <formula>0.03</formula>
    </cfRule>
    <cfRule type="cellIs" priority="25" operator="lessThan" aboveAverage="0" equalAverage="0" bottom="0" percent="0" rank="0" text="" dxfId="297">
      <formula>-0.03</formula>
    </cfRule>
  </conditionalFormatting>
  <conditionalFormatting sqref="X15">
    <cfRule type="cellIs" priority="26" operator="greaterThan" aboveAverage="0" equalAverage="0" bottom="0" percent="0" rank="0" text="" dxfId="298">
      <formula>0.03</formula>
    </cfRule>
    <cfRule type="cellIs" priority="27" operator="lessThan" aboveAverage="0" equalAverage="0" bottom="0" percent="0" rank="0" text="" dxfId="299">
      <formula>-0.03</formula>
    </cfRule>
  </conditionalFormatting>
  <conditionalFormatting sqref="Y15">
    <cfRule type="cellIs" priority="28" operator="greaterThan" aboveAverage="0" equalAverage="0" bottom="0" percent="0" rank="0" text="" dxfId="300">
      <formula>0.03</formula>
    </cfRule>
    <cfRule type="cellIs" priority="29" operator="lessThan" aboveAverage="0" equalAverage="0" bottom="0" percent="0" rank="0" text="" dxfId="301">
      <formula>-0.03</formula>
    </cfRule>
  </conditionalFormatting>
  <conditionalFormatting sqref="W19">
    <cfRule type="cellIs" priority="30" operator="greaterThan" aboveAverage="0" equalAverage="0" bottom="0" percent="0" rank="0" text="" dxfId="302">
      <formula>0.03</formula>
    </cfRule>
    <cfRule type="cellIs" priority="31" operator="lessThan" aboveAverage="0" equalAverage="0" bottom="0" percent="0" rank="0" text="" dxfId="303">
      <formula>-0.03</formula>
    </cfRule>
  </conditionalFormatting>
  <conditionalFormatting sqref="X19">
    <cfRule type="cellIs" priority="32" operator="greaterThan" aboveAverage="0" equalAverage="0" bottom="0" percent="0" rank="0" text="" dxfId="304">
      <formula>0.03</formula>
    </cfRule>
    <cfRule type="cellIs" priority="33" operator="lessThan" aboveAverage="0" equalAverage="0" bottom="0" percent="0" rank="0" text="" dxfId="305">
      <formula>-0.03</formula>
    </cfRule>
  </conditionalFormatting>
  <conditionalFormatting sqref="Y19">
    <cfRule type="cellIs" priority="34" operator="greaterThan" aboveAverage="0" equalAverage="0" bottom="0" percent="0" rank="0" text="" dxfId="306">
      <formula>0.03</formula>
    </cfRule>
    <cfRule type="cellIs" priority="35" operator="lessThan" aboveAverage="0" equalAverage="0" bottom="0" percent="0" rank="0" text="" dxfId="307">
      <formula>-0.03</formula>
    </cfRule>
  </conditionalFormatting>
  <conditionalFormatting sqref="W23">
    <cfRule type="cellIs" priority="36" operator="greaterThan" aboveAverage="0" equalAverage="0" bottom="0" percent="0" rank="0" text="" dxfId="308">
      <formula>0.03</formula>
    </cfRule>
    <cfRule type="cellIs" priority="37" operator="lessThan" aboveAverage="0" equalAverage="0" bottom="0" percent="0" rank="0" text="" dxfId="309">
      <formula>-0.03</formula>
    </cfRule>
  </conditionalFormatting>
  <conditionalFormatting sqref="X23">
    <cfRule type="cellIs" priority="38" operator="greaterThan" aboveAverage="0" equalAverage="0" bottom="0" percent="0" rank="0" text="" dxfId="310">
      <formula>0.03</formula>
    </cfRule>
    <cfRule type="cellIs" priority="39" operator="lessThan" aboveAverage="0" equalAverage="0" bottom="0" percent="0" rank="0" text="" dxfId="311">
      <formula>-0.03</formula>
    </cfRule>
  </conditionalFormatting>
  <conditionalFormatting sqref="Y23">
    <cfRule type="cellIs" priority="40" operator="greaterThan" aboveAverage="0" equalAverage="0" bottom="0" percent="0" rank="0" text="" dxfId="312">
      <formula>0.03</formula>
    </cfRule>
    <cfRule type="cellIs" priority="41" operator="lessThan" aboveAverage="0" equalAverage="0" bottom="0" percent="0" rank="0" text="" dxfId="313">
      <formula>-0.03</formula>
    </cfRule>
  </conditionalFormatting>
  <conditionalFormatting sqref="W27">
    <cfRule type="cellIs" priority="42" operator="greaterThan" aboveAverage="0" equalAverage="0" bottom="0" percent="0" rank="0" text="" dxfId="314">
      <formula>0.03</formula>
    </cfRule>
    <cfRule type="cellIs" priority="43" operator="lessThan" aboveAverage="0" equalAverage="0" bottom="0" percent="0" rank="0" text="" dxfId="315">
      <formula>-0.03</formula>
    </cfRule>
  </conditionalFormatting>
  <conditionalFormatting sqref="X27">
    <cfRule type="cellIs" priority="44" operator="greaterThan" aboveAverage="0" equalAverage="0" bottom="0" percent="0" rank="0" text="" dxfId="316">
      <formula>0.03</formula>
    </cfRule>
    <cfRule type="cellIs" priority="45" operator="lessThan" aboveAverage="0" equalAverage="0" bottom="0" percent="0" rank="0" text="" dxfId="317">
      <formula>-0.03</formula>
    </cfRule>
  </conditionalFormatting>
  <conditionalFormatting sqref="Y27">
    <cfRule type="cellIs" priority="46" operator="greaterThan" aboveAverage="0" equalAverage="0" bottom="0" percent="0" rank="0" text="" dxfId="318">
      <formula>0.03</formula>
    </cfRule>
    <cfRule type="cellIs" priority="47" operator="lessThan" aboveAverage="0" equalAverage="0" bottom="0" percent="0" rank="0" text="" dxfId="319">
      <formula>-0.03</formula>
    </cfRule>
  </conditionalFormatting>
  <conditionalFormatting sqref="W31">
    <cfRule type="cellIs" priority="48" operator="greaterThan" aboveAverage="0" equalAverage="0" bottom="0" percent="0" rank="0" text="" dxfId="320">
      <formula>0.03</formula>
    </cfRule>
    <cfRule type="cellIs" priority="49" operator="lessThan" aboveAverage="0" equalAverage="0" bottom="0" percent="0" rank="0" text="" dxfId="321">
      <formula>-0.03</formula>
    </cfRule>
  </conditionalFormatting>
  <conditionalFormatting sqref="X31">
    <cfRule type="cellIs" priority="50" operator="greaterThan" aboveAverage="0" equalAverage="0" bottom="0" percent="0" rank="0" text="" dxfId="322">
      <formula>0.03</formula>
    </cfRule>
    <cfRule type="cellIs" priority="51" operator="lessThan" aboveAverage="0" equalAverage="0" bottom="0" percent="0" rank="0" text="" dxfId="323">
      <formula>-0.03</formula>
    </cfRule>
  </conditionalFormatting>
  <conditionalFormatting sqref="Y31">
    <cfRule type="cellIs" priority="52" operator="greaterThan" aboveAverage="0" equalAverage="0" bottom="0" percent="0" rank="0" text="" dxfId="324">
      <formula>0.03</formula>
    </cfRule>
    <cfRule type="cellIs" priority="53" operator="lessThan" aboveAverage="0" equalAverage="0" bottom="0" percent="0" rank="0" text="" dxfId="325">
      <formula>-0.03</formula>
    </cfRule>
  </conditionalFormatting>
  <conditionalFormatting sqref="W35">
    <cfRule type="cellIs" priority="54" operator="greaterThan" aboveAverage="0" equalAverage="0" bottom="0" percent="0" rank="0" text="" dxfId="326">
      <formula>0.03</formula>
    </cfRule>
    <cfRule type="cellIs" priority="55" operator="lessThan" aboveAverage="0" equalAverage="0" bottom="0" percent="0" rank="0" text="" dxfId="327">
      <formula>-0.03</formula>
    </cfRule>
  </conditionalFormatting>
  <conditionalFormatting sqref="X35">
    <cfRule type="cellIs" priority="56" operator="greaterThan" aboveAverage="0" equalAverage="0" bottom="0" percent="0" rank="0" text="" dxfId="328">
      <formula>0.03</formula>
    </cfRule>
    <cfRule type="cellIs" priority="57" operator="lessThan" aboveAverage="0" equalAverage="0" bottom="0" percent="0" rank="0" text="" dxfId="329">
      <formula>-0.03</formula>
    </cfRule>
  </conditionalFormatting>
  <conditionalFormatting sqref="Y35">
    <cfRule type="cellIs" priority="58" operator="greaterThan" aboveAverage="0" equalAverage="0" bottom="0" percent="0" rank="0" text="" dxfId="330">
      <formula>0.03</formula>
    </cfRule>
    <cfRule type="cellIs" priority="59" operator="lessThan" aboveAverage="0" equalAverage="0" bottom="0" percent="0" rank="0" text="" dxfId="331">
      <formula>-0.03</formula>
    </cfRule>
  </conditionalFormatting>
  <conditionalFormatting sqref="W39">
    <cfRule type="cellIs" priority="60" operator="greaterThan" aboveAverage="0" equalAverage="0" bottom="0" percent="0" rank="0" text="" dxfId="332">
      <formula>0.03</formula>
    </cfRule>
    <cfRule type="cellIs" priority="61" operator="lessThan" aboveAverage="0" equalAverage="0" bottom="0" percent="0" rank="0" text="" dxfId="333">
      <formula>-0.03</formula>
    </cfRule>
  </conditionalFormatting>
  <conditionalFormatting sqref="X39">
    <cfRule type="cellIs" priority="62" operator="greaterThan" aboveAverage="0" equalAverage="0" bottom="0" percent="0" rank="0" text="" dxfId="334">
      <formula>0.03</formula>
    </cfRule>
    <cfRule type="cellIs" priority="63" operator="lessThan" aboveAverage="0" equalAverage="0" bottom="0" percent="0" rank="0" text="" dxfId="335">
      <formula>-0.03</formula>
    </cfRule>
  </conditionalFormatting>
  <conditionalFormatting sqref="Y39">
    <cfRule type="cellIs" priority="64" operator="greaterThan" aboveAverage="0" equalAverage="0" bottom="0" percent="0" rank="0" text="" dxfId="336">
      <formula>0.03</formula>
    </cfRule>
    <cfRule type="cellIs" priority="65" operator="lessThan" aboveAverage="0" equalAverage="0" bottom="0" percent="0" rank="0" text="" dxfId="337">
      <formula>-0.03</formula>
    </cfRule>
  </conditionalFormatting>
  <conditionalFormatting sqref="W43">
    <cfRule type="cellIs" priority="66" operator="greaterThan" aboveAverage="0" equalAverage="0" bottom="0" percent="0" rank="0" text="" dxfId="338">
      <formula>0.03</formula>
    </cfRule>
    <cfRule type="cellIs" priority="67" operator="lessThan" aboveAverage="0" equalAverage="0" bottom="0" percent="0" rank="0" text="" dxfId="339">
      <formula>-0.03</formula>
    </cfRule>
  </conditionalFormatting>
  <conditionalFormatting sqref="X43">
    <cfRule type="cellIs" priority="68" operator="greaterThan" aboveAverage="0" equalAverage="0" bottom="0" percent="0" rank="0" text="" dxfId="340">
      <formula>0.03</formula>
    </cfRule>
    <cfRule type="cellIs" priority="69" operator="lessThan" aboveAverage="0" equalAverage="0" bottom="0" percent="0" rank="0" text="" dxfId="341">
      <formula>-0.03</formula>
    </cfRule>
  </conditionalFormatting>
  <conditionalFormatting sqref="Y43">
    <cfRule type="cellIs" priority="70" operator="greaterThan" aboveAverage="0" equalAverage="0" bottom="0" percent="0" rank="0" text="" dxfId="342">
      <formula>0.03</formula>
    </cfRule>
    <cfRule type="cellIs" priority="71" operator="lessThan" aboveAverage="0" equalAverage="0" bottom="0" percent="0" rank="0" text="" dxfId="343">
      <formula>-0.03</formula>
    </cfRule>
  </conditionalFormatting>
  <conditionalFormatting sqref="W47">
    <cfRule type="cellIs" priority="72" operator="greaterThan" aboveAverage="0" equalAverage="0" bottom="0" percent="0" rank="0" text="" dxfId="344">
      <formula>0.03</formula>
    </cfRule>
    <cfRule type="cellIs" priority="73" operator="lessThan" aboveAverage="0" equalAverage="0" bottom="0" percent="0" rank="0" text="" dxfId="345">
      <formula>-0.03</formula>
    </cfRule>
  </conditionalFormatting>
  <conditionalFormatting sqref="X47">
    <cfRule type="cellIs" priority="74" operator="greaterThan" aboveAverage="0" equalAverage="0" bottom="0" percent="0" rank="0" text="" dxfId="346">
      <formula>0.03</formula>
    </cfRule>
    <cfRule type="cellIs" priority="75" operator="lessThan" aboveAverage="0" equalAverage="0" bottom="0" percent="0" rank="0" text="" dxfId="347">
      <formula>-0.03</formula>
    </cfRule>
  </conditionalFormatting>
  <conditionalFormatting sqref="Y47">
    <cfRule type="cellIs" priority="76" operator="greaterThan" aboveAverage="0" equalAverage="0" bottom="0" percent="0" rank="0" text="" dxfId="348">
      <formula>0.03</formula>
    </cfRule>
    <cfRule type="cellIs" priority="77" operator="lessThan" aboveAverage="0" equalAverage="0" bottom="0" percent="0" rank="0" text="" dxfId="349">
      <formula>-0.03</formula>
    </cfRule>
  </conditionalFormatting>
  <conditionalFormatting sqref="W51">
    <cfRule type="cellIs" priority="78" operator="greaterThan" aboveAverage="0" equalAverage="0" bottom="0" percent="0" rank="0" text="" dxfId="350">
      <formula>0.03</formula>
    </cfRule>
    <cfRule type="cellIs" priority="79" operator="lessThan" aboveAverage="0" equalAverage="0" bottom="0" percent="0" rank="0" text="" dxfId="351">
      <formula>-0.03</formula>
    </cfRule>
  </conditionalFormatting>
  <conditionalFormatting sqref="X51">
    <cfRule type="cellIs" priority="80" operator="greaterThan" aboveAverage="0" equalAverage="0" bottom="0" percent="0" rank="0" text="" dxfId="352">
      <formula>0.03</formula>
    </cfRule>
    <cfRule type="cellIs" priority="81" operator="lessThan" aboveAverage="0" equalAverage="0" bottom="0" percent="0" rank="0" text="" dxfId="353">
      <formula>-0.03</formula>
    </cfRule>
  </conditionalFormatting>
  <conditionalFormatting sqref="Y51">
    <cfRule type="cellIs" priority="82" operator="greaterThan" aboveAverage="0" equalAverage="0" bottom="0" percent="0" rank="0" text="" dxfId="354">
      <formula>0.03</formula>
    </cfRule>
    <cfRule type="cellIs" priority="83" operator="lessThan" aboveAverage="0" equalAverage="0" bottom="0" percent="0" rank="0" text="" dxfId="355">
      <formula>-0.03</formula>
    </cfRule>
  </conditionalFormatting>
  <conditionalFormatting sqref="W55">
    <cfRule type="cellIs" priority="84" operator="greaterThan" aboveAverage="0" equalAverage="0" bottom="0" percent="0" rank="0" text="" dxfId="356">
      <formula>0.03</formula>
    </cfRule>
    <cfRule type="cellIs" priority="85" operator="lessThan" aboveAverage="0" equalAverage="0" bottom="0" percent="0" rank="0" text="" dxfId="357">
      <formula>-0.03</formula>
    </cfRule>
  </conditionalFormatting>
  <conditionalFormatting sqref="X55">
    <cfRule type="cellIs" priority="86" operator="greaterThan" aboveAverage="0" equalAverage="0" bottom="0" percent="0" rank="0" text="" dxfId="358">
      <formula>0.03</formula>
    </cfRule>
    <cfRule type="cellIs" priority="87" operator="lessThan" aboveAverage="0" equalAverage="0" bottom="0" percent="0" rank="0" text="" dxfId="359">
      <formula>-0.03</formula>
    </cfRule>
  </conditionalFormatting>
  <conditionalFormatting sqref="Y55">
    <cfRule type="cellIs" priority="88" operator="greaterThan" aboveAverage="0" equalAverage="0" bottom="0" percent="0" rank="0" text="" dxfId="360">
      <formula>0.03</formula>
    </cfRule>
    <cfRule type="cellIs" priority="89" operator="lessThan" aboveAverage="0" equalAverage="0" bottom="0" percent="0" rank="0" text="" dxfId="361">
      <formula>-0.03</formula>
    </cfRule>
  </conditionalFormatting>
  <conditionalFormatting sqref="W59">
    <cfRule type="cellIs" priority="90" operator="greaterThan" aboveAverage="0" equalAverage="0" bottom="0" percent="0" rank="0" text="" dxfId="362">
      <formula>0.03</formula>
    </cfRule>
    <cfRule type="cellIs" priority="91" operator="lessThan" aboveAverage="0" equalAverage="0" bottom="0" percent="0" rank="0" text="" dxfId="363">
      <formula>-0.03</formula>
    </cfRule>
  </conditionalFormatting>
  <conditionalFormatting sqref="X59">
    <cfRule type="cellIs" priority="92" operator="greaterThan" aboveAverage="0" equalAverage="0" bottom="0" percent="0" rank="0" text="" dxfId="364">
      <formula>0.03</formula>
    </cfRule>
    <cfRule type="cellIs" priority="93" operator="lessThan" aboveAverage="0" equalAverage="0" bottom="0" percent="0" rank="0" text="" dxfId="365">
      <formula>-0.03</formula>
    </cfRule>
  </conditionalFormatting>
  <conditionalFormatting sqref="Y59">
    <cfRule type="cellIs" priority="94" operator="greaterThan" aboveAverage="0" equalAverage="0" bottom="0" percent="0" rank="0" text="" dxfId="366">
      <formula>0.03</formula>
    </cfRule>
    <cfRule type="cellIs" priority="95" operator="lessThan" aboveAverage="0" equalAverage="0" bottom="0" percent="0" rank="0" text="" dxfId="367">
      <formula>-0.03</formula>
    </cfRule>
  </conditionalFormatting>
  <conditionalFormatting sqref="W63">
    <cfRule type="cellIs" priority="96" operator="greaterThan" aboveAverage="0" equalAverage="0" bottom="0" percent="0" rank="0" text="" dxfId="368">
      <formula>0.03</formula>
    </cfRule>
    <cfRule type="cellIs" priority="97" operator="lessThan" aboveAverage="0" equalAverage="0" bottom="0" percent="0" rank="0" text="" dxfId="369">
      <formula>-0.03</formula>
    </cfRule>
  </conditionalFormatting>
  <conditionalFormatting sqref="X63">
    <cfRule type="cellIs" priority="98" operator="greaterThan" aboveAverage="0" equalAverage="0" bottom="0" percent="0" rank="0" text="" dxfId="370">
      <formula>0.03</formula>
    </cfRule>
    <cfRule type="cellIs" priority="99" operator="lessThan" aboveAverage="0" equalAverage="0" bottom="0" percent="0" rank="0" text="" dxfId="371">
      <formula>-0.03</formula>
    </cfRule>
  </conditionalFormatting>
  <conditionalFormatting sqref="Y63">
    <cfRule type="cellIs" priority="100" operator="greaterThan" aboveAverage="0" equalAverage="0" bottom="0" percent="0" rank="0" text="" dxfId="372">
      <formula>0.03</formula>
    </cfRule>
    <cfRule type="cellIs" priority="101" operator="lessThan" aboveAverage="0" equalAverage="0" bottom="0" percent="0" rank="0" text="" dxfId="373">
      <formula>-0.03</formula>
    </cfRule>
  </conditionalFormatting>
  <conditionalFormatting sqref="W67">
    <cfRule type="cellIs" priority="102" operator="greaterThan" aboveAverage="0" equalAverage="0" bottom="0" percent="0" rank="0" text="" dxfId="374">
      <formula>0.03</formula>
    </cfRule>
    <cfRule type="cellIs" priority="103" operator="lessThan" aboveAverage="0" equalAverage="0" bottom="0" percent="0" rank="0" text="" dxfId="375">
      <formula>-0.03</formula>
    </cfRule>
  </conditionalFormatting>
  <conditionalFormatting sqref="X67">
    <cfRule type="cellIs" priority="104" operator="greaterThan" aboveAverage="0" equalAverage="0" bottom="0" percent="0" rank="0" text="" dxfId="376">
      <formula>0.03</formula>
    </cfRule>
    <cfRule type="cellIs" priority="105" operator="lessThan" aboveAverage="0" equalAverage="0" bottom="0" percent="0" rank="0" text="" dxfId="377">
      <formula>-0.03</formula>
    </cfRule>
  </conditionalFormatting>
  <conditionalFormatting sqref="Y67">
    <cfRule type="cellIs" priority="106" operator="greaterThan" aboveAverage="0" equalAverage="0" bottom="0" percent="0" rank="0" text="" dxfId="378">
      <formula>0.03</formula>
    </cfRule>
    <cfRule type="cellIs" priority="107" operator="lessThan" aboveAverage="0" equalAverage="0" bottom="0" percent="0" rank="0" text="" dxfId="379">
      <formula>-0.03</formula>
    </cfRule>
  </conditionalFormatting>
  <conditionalFormatting sqref="W71">
    <cfRule type="cellIs" priority="108" operator="greaterThan" aboveAverage="0" equalAverage="0" bottom="0" percent="0" rank="0" text="" dxfId="380">
      <formula>0.03</formula>
    </cfRule>
    <cfRule type="cellIs" priority="109" operator="lessThan" aboveAverage="0" equalAverage="0" bottom="0" percent="0" rank="0" text="" dxfId="381">
      <formula>-0.03</formula>
    </cfRule>
  </conditionalFormatting>
  <conditionalFormatting sqref="X71">
    <cfRule type="cellIs" priority="110" operator="greaterThan" aboveAverage="0" equalAverage="0" bottom="0" percent="0" rank="0" text="" dxfId="382">
      <formula>0.03</formula>
    </cfRule>
    <cfRule type="cellIs" priority="111" operator="lessThan" aboveAverage="0" equalAverage="0" bottom="0" percent="0" rank="0" text="" dxfId="383">
      <formula>-0.03</formula>
    </cfRule>
  </conditionalFormatting>
  <conditionalFormatting sqref="Y71">
    <cfRule type="cellIs" priority="112" operator="greaterThan" aboveAverage="0" equalAverage="0" bottom="0" percent="0" rank="0" text="" dxfId="384">
      <formula>0.03</formula>
    </cfRule>
    <cfRule type="cellIs" priority="113" operator="lessThan" aboveAverage="0" equalAverage="0" bottom="0" percent="0" rank="0" text="" dxfId="385">
      <formula>-0.03</formula>
    </cfRule>
  </conditionalFormatting>
  <conditionalFormatting sqref="W75">
    <cfRule type="cellIs" priority="114" operator="greaterThan" aboveAverage="0" equalAverage="0" bottom="0" percent="0" rank="0" text="" dxfId="386">
      <formula>0.03</formula>
    </cfRule>
    <cfRule type="cellIs" priority="115" operator="lessThan" aboveAverage="0" equalAverage="0" bottom="0" percent="0" rank="0" text="" dxfId="387">
      <formula>-0.03</formula>
    </cfRule>
  </conditionalFormatting>
  <conditionalFormatting sqref="X75">
    <cfRule type="cellIs" priority="116" operator="greaterThan" aboveAverage="0" equalAverage="0" bottom="0" percent="0" rank="0" text="" dxfId="388">
      <formula>0.03</formula>
    </cfRule>
    <cfRule type="cellIs" priority="117" operator="lessThan" aboveAverage="0" equalAverage="0" bottom="0" percent="0" rank="0" text="" dxfId="389">
      <formula>-0.03</formula>
    </cfRule>
  </conditionalFormatting>
  <conditionalFormatting sqref="Y75">
    <cfRule type="cellIs" priority="118" operator="greaterThan" aboveAverage="0" equalAverage="0" bottom="0" percent="0" rank="0" text="" dxfId="390">
      <formula>0.03</formula>
    </cfRule>
    <cfRule type="cellIs" priority="119" operator="lessThan" aboveAverage="0" equalAverage="0" bottom="0" percent="0" rank="0" text="" dxfId="391">
      <formula>-0.03</formula>
    </cfRule>
  </conditionalFormatting>
  <conditionalFormatting sqref="W79">
    <cfRule type="cellIs" priority="120" operator="greaterThan" aboveAverage="0" equalAverage="0" bottom="0" percent="0" rank="0" text="" dxfId="392">
      <formula>0.03</formula>
    </cfRule>
    <cfRule type="cellIs" priority="121" operator="lessThan" aboveAverage="0" equalAverage="0" bottom="0" percent="0" rank="0" text="" dxfId="393">
      <formula>-0.03</formula>
    </cfRule>
  </conditionalFormatting>
  <conditionalFormatting sqref="X79">
    <cfRule type="cellIs" priority="122" operator="greaterThan" aboveAverage="0" equalAverage="0" bottom="0" percent="0" rank="0" text="" dxfId="394">
      <formula>0.03</formula>
    </cfRule>
    <cfRule type="cellIs" priority="123" operator="lessThan" aboveAverage="0" equalAverage="0" bottom="0" percent="0" rank="0" text="" dxfId="395">
      <formula>-0.03</formula>
    </cfRule>
  </conditionalFormatting>
  <conditionalFormatting sqref="Y79">
    <cfRule type="cellIs" priority="124" operator="greaterThan" aboveAverage="0" equalAverage="0" bottom="0" percent="0" rank="0" text="" dxfId="396">
      <formula>0.03</formula>
    </cfRule>
    <cfRule type="cellIs" priority="125" operator="lessThan" aboveAverage="0" equalAverage="0" bottom="0" percent="0" rank="0" text="" dxfId="397">
      <formula>-0.03</formula>
    </cfRule>
  </conditionalFormatting>
  <conditionalFormatting sqref="W6:X6">
    <cfRule type="cellIs" priority="126" operator="greaterThan" aboveAverage="0" equalAverage="0" bottom="0" percent="0" rank="0" text="" dxfId="398">
      <formula>0.03</formula>
    </cfRule>
    <cfRule type="cellIs" priority="127" operator="lessThan" aboveAverage="0" equalAverage="0" bottom="0" percent="0" rank="0" text="" dxfId="399">
      <formula>-0.03</formula>
    </cfRule>
  </conditionalFormatting>
  <conditionalFormatting sqref="W10:X10">
    <cfRule type="cellIs" priority="128" operator="greaterThan" aboveAverage="0" equalAverage="0" bottom="0" percent="0" rank="0" text="" dxfId="400">
      <formula>0.03</formula>
    </cfRule>
    <cfRule type="cellIs" priority="129" operator="lessThan" aboveAverage="0" equalAverage="0" bottom="0" percent="0" rank="0" text="" dxfId="401">
      <formula>-0.03</formula>
    </cfRule>
  </conditionalFormatting>
  <conditionalFormatting sqref="W14:X14">
    <cfRule type="cellIs" priority="130" operator="greaterThan" aboveAverage="0" equalAverage="0" bottom="0" percent="0" rank="0" text="" dxfId="402">
      <formula>0.03</formula>
    </cfRule>
    <cfRule type="cellIs" priority="131" operator="lessThan" aboveAverage="0" equalAverage="0" bottom="0" percent="0" rank="0" text="" dxfId="403">
      <formula>-0.03</formula>
    </cfRule>
  </conditionalFormatting>
  <conditionalFormatting sqref="W18:X18">
    <cfRule type="cellIs" priority="132" operator="greaterThan" aboveAverage="0" equalAverage="0" bottom="0" percent="0" rank="0" text="" dxfId="404">
      <formula>0.03</formula>
    </cfRule>
    <cfRule type="cellIs" priority="133" operator="lessThan" aboveAverage="0" equalAverage="0" bottom="0" percent="0" rank="0" text="" dxfId="405">
      <formula>-0.03</formula>
    </cfRule>
  </conditionalFormatting>
  <conditionalFormatting sqref="W22:X22">
    <cfRule type="cellIs" priority="134" operator="greaterThan" aboveAverage="0" equalAverage="0" bottom="0" percent="0" rank="0" text="" dxfId="406">
      <formula>0.03</formula>
    </cfRule>
    <cfRule type="cellIs" priority="135" operator="lessThan" aboveAverage="0" equalAverage="0" bottom="0" percent="0" rank="0" text="" dxfId="407">
      <formula>-0.03</formula>
    </cfRule>
  </conditionalFormatting>
  <conditionalFormatting sqref="W26:X26">
    <cfRule type="cellIs" priority="136" operator="greaterThan" aboveAverage="0" equalAverage="0" bottom="0" percent="0" rank="0" text="" dxfId="408">
      <formula>0.03</formula>
    </cfRule>
    <cfRule type="cellIs" priority="137" operator="lessThan" aboveAverage="0" equalAverage="0" bottom="0" percent="0" rank="0" text="" dxfId="409">
      <formula>-0.03</formula>
    </cfRule>
  </conditionalFormatting>
  <conditionalFormatting sqref="W30:X30">
    <cfRule type="cellIs" priority="138" operator="greaterThan" aboveAverage="0" equalAverage="0" bottom="0" percent="0" rank="0" text="" dxfId="410">
      <formula>0.03</formula>
    </cfRule>
    <cfRule type="cellIs" priority="139" operator="lessThan" aboveAverage="0" equalAverage="0" bottom="0" percent="0" rank="0" text="" dxfId="411">
      <formula>-0.03</formula>
    </cfRule>
  </conditionalFormatting>
  <conditionalFormatting sqref="W34:X34">
    <cfRule type="cellIs" priority="140" operator="greaterThan" aboveAverage="0" equalAverage="0" bottom="0" percent="0" rank="0" text="" dxfId="412">
      <formula>0.03</formula>
    </cfRule>
    <cfRule type="cellIs" priority="141" operator="lessThan" aboveAverage="0" equalAverage="0" bottom="0" percent="0" rank="0" text="" dxfId="413">
      <formula>-0.03</formula>
    </cfRule>
  </conditionalFormatting>
  <conditionalFormatting sqref="W38:X38">
    <cfRule type="cellIs" priority="142" operator="greaterThan" aboveAverage="0" equalAverage="0" bottom="0" percent="0" rank="0" text="" dxfId="414">
      <formula>0.03</formula>
    </cfRule>
    <cfRule type="cellIs" priority="143" operator="lessThan" aboveAverage="0" equalAverage="0" bottom="0" percent="0" rank="0" text="" dxfId="415">
      <formula>-0.03</formula>
    </cfRule>
  </conditionalFormatting>
  <conditionalFormatting sqref="W42:X42">
    <cfRule type="cellIs" priority="144" operator="greaterThan" aboveAverage="0" equalAverage="0" bottom="0" percent="0" rank="0" text="" dxfId="416">
      <formula>0.03</formula>
    </cfRule>
    <cfRule type="cellIs" priority="145" operator="lessThan" aboveAverage="0" equalAverage="0" bottom="0" percent="0" rank="0" text="" dxfId="417">
      <formula>-0.03</formula>
    </cfRule>
  </conditionalFormatting>
  <conditionalFormatting sqref="W46:X46">
    <cfRule type="cellIs" priority="146" operator="greaterThan" aboveAverage="0" equalAverage="0" bottom="0" percent="0" rank="0" text="" dxfId="418">
      <formula>0.03</formula>
    </cfRule>
    <cfRule type="cellIs" priority="147" operator="lessThan" aboveAverage="0" equalAverage="0" bottom="0" percent="0" rank="0" text="" dxfId="419">
      <formula>-0.03</formula>
    </cfRule>
  </conditionalFormatting>
  <conditionalFormatting sqref="W50:X50">
    <cfRule type="cellIs" priority="148" operator="greaterThan" aboveAverage="0" equalAverage="0" bottom="0" percent="0" rank="0" text="" dxfId="420">
      <formula>0.03</formula>
    </cfRule>
    <cfRule type="cellIs" priority="149" operator="lessThan" aboveAverage="0" equalAverage="0" bottom="0" percent="0" rank="0" text="" dxfId="421">
      <formula>-0.03</formula>
    </cfRule>
  </conditionalFormatting>
  <conditionalFormatting sqref="W54:X54">
    <cfRule type="cellIs" priority="150" operator="greaterThan" aboveAverage="0" equalAverage="0" bottom="0" percent="0" rank="0" text="" dxfId="422">
      <formula>0.03</formula>
    </cfRule>
    <cfRule type="cellIs" priority="151" operator="lessThan" aboveAverage="0" equalAverage="0" bottom="0" percent="0" rank="0" text="" dxfId="423">
      <formula>-0.03</formula>
    </cfRule>
  </conditionalFormatting>
  <conditionalFormatting sqref="W58:X58">
    <cfRule type="cellIs" priority="152" operator="greaterThan" aboveAverage="0" equalAverage="0" bottom="0" percent="0" rank="0" text="" dxfId="424">
      <formula>0.03</formula>
    </cfRule>
    <cfRule type="cellIs" priority="153" operator="lessThan" aboveAverage="0" equalAverage="0" bottom="0" percent="0" rank="0" text="" dxfId="425">
      <formula>-0.03</formula>
    </cfRule>
  </conditionalFormatting>
  <conditionalFormatting sqref="W62:X62">
    <cfRule type="cellIs" priority="154" operator="greaterThan" aboveAverage="0" equalAverage="0" bottom="0" percent="0" rank="0" text="" dxfId="426">
      <formula>0.03</formula>
    </cfRule>
    <cfRule type="cellIs" priority="155" operator="lessThan" aboveAverage="0" equalAverage="0" bottom="0" percent="0" rank="0" text="" dxfId="427">
      <formula>-0.03</formula>
    </cfRule>
  </conditionalFormatting>
  <conditionalFormatting sqref="W66:X66">
    <cfRule type="cellIs" priority="156" operator="greaterThan" aboveAverage="0" equalAverage="0" bottom="0" percent="0" rank="0" text="" dxfId="428">
      <formula>0.03</formula>
    </cfRule>
    <cfRule type="cellIs" priority="157" operator="lessThan" aboveAverage="0" equalAverage="0" bottom="0" percent="0" rank="0" text="" dxfId="429">
      <formula>-0.03</formula>
    </cfRule>
  </conditionalFormatting>
  <conditionalFormatting sqref="W70:X70">
    <cfRule type="cellIs" priority="158" operator="greaterThan" aboveAverage="0" equalAverage="0" bottom="0" percent="0" rank="0" text="" dxfId="430">
      <formula>0.03</formula>
    </cfRule>
    <cfRule type="cellIs" priority="159" operator="lessThan" aboveAverage="0" equalAverage="0" bottom="0" percent="0" rank="0" text="" dxfId="431">
      <formula>-0.03</formula>
    </cfRule>
  </conditionalFormatting>
  <conditionalFormatting sqref="W74:X74">
    <cfRule type="cellIs" priority="160" operator="greaterThan" aboveAverage="0" equalAverage="0" bottom="0" percent="0" rank="0" text="" dxfId="432">
      <formula>0.03</formula>
    </cfRule>
    <cfRule type="cellIs" priority="161" operator="lessThan" aboveAverage="0" equalAverage="0" bottom="0" percent="0" rank="0" text="" dxfId="433">
      <formula>-0.03</formula>
    </cfRule>
  </conditionalFormatting>
  <conditionalFormatting sqref="T83:V98">
    <cfRule type="cellIs" priority="162" operator="greaterThan" aboveAverage="0" equalAverage="0" bottom="0" percent="0" rank="0" text="" dxfId="434">
      <formula>0.03</formula>
    </cfRule>
    <cfRule type="cellIs" priority="163" operator="lessThan" aboveAverage="0" equalAverage="0" bottom="0" percent="0" rank="0" text="" dxfId="435">
      <formula>-0.03</formula>
    </cfRule>
  </conditionalFormatting>
  <conditionalFormatting sqref="W83">
    <cfRule type="cellIs" priority="164" operator="greaterThan" aboveAverage="0" equalAverage="0" bottom="0" percent="0" rank="0" text="" dxfId="436">
      <formula>0.03</formula>
    </cfRule>
    <cfRule type="cellIs" priority="165" operator="lessThan" aboveAverage="0" equalAverage="0" bottom="0" percent="0" rank="0" text="" dxfId="437">
      <formula>-0.03</formula>
    </cfRule>
  </conditionalFormatting>
  <conditionalFormatting sqref="X83">
    <cfRule type="cellIs" priority="166" operator="greaterThan" aboveAverage="0" equalAverage="0" bottom="0" percent="0" rank="0" text="" dxfId="438">
      <formula>0.03</formula>
    </cfRule>
    <cfRule type="cellIs" priority="167" operator="lessThan" aboveAverage="0" equalAverage="0" bottom="0" percent="0" rank="0" text="" dxfId="439">
      <formula>-0.03</formula>
    </cfRule>
  </conditionalFormatting>
  <conditionalFormatting sqref="Y83">
    <cfRule type="cellIs" priority="168" operator="greaterThan" aboveAverage="0" equalAverage="0" bottom="0" percent="0" rank="0" text="" dxfId="440">
      <formula>0.03</formula>
    </cfRule>
    <cfRule type="cellIs" priority="169" operator="lessThan" aboveAverage="0" equalAverage="0" bottom="0" percent="0" rank="0" text="" dxfId="441">
      <formula>-0.03</formula>
    </cfRule>
  </conditionalFormatting>
  <conditionalFormatting sqref="W87">
    <cfRule type="cellIs" priority="170" operator="greaterThan" aboveAverage="0" equalAverage="0" bottom="0" percent="0" rank="0" text="" dxfId="442">
      <formula>0.03</formula>
    </cfRule>
    <cfRule type="cellIs" priority="171" operator="lessThan" aboveAverage="0" equalAverage="0" bottom="0" percent="0" rank="0" text="" dxfId="443">
      <formula>-0.03</formula>
    </cfRule>
  </conditionalFormatting>
  <conditionalFormatting sqref="X87">
    <cfRule type="cellIs" priority="172" operator="greaterThan" aboveAverage="0" equalAverage="0" bottom="0" percent="0" rank="0" text="" dxfId="444">
      <formula>0.03</formula>
    </cfRule>
    <cfRule type="cellIs" priority="173" operator="lessThan" aboveAverage="0" equalAverage="0" bottom="0" percent="0" rank="0" text="" dxfId="445">
      <formula>-0.03</formula>
    </cfRule>
  </conditionalFormatting>
  <conditionalFormatting sqref="Y87">
    <cfRule type="cellIs" priority="174" operator="greaterThan" aboveAverage="0" equalAverage="0" bottom="0" percent="0" rank="0" text="" dxfId="446">
      <formula>0.03</formula>
    </cfRule>
    <cfRule type="cellIs" priority="175" operator="lessThan" aboveAverage="0" equalAverage="0" bottom="0" percent="0" rank="0" text="" dxfId="447">
      <formula>-0.03</formula>
    </cfRule>
  </conditionalFormatting>
  <conditionalFormatting sqref="W91">
    <cfRule type="cellIs" priority="176" operator="greaterThan" aboveAverage="0" equalAverage="0" bottom="0" percent="0" rank="0" text="" dxfId="448">
      <formula>0.03</formula>
    </cfRule>
    <cfRule type="cellIs" priority="177" operator="lessThan" aboveAverage="0" equalAverage="0" bottom="0" percent="0" rank="0" text="" dxfId="449">
      <formula>-0.03</formula>
    </cfRule>
  </conditionalFormatting>
  <conditionalFormatting sqref="X91">
    <cfRule type="cellIs" priority="178" operator="greaterThan" aboveAverage="0" equalAverage="0" bottom="0" percent="0" rank="0" text="" dxfId="450">
      <formula>0.03</formula>
    </cfRule>
    <cfRule type="cellIs" priority="179" operator="lessThan" aboveAverage="0" equalAverage="0" bottom="0" percent="0" rank="0" text="" dxfId="451">
      <formula>-0.03</formula>
    </cfRule>
  </conditionalFormatting>
  <conditionalFormatting sqref="Y91">
    <cfRule type="cellIs" priority="180" operator="greaterThan" aboveAverage="0" equalAverage="0" bottom="0" percent="0" rank="0" text="" dxfId="452">
      <formula>0.03</formula>
    </cfRule>
    <cfRule type="cellIs" priority="181" operator="lessThan" aboveAverage="0" equalAverage="0" bottom="0" percent="0" rank="0" text="" dxfId="453">
      <formula>-0.03</formula>
    </cfRule>
  </conditionalFormatting>
  <conditionalFormatting sqref="W95">
    <cfRule type="cellIs" priority="182" operator="greaterThan" aboveAverage="0" equalAverage="0" bottom="0" percent="0" rank="0" text="" dxfId="454">
      <formula>0.03</formula>
    </cfRule>
    <cfRule type="cellIs" priority="183" operator="lessThan" aboveAverage="0" equalAverage="0" bottom="0" percent="0" rank="0" text="" dxfId="455">
      <formula>-0.03</formula>
    </cfRule>
  </conditionalFormatting>
  <conditionalFormatting sqref="X95">
    <cfRule type="cellIs" priority="184" operator="greaterThan" aboveAverage="0" equalAverage="0" bottom="0" percent="0" rank="0" text="" dxfId="456">
      <formula>0.03</formula>
    </cfRule>
    <cfRule type="cellIs" priority="185" operator="lessThan" aboveAverage="0" equalAverage="0" bottom="0" percent="0" rank="0" text="" dxfId="457">
      <formula>-0.03</formula>
    </cfRule>
  </conditionalFormatting>
  <conditionalFormatting sqref="Y95">
    <cfRule type="cellIs" priority="186" operator="greaterThan" aboveAverage="0" equalAverage="0" bottom="0" percent="0" rank="0" text="" dxfId="458">
      <formula>0.03</formula>
    </cfRule>
    <cfRule type="cellIs" priority="187" operator="lessThan" aboveAverage="0" equalAverage="0" bottom="0" percent="0" rank="0" text="" dxfId="459">
      <formula>-0.03</formula>
    </cfRule>
  </conditionalFormatting>
  <conditionalFormatting sqref="W86:X86">
    <cfRule type="cellIs" priority="188" operator="greaterThan" aboveAverage="0" equalAverage="0" bottom="0" percent="0" rank="0" text="" dxfId="460">
      <formula>0.03</formula>
    </cfRule>
    <cfRule type="cellIs" priority="189" operator="lessThan" aboveAverage="0" equalAverage="0" bottom="0" percent="0" rank="0" text="" dxfId="461">
      <formula>-0.03</formula>
    </cfRule>
  </conditionalFormatting>
  <conditionalFormatting sqref="W90:X90">
    <cfRule type="cellIs" priority="190" operator="greaterThan" aboveAverage="0" equalAverage="0" bottom="0" percent="0" rank="0" text="" dxfId="462">
      <formula>0.03</formula>
    </cfRule>
    <cfRule type="cellIs" priority="191" operator="lessThan" aboveAverage="0" equalAverage="0" bottom="0" percent="0" rank="0" text="" dxfId="463">
      <formula>-0.03</formula>
    </cfRule>
  </conditionalFormatting>
  <conditionalFormatting sqref="W94:X94">
    <cfRule type="cellIs" priority="192" operator="greaterThan" aboveAverage="0" equalAverage="0" bottom="0" percent="0" rank="0" text="" dxfId="464">
      <formula>0.03</formula>
    </cfRule>
    <cfRule type="cellIs" priority="193" operator="lessThan" aboveAverage="0" equalAverage="0" bottom="0" percent="0" rank="0" text="" dxfId="465">
      <formula>-0.03</formula>
    </cfRule>
  </conditionalFormatting>
  <conditionalFormatting sqref="W98:X98">
    <cfRule type="cellIs" priority="194" operator="greaterThan" aboveAverage="0" equalAverage="0" bottom="0" percent="0" rank="0" text="" dxfId="466">
      <formula>0.03</formula>
    </cfRule>
    <cfRule type="cellIs" priority="195" operator="lessThan" aboveAverage="0" equalAverage="0" bottom="0" percent="0" rank="0" text="" dxfId="467">
      <formula>-0.03</formula>
    </cfRule>
  </conditionalFormatting>
  <conditionalFormatting sqref="T99:V104">
    <cfRule type="cellIs" priority="196" operator="greaterThan" aboveAverage="0" equalAverage="0" bottom="0" percent="0" rank="0" text="" dxfId="468">
      <formula>0.03</formula>
    </cfRule>
    <cfRule type="cellIs" priority="197" operator="lessThan" aboveAverage="0" equalAverage="0" bottom="0" percent="0" rank="0" text="" dxfId="469">
      <formula>-0.03</formula>
    </cfRule>
  </conditionalFormatting>
  <conditionalFormatting sqref="W99:Y103">
    <cfRule type="cellIs" priority="198" operator="greaterThan" aboveAverage="0" equalAverage="0" bottom="0" percent="0" rank="0" text="" dxfId="470">
      <formula>0.03</formula>
    </cfRule>
    <cfRule type="cellIs" priority="199" operator="lessThan" aboveAverage="0" equalAverage="0" bottom="0" percent="0" rank="0" text="" dxfId="471">
      <formula>-0.03</formula>
    </cfRule>
  </conditionalFormatting>
  <conditionalFormatting sqref="W104">
    <cfRule type="cellIs" priority="200" operator="greaterThan" aboveAverage="0" equalAverage="0" bottom="0" percent="0" rank="0" text="" dxfId="472">
      <formula>0.03</formula>
    </cfRule>
    <cfRule type="cellIs" priority="201" operator="lessThan" aboveAverage="0" equalAverage="0" bottom="0" percent="0" rank="0" text="" dxfId="473">
      <formula>-0.03</formula>
    </cfRule>
  </conditionalFormatting>
  <conditionalFormatting sqref="X104">
    <cfRule type="cellIs" priority="202" operator="greaterThan" aboveAverage="0" equalAverage="0" bottom="0" percent="0" rank="0" text="" dxfId="474">
      <formula>0.03</formula>
    </cfRule>
    <cfRule type="cellIs" priority="203" operator="lessThan" aboveAverage="0" equalAverage="0" bottom="0" percent="0" rank="0" text="" dxfId="475">
      <formula>-0.03</formula>
    </cfRule>
  </conditionalFormatting>
  <conditionalFormatting sqref="Y104">
    <cfRule type="cellIs" priority="204" operator="greaterThan" aboveAverage="0" equalAverage="0" bottom="0" percent="0" rank="0" text="" dxfId="476">
      <formula>0.03</formula>
    </cfRule>
    <cfRule type="cellIs" priority="20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N27" activeCellId="0" sqref="N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3" t="n">
        <v>13011.984</v>
      </c>
      <c r="E3" s="54" t="n">
        <v>41.9003</v>
      </c>
      <c r="F3" s="54" t="n">
        <v>41.7158</v>
      </c>
      <c r="G3" s="54" t="n">
        <v>44.402</v>
      </c>
      <c r="H3" s="54" t="n">
        <v>16292.59</v>
      </c>
      <c r="I3" s="54" t="n">
        <v>40.3</v>
      </c>
      <c r="J3" s="55" t="n">
        <v>4.52571944444444</v>
      </c>
      <c r="L3" s="53" t="n">
        <v>13009.8496</v>
      </c>
      <c r="M3" s="54" t="n">
        <v>41.9005</v>
      </c>
      <c r="N3" s="54" t="n">
        <v>41.7182</v>
      </c>
      <c r="O3" s="54" t="n">
        <v>44.4028</v>
      </c>
      <c r="P3" s="54" t="n">
        <v>16317.69</v>
      </c>
      <c r="Q3" s="54" t="n">
        <v>40.46</v>
      </c>
      <c r="R3" s="55" t="n">
        <f aca="false">P3/3600</f>
        <v>4.53269166666667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0" t="n">
        <v>5289.9968</v>
      </c>
      <c r="E4" s="61" t="n">
        <v>39.374</v>
      </c>
      <c r="F4" s="61" t="n">
        <v>40.0222</v>
      </c>
      <c r="G4" s="61" t="n">
        <v>42.4455</v>
      </c>
      <c r="H4" s="61" t="n">
        <v>14417.21</v>
      </c>
      <c r="I4" s="61" t="n">
        <v>35.16</v>
      </c>
      <c r="J4" s="62" t="n">
        <v>4.00478055555556</v>
      </c>
      <c r="L4" s="60" t="n">
        <v>5292.2208</v>
      </c>
      <c r="M4" s="61" t="n">
        <v>39.3756</v>
      </c>
      <c r="N4" s="61" t="n">
        <v>40.0211</v>
      </c>
      <c r="O4" s="61" t="n">
        <v>42.4483</v>
      </c>
      <c r="P4" s="61" t="n">
        <v>14353.18</v>
      </c>
      <c r="Q4" s="61" t="n">
        <v>34.83</v>
      </c>
      <c r="R4" s="62" t="n">
        <f aca="false">P4/3600</f>
        <v>3.98699444444444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 t="n">
        <v>2541.9072</v>
      </c>
      <c r="E5" s="61" t="n">
        <v>36.7941</v>
      </c>
      <c r="F5" s="61" t="n">
        <v>38.743</v>
      </c>
      <c r="G5" s="61" t="n">
        <v>40.9155</v>
      </c>
      <c r="H5" s="61" t="n">
        <v>13428.58</v>
      </c>
      <c r="I5" s="61" t="n">
        <v>31.53</v>
      </c>
      <c r="J5" s="62" t="n">
        <v>3.73016111111111</v>
      </c>
      <c r="L5" s="60" t="n">
        <v>2544</v>
      </c>
      <c r="M5" s="61" t="n">
        <v>36.796</v>
      </c>
      <c r="N5" s="61" t="n">
        <v>38.7449</v>
      </c>
      <c r="O5" s="61" t="n">
        <v>40.9127</v>
      </c>
      <c r="P5" s="61" t="n">
        <v>13377.04</v>
      </c>
      <c r="Q5" s="61" t="n">
        <v>31.51</v>
      </c>
      <c r="R5" s="62" t="n">
        <f aca="false">P5/3600</f>
        <v>3.71584444444444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2679.39</v>
      </c>
      <c r="I6" s="66" t="n">
        <v>27.9</v>
      </c>
      <c r="J6" s="67" t="n">
        <v>3.52205277777778</v>
      </c>
      <c r="L6" s="65" t="n">
        <v>1319.16</v>
      </c>
      <c r="M6" s="66" t="n">
        <v>34.1162</v>
      </c>
      <c r="N6" s="66" t="n">
        <v>37.7565</v>
      </c>
      <c r="O6" s="66" t="n">
        <v>39.803</v>
      </c>
      <c r="P6" s="66" t="n">
        <v>12623.42</v>
      </c>
      <c r="Q6" s="66" t="n">
        <v>27.02</v>
      </c>
      <c r="R6" s="67" t="n">
        <f aca="false">P6/3600</f>
        <v>3.50650555555556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3" t="n">
        <v>33106.8352</v>
      </c>
      <c r="E7" s="54" t="n">
        <v>40.5002</v>
      </c>
      <c r="F7" s="54" t="n">
        <v>45.2736</v>
      </c>
      <c r="G7" s="54" t="n">
        <v>44.878</v>
      </c>
      <c r="H7" s="54" t="n">
        <v>23124.27</v>
      </c>
      <c r="I7" s="54" t="n">
        <v>55.58</v>
      </c>
      <c r="J7" s="55" t="n">
        <v>6.42340833333333</v>
      </c>
      <c r="L7" s="53" t="n">
        <v>33108.896</v>
      </c>
      <c r="M7" s="54" t="n">
        <v>40.5003</v>
      </c>
      <c r="N7" s="54" t="n">
        <v>45.276</v>
      </c>
      <c r="O7" s="54" t="n">
        <v>44.8795</v>
      </c>
      <c r="P7" s="54" t="n">
        <v>23341.85</v>
      </c>
      <c r="Q7" s="54" t="n">
        <v>55.06</v>
      </c>
      <c r="R7" s="55" t="n">
        <f aca="false">P7/3600</f>
        <v>6.48384722222222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 t="n">
        <v>15868.752</v>
      </c>
      <c r="E8" s="61" t="n">
        <v>37.4851</v>
      </c>
      <c r="F8" s="61" t="n">
        <v>43.3402</v>
      </c>
      <c r="G8" s="61" t="n">
        <v>43.4846</v>
      </c>
      <c r="H8" s="61" t="n">
        <v>20060.31</v>
      </c>
      <c r="I8" s="61" t="n">
        <v>46.96</v>
      </c>
      <c r="J8" s="62" t="n">
        <v>5.57230833333333</v>
      </c>
      <c r="L8" s="60" t="n">
        <v>15869.6368</v>
      </c>
      <c r="M8" s="61" t="n">
        <v>37.4848</v>
      </c>
      <c r="N8" s="61" t="n">
        <v>43.3353</v>
      </c>
      <c r="O8" s="61" t="n">
        <v>43.4803</v>
      </c>
      <c r="P8" s="61" t="n">
        <v>20068.88</v>
      </c>
      <c r="Q8" s="61" t="n">
        <v>46.89</v>
      </c>
      <c r="R8" s="62" t="n">
        <f aca="false">P8/3600</f>
        <v>5.57468888888889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 t="n">
        <v>8326.8624</v>
      </c>
      <c r="E9" s="61" t="n">
        <v>34.51</v>
      </c>
      <c r="F9" s="61" t="n">
        <v>41.7261</v>
      </c>
      <c r="G9" s="61" t="n">
        <v>42.1658</v>
      </c>
      <c r="H9" s="61" t="n">
        <v>18129.23</v>
      </c>
      <c r="I9" s="61" t="n">
        <v>42.08</v>
      </c>
      <c r="J9" s="62" t="n">
        <v>5.03589722222222</v>
      </c>
      <c r="L9" s="60" t="n">
        <v>8327.656</v>
      </c>
      <c r="M9" s="61" t="n">
        <v>34.5099</v>
      </c>
      <c r="N9" s="61" t="n">
        <v>41.7289</v>
      </c>
      <c r="O9" s="61" t="n">
        <v>42.1715</v>
      </c>
      <c r="P9" s="61" t="n">
        <v>18311.53</v>
      </c>
      <c r="Q9" s="61" t="n">
        <v>40.48</v>
      </c>
      <c r="R9" s="62" t="n">
        <f aca="false">P9/3600</f>
        <v>5.08653611111111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6780.52</v>
      </c>
      <c r="I10" s="66" t="n">
        <v>37.75</v>
      </c>
      <c r="J10" s="67" t="n">
        <v>4.66125555555556</v>
      </c>
      <c r="L10" s="65" t="n">
        <v>4661.6032</v>
      </c>
      <c r="M10" s="66" t="n">
        <v>31.7388</v>
      </c>
      <c r="N10" s="66" t="n">
        <v>40.4642</v>
      </c>
      <c r="O10" s="66" t="n">
        <v>41.1134</v>
      </c>
      <c r="P10" s="66" t="n">
        <v>16841.58</v>
      </c>
      <c r="Q10" s="66" t="n">
        <v>37.33</v>
      </c>
      <c r="R10" s="67" t="n">
        <f aca="false">P10/3600</f>
        <v>4.67821666666667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3" t="n">
        <v>218548.2032</v>
      </c>
      <c r="E11" s="54" t="n">
        <v>39.6938</v>
      </c>
      <c r="F11" s="54" t="n">
        <v>39.8155</v>
      </c>
      <c r="G11" s="54" t="n">
        <v>38.1504</v>
      </c>
      <c r="H11" s="54" t="n">
        <v>63685.38</v>
      </c>
      <c r="I11" s="54" t="n">
        <v>120.25</v>
      </c>
      <c r="J11" s="55" t="n">
        <v>17.6903833333333</v>
      </c>
      <c r="L11" s="53" t="n">
        <v>218544.4336</v>
      </c>
      <c r="M11" s="54" t="n">
        <v>39.6945</v>
      </c>
      <c r="N11" s="54" t="n">
        <v>39.8155</v>
      </c>
      <c r="O11" s="54" t="n">
        <v>38.1505</v>
      </c>
      <c r="P11" s="54" t="n">
        <v>64349.69</v>
      </c>
      <c r="Q11" s="54" t="n">
        <v>122.37</v>
      </c>
      <c r="R11" s="55" t="n">
        <f aca="false">P11/3600</f>
        <v>17.8749138888889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 t="n">
        <v>94504.1072</v>
      </c>
      <c r="E12" s="61" t="n">
        <v>33.7544</v>
      </c>
      <c r="F12" s="61" t="n">
        <v>38.4258</v>
      </c>
      <c r="G12" s="61" t="n">
        <v>36.7572</v>
      </c>
      <c r="H12" s="61" t="n">
        <v>52873.91</v>
      </c>
      <c r="I12" s="61" t="n">
        <v>109.56</v>
      </c>
      <c r="J12" s="62" t="n">
        <v>14.6871972222222</v>
      </c>
      <c r="L12" s="60" t="n">
        <v>94495.4032</v>
      </c>
      <c r="M12" s="61" t="n">
        <v>33.7544</v>
      </c>
      <c r="N12" s="61" t="n">
        <v>38.4271</v>
      </c>
      <c r="O12" s="61" t="n">
        <v>36.7557</v>
      </c>
      <c r="P12" s="61" t="n">
        <v>53382.45</v>
      </c>
      <c r="Q12" s="61" t="n">
        <v>113.28</v>
      </c>
      <c r="R12" s="62" t="n">
        <f aca="false">P12/3600</f>
        <v>14.8284583333333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 t="n">
        <v>28513.3376</v>
      </c>
      <c r="E13" s="61" t="n">
        <v>29.7062</v>
      </c>
      <c r="F13" s="61" t="n">
        <v>37.4836</v>
      </c>
      <c r="G13" s="61" t="n">
        <v>35.7459</v>
      </c>
      <c r="H13" s="61" t="n">
        <v>38782.25</v>
      </c>
      <c r="I13" s="61" t="n">
        <v>85.92</v>
      </c>
      <c r="J13" s="62" t="n">
        <v>10.7728472222222</v>
      </c>
      <c r="L13" s="60" t="n">
        <v>28515.3248</v>
      </c>
      <c r="M13" s="61" t="n">
        <v>29.7063</v>
      </c>
      <c r="N13" s="61" t="n">
        <v>37.4822</v>
      </c>
      <c r="O13" s="61" t="n">
        <v>35.7454</v>
      </c>
      <c r="P13" s="61" t="n">
        <v>39128.51</v>
      </c>
      <c r="Q13" s="61" t="n">
        <v>88.41</v>
      </c>
      <c r="R13" s="62" t="n">
        <f aca="false">P13/3600</f>
        <v>10.8690305555556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1058.52</v>
      </c>
      <c r="I14" s="66" t="n">
        <v>64.28</v>
      </c>
      <c r="J14" s="67" t="n">
        <v>8.62736666666667</v>
      </c>
      <c r="L14" s="65" t="n">
        <v>7113.9072</v>
      </c>
      <c r="M14" s="66" t="n">
        <v>28.0849</v>
      </c>
      <c r="N14" s="66" t="n">
        <v>36.706</v>
      </c>
      <c r="O14" s="66" t="n">
        <v>34.9046</v>
      </c>
      <c r="P14" s="66" t="n">
        <v>31358.65</v>
      </c>
      <c r="Q14" s="66" t="n">
        <v>65.13</v>
      </c>
      <c r="R14" s="67" t="n">
        <f aca="false">P14/3600</f>
        <v>8.71073611111111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3" t="n">
        <v>23392.2864</v>
      </c>
      <c r="E15" s="54" t="n">
        <v>41.6688</v>
      </c>
      <c r="F15" s="54" t="n">
        <v>46.9181</v>
      </c>
      <c r="G15" s="54" t="n">
        <v>46.5329</v>
      </c>
      <c r="H15" s="54" t="n">
        <v>40870.17</v>
      </c>
      <c r="I15" s="54" t="n">
        <v>77.97</v>
      </c>
      <c r="J15" s="55" t="n">
        <v>11.352825</v>
      </c>
      <c r="L15" s="53" t="n">
        <v>23391.5264</v>
      </c>
      <c r="M15" s="54" t="n">
        <v>41.6694</v>
      </c>
      <c r="N15" s="54" t="n">
        <v>46.9161</v>
      </c>
      <c r="O15" s="54" t="n">
        <v>46.5368</v>
      </c>
      <c r="P15" s="54" t="n">
        <v>40613.93</v>
      </c>
      <c r="Q15" s="54" t="n">
        <v>79.93</v>
      </c>
      <c r="R15" s="55" t="n">
        <f aca="false">P15/3600</f>
        <v>11.2816472222222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 t="n">
        <v>6003.4096</v>
      </c>
      <c r="E16" s="61" t="n">
        <v>40.2449</v>
      </c>
      <c r="F16" s="61" t="n">
        <v>46.1113</v>
      </c>
      <c r="G16" s="61" t="n">
        <v>45.9166</v>
      </c>
      <c r="H16" s="61" t="n">
        <v>33713.31</v>
      </c>
      <c r="I16" s="61" t="n">
        <v>64.19</v>
      </c>
      <c r="J16" s="62" t="n">
        <v>9.36480833333333</v>
      </c>
      <c r="L16" s="60" t="n">
        <v>5992.768</v>
      </c>
      <c r="M16" s="61" t="n">
        <v>40.2441</v>
      </c>
      <c r="N16" s="61" t="n">
        <v>46.1138</v>
      </c>
      <c r="O16" s="61" t="n">
        <v>45.9217</v>
      </c>
      <c r="P16" s="61" t="n">
        <v>33574.39</v>
      </c>
      <c r="Q16" s="61" t="n">
        <v>65.34</v>
      </c>
      <c r="R16" s="62" t="n">
        <f aca="false">P16/3600</f>
        <v>9.32621944444444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 t="n">
        <v>2497.7616</v>
      </c>
      <c r="E17" s="61" t="n">
        <v>38.9445</v>
      </c>
      <c r="F17" s="61" t="n">
        <v>45.465</v>
      </c>
      <c r="G17" s="61" t="n">
        <v>45.4052</v>
      </c>
      <c r="H17" s="61" t="n">
        <v>30497.86</v>
      </c>
      <c r="I17" s="61" t="n">
        <v>55.45</v>
      </c>
      <c r="J17" s="62" t="n">
        <v>8.47162777777778</v>
      </c>
      <c r="L17" s="60" t="n">
        <v>2506.6816</v>
      </c>
      <c r="M17" s="61" t="n">
        <v>38.9464</v>
      </c>
      <c r="N17" s="61" t="n">
        <v>45.4533</v>
      </c>
      <c r="O17" s="61" t="n">
        <v>45.4157</v>
      </c>
      <c r="P17" s="61" t="n">
        <v>30572.63</v>
      </c>
      <c r="Q17" s="61" t="n">
        <v>56.32</v>
      </c>
      <c r="R17" s="62" t="n">
        <f aca="false">P17/3600</f>
        <v>8.49239722222222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28583.26</v>
      </c>
      <c r="I18" s="66" t="n">
        <v>49.47</v>
      </c>
      <c r="J18" s="67" t="n">
        <v>7.93979444444444</v>
      </c>
      <c r="L18" s="65" t="n">
        <v>1194.056</v>
      </c>
      <c r="M18" s="66" t="n">
        <v>37.2188</v>
      </c>
      <c r="N18" s="66" t="n">
        <v>44.9902</v>
      </c>
      <c r="O18" s="66" t="n">
        <v>45.0831</v>
      </c>
      <c r="P18" s="66" t="n">
        <v>28490.81</v>
      </c>
      <c r="Q18" s="66" t="n">
        <v>49.25</v>
      </c>
      <c r="R18" s="67" t="n">
        <f aca="false">P18/3600</f>
        <v>7.91411388888889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 t="n">
        <v>4785.336</v>
      </c>
      <c r="E19" s="54" t="n">
        <v>41.87</v>
      </c>
      <c r="F19" s="54" t="n">
        <v>43.7783</v>
      </c>
      <c r="G19" s="54" t="n">
        <v>45.5793</v>
      </c>
      <c r="H19" s="54" t="n">
        <v>14758.19</v>
      </c>
      <c r="I19" s="54" t="n">
        <v>33.48</v>
      </c>
      <c r="J19" s="55" t="n">
        <v>4.09949722222222</v>
      </c>
      <c r="L19" s="53" t="n">
        <v>4784.424</v>
      </c>
      <c r="M19" s="54" t="n">
        <v>41.871</v>
      </c>
      <c r="N19" s="54" t="n">
        <v>43.7795</v>
      </c>
      <c r="O19" s="54" t="n">
        <v>45.5829</v>
      </c>
      <c r="P19" s="54" t="n">
        <v>14755.29</v>
      </c>
      <c r="Q19" s="54" t="n">
        <v>32.51</v>
      </c>
      <c r="R19" s="55" t="n">
        <f aca="false">P19/3600</f>
        <v>4.09869166666667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 t="n">
        <v>2202.4296</v>
      </c>
      <c r="E20" s="61" t="n">
        <v>39.9806</v>
      </c>
      <c r="F20" s="61" t="n">
        <v>42.4365</v>
      </c>
      <c r="G20" s="61" t="n">
        <v>43.6326</v>
      </c>
      <c r="H20" s="61" t="n">
        <v>13123.24</v>
      </c>
      <c r="I20" s="61" t="n">
        <v>29.52</v>
      </c>
      <c r="J20" s="62" t="n">
        <v>3.64534444444444</v>
      </c>
      <c r="L20" s="60" t="n">
        <v>2203.2656</v>
      </c>
      <c r="M20" s="61" t="n">
        <v>39.9835</v>
      </c>
      <c r="N20" s="61" t="n">
        <v>42.437</v>
      </c>
      <c r="O20" s="61" t="n">
        <v>43.6231</v>
      </c>
      <c r="P20" s="61" t="n">
        <v>13158.51</v>
      </c>
      <c r="Q20" s="61" t="n">
        <v>28.09</v>
      </c>
      <c r="R20" s="62" t="n">
        <f aca="false">P20/3600</f>
        <v>3.65514166666667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079.184</v>
      </c>
      <c r="E21" s="61" t="n">
        <v>37.6235</v>
      </c>
      <c r="F21" s="61" t="n">
        <v>41.2845</v>
      </c>
      <c r="G21" s="61" t="n">
        <v>42.2507</v>
      </c>
      <c r="H21" s="61" t="n">
        <v>12016.82</v>
      </c>
      <c r="I21" s="61" t="n">
        <v>25.22</v>
      </c>
      <c r="J21" s="62" t="n">
        <v>3.33800555555556</v>
      </c>
      <c r="L21" s="60" t="n">
        <v>1080.4352</v>
      </c>
      <c r="M21" s="61" t="n">
        <v>37.6304</v>
      </c>
      <c r="N21" s="61" t="n">
        <v>41.2834</v>
      </c>
      <c r="O21" s="61" t="n">
        <v>42.2419</v>
      </c>
      <c r="P21" s="61" t="n">
        <v>12186.44</v>
      </c>
      <c r="Q21" s="61" t="n">
        <v>24.67</v>
      </c>
      <c r="R21" s="62" t="n">
        <f aca="false">P21/3600</f>
        <v>3.38512222222222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219.43</v>
      </c>
      <c r="I22" s="66" t="n">
        <v>21.98</v>
      </c>
      <c r="J22" s="67" t="n">
        <v>3.11650833333333</v>
      </c>
      <c r="L22" s="65" t="n">
        <v>544.644</v>
      </c>
      <c r="M22" s="66" t="n">
        <v>35.1997</v>
      </c>
      <c r="N22" s="66" t="n">
        <v>40.4395</v>
      </c>
      <c r="O22" s="66" t="n">
        <v>41.364</v>
      </c>
      <c r="P22" s="66" t="n">
        <v>11275.39</v>
      </c>
      <c r="Q22" s="66" t="n">
        <v>21.24</v>
      </c>
      <c r="R22" s="67" t="n">
        <f aca="false">P22/3600</f>
        <v>3.13205277777778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 t="n">
        <v>7669.7696</v>
      </c>
      <c r="E23" s="54" t="n">
        <v>40.2455</v>
      </c>
      <c r="F23" s="54" t="n">
        <v>42.6728</v>
      </c>
      <c r="G23" s="54" t="n">
        <v>44.0446</v>
      </c>
      <c r="H23" s="54" t="n">
        <v>14014.17</v>
      </c>
      <c r="I23" s="54" t="n">
        <v>34.72</v>
      </c>
      <c r="J23" s="55" t="n">
        <v>3.892825</v>
      </c>
      <c r="L23" s="53" t="n">
        <v>7673.8528</v>
      </c>
      <c r="M23" s="54" t="n">
        <v>40.2454</v>
      </c>
      <c r="N23" s="54" t="n">
        <v>42.6736</v>
      </c>
      <c r="O23" s="54" t="n">
        <v>44.0465</v>
      </c>
      <c r="P23" s="54" t="n">
        <v>14026.72</v>
      </c>
      <c r="Q23" s="54" t="n">
        <v>34.45</v>
      </c>
      <c r="R23" s="55" t="n">
        <f aca="false">P23/3600</f>
        <v>3.89631111111111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353.8968</v>
      </c>
      <c r="E24" s="61" t="n">
        <v>37.7112</v>
      </c>
      <c r="F24" s="61" t="n">
        <v>40.8782</v>
      </c>
      <c r="G24" s="61" t="n">
        <v>41.6397</v>
      </c>
      <c r="H24" s="61" t="n">
        <v>13420.13</v>
      </c>
      <c r="I24" s="61" t="n">
        <v>29.84</v>
      </c>
      <c r="J24" s="62" t="n">
        <v>3.72781388888889</v>
      </c>
      <c r="L24" s="60" t="n">
        <v>3353.904</v>
      </c>
      <c r="M24" s="61" t="n">
        <v>37.7109</v>
      </c>
      <c r="N24" s="61" t="n">
        <v>40.8815</v>
      </c>
      <c r="O24" s="61" t="n">
        <v>41.6346</v>
      </c>
      <c r="P24" s="61" t="n">
        <v>12283.51</v>
      </c>
      <c r="Q24" s="61" t="n">
        <v>29.74</v>
      </c>
      <c r="R24" s="62" t="n">
        <f aca="false">P24/3600</f>
        <v>3.41208611111111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547.9344</v>
      </c>
      <c r="E25" s="61" t="n">
        <v>35.0753</v>
      </c>
      <c r="F25" s="61" t="n">
        <v>39.3769</v>
      </c>
      <c r="G25" s="61" t="n">
        <v>40.0227</v>
      </c>
      <c r="H25" s="61" t="n">
        <v>12272.7</v>
      </c>
      <c r="I25" s="61" t="n">
        <v>26.14</v>
      </c>
      <c r="J25" s="62" t="n">
        <v>3.40908333333333</v>
      </c>
      <c r="L25" s="60" t="n">
        <v>1547.5432</v>
      </c>
      <c r="M25" s="61" t="n">
        <v>35.0733</v>
      </c>
      <c r="N25" s="61" t="n">
        <v>39.3713</v>
      </c>
      <c r="O25" s="61" t="n">
        <v>40.0137</v>
      </c>
      <c r="P25" s="61" t="n">
        <v>11157.98</v>
      </c>
      <c r="Q25" s="61" t="n">
        <v>25.07</v>
      </c>
      <c r="R25" s="62" t="n">
        <f aca="false">P25/3600</f>
        <v>3.09943888888889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0507.28</v>
      </c>
      <c r="I26" s="66" t="n">
        <v>21.16</v>
      </c>
      <c r="J26" s="67" t="n">
        <v>2.91868888888889</v>
      </c>
      <c r="L26" s="65" t="n">
        <v>721.0032</v>
      </c>
      <c r="M26" s="66" t="n">
        <v>32.537</v>
      </c>
      <c r="N26" s="66" t="n">
        <v>38.2303</v>
      </c>
      <c r="O26" s="66" t="n">
        <v>39.1272</v>
      </c>
      <c r="P26" s="66" t="n">
        <v>10528.43</v>
      </c>
      <c r="Q26" s="66" t="n">
        <v>21.78</v>
      </c>
      <c r="R26" s="67" t="n">
        <f aca="false">P26/3600</f>
        <v>2.92456388888889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 t="n">
        <v>18127.0256</v>
      </c>
      <c r="E27" s="54" t="n">
        <v>38.631</v>
      </c>
      <c r="F27" s="54" t="n">
        <v>40.2059</v>
      </c>
      <c r="G27" s="54" t="n">
        <v>43.7633</v>
      </c>
      <c r="H27" s="54" t="n">
        <v>31707.5</v>
      </c>
      <c r="I27" s="54" t="n">
        <v>70.83</v>
      </c>
      <c r="J27" s="55" t="n">
        <v>8.80763888888889</v>
      </c>
      <c r="L27" s="53" t="n">
        <v>18130.4056</v>
      </c>
      <c r="M27" s="54" t="n">
        <v>38.6303</v>
      </c>
      <c r="N27" s="54" t="n">
        <v>40.2047</v>
      </c>
      <c r="O27" s="54" t="n">
        <v>43.7609</v>
      </c>
      <c r="P27" s="54" t="n">
        <v>31923.52</v>
      </c>
      <c r="Q27" s="54" t="n">
        <v>71.69</v>
      </c>
      <c r="R27" s="55" t="n">
        <f aca="false">P27/3600</f>
        <v>8.86764444444444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5792.3096</v>
      </c>
      <c r="E28" s="61" t="n">
        <v>37.005</v>
      </c>
      <c r="F28" s="61" t="n">
        <v>39.2351</v>
      </c>
      <c r="G28" s="61" t="n">
        <v>42.0808</v>
      </c>
      <c r="H28" s="61" t="n">
        <v>25759.06</v>
      </c>
      <c r="I28" s="61" t="n">
        <v>54.55</v>
      </c>
      <c r="J28" s="62" t="n">
        <v>7.15529444444444</v>
      </c>
      <c r="L28" s="60" t="n">
        <v>5791.4912</v>
      </c>
      <c r="M28" s="61" t="n">
        <v>37.0054</v>
      </c>
      <c r="N28" s="61" t="n">
        <v>39.2362</v>
      </c>
      <c r="O28" s="61" t="n">
        <v>42.0782</v>
      </c>
      <c r="P28" s="61" t="n">
        <v>25891.11</v>
      </c>
      <c r="Q28" s="61" t="n">
        <v>57.99</v>
      </c>
      <c r="R28" s="62" t="n">
        <f aca="false">P28/3600</f>
        <v>7.191975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723.5088</v>
      </c>
      <c r="E29" s="61" t="n">
        <v>35.0886</v>
      </c>
      <c r="F29" s="61" t="n">
        <v>38.4197</v>
      </c>
      <c r="G29" s="61" t="n">
        <v>40.563</v>
      </c>
      <c r="H29" s="61" t="n">
        <v>23186.22</v>
      </c>
      <c r="I29" s="61" t="n">
        <v>50.11</v>
      </c>
      <c r="J29" s="62" t="n">
        <v>6.44061666666667</v>
      </c>
      <c r="L29" s="60" t="n">
        <v>2723.9544</v>
      </c>
      <c r="M29" s="61" t="n">
        <v>35.0886</v>
      </c>
      <c r="N29" s="61" t="n">
        <v>38.4172</v>
      </c>
      <c r="O29" s="61" t="n">
        <v>40.5702</v>
      </c>
      <c r="P29" s="61" t="n">
        <v>23492.86</v>
      </c>
      <c r="Q29" s="61" t="n">
        <v>50.33</v>
      </c>
      <c r="R29" s="62" t="n">
        <f aca="false">P29/3600</f>
        <v>6.52579444444444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2478.05</v>
      </c>
      <c r="I30" s="66" t="n">
        <v>44.54</v>
      </c>
      <c r="J30" s="67" t="n">
        <v>6.24390277777778</v>
      </c>
      <c r="L30" s="65" t="n">
        <v>1396.116</v>
      </c>
      <c r="M30" s="66" t="n">
        <v>32.909</v>
      </c>
      <c r="N30" s="66" t="n">
        <v>37.7149</v>
      </c>
      <c r="O30" s="66" t="n">
        <v>39.4252</v>
      </c>
      <c r="P30" s="66" t="n">
        <v>22084.76</v>
      </c>
      <c r="Q30" s="66" t="n">
        <v>44.85</v>
      </c>
      <c r="R30" s="67" t="n">
        <f aca="false">P30/3600</f>
        <v>6.13465555555556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 t="n">
        <v>17386.656</v>
      </c>
      <c r="E31" s="54" t="n">
        <v>39.3283</v>
      </c>
      <c r="F31" s="54" t="n">
        <v>44.0583</v>
      </c>
      <c r="G31" s="54" t="n">
        <v>45.4323</v>
      </c>
      <c r="H31" s="54" t="n">
        <v>36802.29</v>
      </c>
      <c r="I31" s="54" t="n">
        <v>77.17</v>
      </c>
      <c r="J31" s="55" t="n">
        <v>10.2228583333333</v>
      </c>
      <c r="L31" s="53" t="n">
        <v>17383.5</v>
      </c>
      <c r="M31" s="54" t="n">
        <v>39.3283</v>
      </c>
      <c r="N31" s="54" t="n">
        <v>44.0569</v>
      </c>
      <c r="O31" s="54" t="n">
        <v>45.4319</v>
      </c>
      <c r="P31" s="54" t="n">
        <v>37204.92</v>
      </c>
      <c r="Q31" s="54" t="n">
        <v>78.94</v>
      </c>
      <c r="R31" s="55" t="n">
        <f aca="false">P31/3600</f>
        <v>10.3347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6081.1824</v>
      </c>
      <c r="E32" s="61" t="n">
        <v>37.6459</v>
      </c>
      <c r="F32" s="61" t="n">
        <v>42.8085</v>
      </c>
      <c r="G32" s="61" t="n">
        <v>43.4638</v>
      </c>
      <c r="H32" s="61" t="n">
        <v>30976.58</v>
      </c>
      <c r="I32" s="61" t="n">
        <v>65.42</v>
      </c>
      <c r="J32" s="62" t="n">
        <v>8.60460555555556</v>
      </c>
      <c r="L32" s="60" t="n">
        <v>6078.9984</v>
      </c>
      <c r="M32" s="61" t="n">
        <v>37.6464</v>
      </c>
      <c r="N32" s="61" t="n">
        <v>42.8077</v>
      </c>
      <c r="O32" s="61" t="n">
        <v>43.4691</v>
      </c>
      <c r="P32" s="61" t="n">
        <v>31338.24</v>
      </c>
      <c r="Q32" s="61" t="n">
        <v>64.02</v>
      </c>
      <c r="R32" s="62" t="n">
        <f aca="false">P32/3600</f>
        <v>8.70506666666667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2848.7464</v>
      </c>
      <c r="E33" s="61" t="n">
        <v>35.8067</v>
      </c>
      <c r="F33" s="61" t="n">
        <v>41.5714</v>
      </c>
      <c r="G33" s="61" t="n">
        <v>41.6265</v>
      </c>
      <c r="H33" s="61" t="n">
        <v>28034.11</v>
      </c>
      <c r="I33" s="61" t="n">
        <v>57.49</v>
      </c>
      <c r="J33" s="62" t="n">
        <v>7.78725277777778</v>
      </c>
      <c r="L33" s="60" t="n">
        <v>2850.6008</v>
      </c>
      <c r="M33" s="61" t="n">
        <v>35.8083</v>
      </c>
      <c r="N33" s="61" t="n">
        <v>41.5753</v>
      </c>
      <c r="O33" s="61" t="n">
        <v>41.6163</v>
      </c>
      <c r="P33" s="61" t="n">
        <v>28270.72</v>
      </c>
      <c r="Q33" s="61" t="n">
        <v>56.78</v>
      </c>
      <c r="R33" s="62" t="n">
        <f aca="false">P33/3600</f>
        <v>7.85297777777778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6144.61</v>
      </c>
      <c r="I34" s="66" t="n">
        <v>53.47</v>
      </c>
      <c r="J34" s="67" t="n">
        <v>7.26239166666667</v>
      </c>
      <c r="L34" s="65" t="n">
        <v>1492.6216</v>
      </c>
      <c r="M34" s="66" t="n">
        <v>33.8343</v>
      </c>
      <c r="N34" s="66" t="n">
        <v>40.5864</v>
      </c>
      <c r="O34" s="66" t="n">
        <v>40.2593</v>
      </c>
      <c r="P34" s="66" t="n">
        <v>26181.53</v>
      </c>
      <c r="Q34" s="66" t="n">
        <v>53.33</v>
      </c>
      <c r="R34" s="67" t="n">
        <f aca="false">P34/3600</f>
        <v>7.27264722222222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 t="n">
        <v>39752.6848</v>
      </c>
      <c r="E35" s="54" t="n">
        <v>37.5938</v>
      </c>
      <c r="F35" s="54" t="n">
        <v>42.3813</v>
      </c>
      <c r="G35" s="54" t="n">
        <v>44.4597</v>
      </c>
      <c r="H35" s="54" t="n">
        <v>43638.9</v>
      </c>
      <c r="I35" s="54" t="n">
        <v>108.93</v>
      </c>
      <c r="J35" s="55" t="n">
        <v>12.1219166666667</v>
      </c>
      <c r="L35" s="53" t="n">
        <v>39755.3304</v>
      </c>
      <c r="M35" s="54" t="n">
        <v>37.5938</v>
      </c>
      <c r="N35" s="54" t="n">
        <v>42.3789</v>
      </c>
      <c r="O35" s="54" t="n">
        <v>44.4597</v>
      </c>
      <c r="P35" s="54" t="n">
        <v>44030.36</v>
      </c>
      <c r="Q35" s="54" t="n">
        <v>107.59</v>
      </c>
      <c r="R35" s="55" t="n">
        <f aca="false">P35/3600</f>
        <v>12.2306555555556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7295.8544</v>
      </c>
      <c r="E36" s="61" t="n">
        <v>35.4251</v>
      </c>
      <c r="F36" s="61" t="n">
        <v>41.0946</v>
      </c>
      <c r="G36" s="61" t="n">
        <v>43.2675</v>
      </c>
      <c r="H36" s="61" t="n">
        <v>31902.98</v>
      </c>
      <c r="I36" s="61" t="n">
        <v>69.45</v>
      </c>
      <c r="J36" s="62" t="n">
        <v>8.86193888888889</v>
      </c>
      <c r="L36" s="60" t="n">
        <v>7292.9384</v>
      </c>
      <c r="M36" s="61" t="n">
        <v>35.4257</v>
      </c>
      <c r="N36" s="61" t="n">
        <v>41.0937</v>
      </c>
      <c r="O36" s="61" t="n">
        <v>43.2686</v>
      </c>
      <c r="P36" s="61" t="n">
        <v>32159.38</v>
      </c>
      <c r="Q36" s="61" t="n">
        <v>71.22</v>
      </c>
      <c r="R36" s="62" t="n">
        <f aca="false">P36/3600</f>
        <v>8.93316111111111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2274.1464</v>
      </c>
      <c r="E37" s="61" t="n">
        <v>33.9908</v>
      </c>
      <c r="F37" s="61" t="n">
        <v>39.8383</v>
      </c>
      <c r="G37" s="61" t="n">
        <v>42.2452</v>
      </c>
      <c r="H37" s="61" t="n">
        <v>28172.44</v>
      </c>
      <c r="I37" s="61" t="n">
        <v>58.88</v>
      </c>
      <c r="J37" s="62" t="n">
        <v>7.82567777777778</v>
      </c>
      <c r="L37" s="60" t="n">
        <v>2272.5696</v>
      </c>
      <c r="M37" s="61" t="n">
        <v>33.991</v>
      </c>
      <c r="N37" s="61" t="n">
        <v>39.8364</v>
      </c>
      <c r="O37" s="61" t="n">
        <v>42.2352</v>
      </c>
      <c r="P37" s="61" t="n">
        <v>28366.62</v>
      </c>
      <c r="Q37" s="61" t="n">
        <v>59.68</v>
      </c>
      <c r="R37" s="62" t="n">
        <f aca="false">P37/3600</f>
        <v>7.87961666666667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8707.9</v>
      </c>
      <c r="I38" s="66" t="n">
        <v>53.82</v>
      </c>
      <c r="J38" s="67" t="n">
        <v>7.97441666666667</v>
      </c>
      <c r="L38" s="65" t="n">
        <v>980.8064</v>
      </c>
      <c r="M38" s="66" t="n">
        <v>32.1966</v>
      </c>
      <c r="N38" s="66" t="n">
        <v>38.8578</v>
      </c>
      <c r="O38" s="66" t="n">
        <v>41.4313</v>
      </c>
      <c r="P38" s="66" t="n">
        <v>26921.99</v>
      </c>
      <c r="Q38" s="66" t="n">
        <v>52.54</v>
      </c>
      <c r="R38" s="67" t="n">
        <f aca="false">P38/3600</f>
        <v>7.47833055555556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 t="n">
        <v>3474.9168</v>
      </c>
      <c r="E39" s="54" t="n">
        <v>40.6486</v>
      </c>
      <c r="F39" s="54" t="n">
        <v>43.3684</v>
      </c>
      <c r="G39" s="54" t="n">
        <v>44.026</v>
      </c>
      <c r="H39" s="54" t="n">
        <v>6566.26</v>
      </c>
      <c r="I39" s="54" t="n">
        <v>14.4</v>
      </c>
      <c r="J39" s="55" t="n">
        <v>1.82396111111111</v>
      </c>
      <c r="L39" s="53" t="n">
        <v>3473.8768</v>
      </c>
      <c r="M39" s="54" t="n">
        <v>40.6476</v>
      </c>
      <c r="N39" s="54" t="n">
        <v>43.3724</v>
      </c>
      <c r="O39" s="54" t="n">
        <v>44.0267</v>
      </c>
      <c r="P39" s="54" t="n">
        <v>6621.62</v>
      </c>
      <c r="Q39" s="54" t="n">
        <v>13.99</v>
      </c>
      <c r="R39" s="55" t="n">
        <f aca="false">P39/3600</f>
        <v>1.83933888888889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 t="n">
        <v>1674.4728</v>
      </c>
      <c r="E40" s="61" t="n">
        <v>37.4857</v>
      </c>
      <c r="F40" s="61" t="n">
        <v>40.9843</v>
      </c>
      <c r="G40" s="61" t="n">
        <v>41.3133</v>
      </c>
      <c r="H40" s="61" t="n">
        <v>5708.12</v>
      </c>
      <c r="I40" s="61" t="n">
        <v>12.24</v>
      </c>
      <c r="J40" s="62" t="n">
        <v>1.58558888888889</v>
      </c>
      <c r="L40" s="60" t="n">
        <v>1675.0592</v>
      </c>
      <c r="M40" s="61" t="n">
        <v>37.4833</v>
      </c>
      <c r="N40" s="61" t="n">
        <v>40.9828</v>
      </c>
      <c r="O40" s="61" t="n">
        <v>41.2865</v>
      </c>
      <c r="P40" s="61" t="n">
        <v>5728.38</v>
      </c>
      <c r="Q40" s="61" t="n">
        <v>11.37</v>
      </c>
      <c r="R40" s="62" t="n">
        <f aca="false">P40/3600</f>
        <v>1.59121666666667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23.6056</v>
      </c>
      <c r="E41" s="61" t="n">
        <v>34.5556</v>
      </c>
      <c r="F41" s="61" t="n">
        <v>39.0545</v>
      </c>
      <c r="G41" s="61" t="n">
        <v>39.1364</v>
      </c>
      <c r="H41" s="61" t="n">
        <v>5103.95</v>
      </c>
      <c r="I41" s="61" t="n">
        <v>10.03</v>
      </c>
      <c r="J41" s="62" t="n">
        <v>1.41776388888889</v>
      </c>
      <c r="L41" s="60" t="n">
        <v>823.5008</v>
      </c>
      <c r="M41" s="61" t="n">
        <v>34.56</v>
      </c>
      <c r="N41" s="61" t="n">
        <v>39.0558</v>
      </c>
      <c r="O41" s="61" t="n">
        <v>39.1424</v>
      </c>
      <c r="P41" s="61" t="n">
        <v>5124.41</v>
      </c>
      <c r="Q41" s="61" t="n">
        <v>9.4</v>
      </c>
      <c r="R41" s="62" t="n">
        <f aca="false">P41/3600</f>
        <v>1.42344722222222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4666.37</v>
      </c>
      <c r="I42" s="66" t="n">
        <v>8.55</v>
      </c>
      <c r="J42" s="67" t="n">
        <v>1.29621388888889</v>
      </c>
      <c r="L42" s="65" t="n">
        <v>435.9488</v>
      </c>
      <c r="M42" s="66" t="n">
        <v>32.0692</v>
      </c>
      <c r="N42" s="66" t="n">
        <v>37.634</v>
      </c>
      <c r="O42" s="66" t="n">
        <v>37.5157</v>
      </c>
      <c r="P42" s="66" t="n">
        <v>4712.49</v>
      </c>
      <c r="Q42" s="66" t="n">
        <v>8</v>
      </c>
      <c r="R42" s="67" t="n">
        <f aca="false">P42/3600</f>
        <v>1.309025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 t="n">
        <v>3652.8504</v>
      </c>
      <c r="E43" s="54" t="n">
        <v>40.4305</v>
      </c>
      <c r="F43" s="54" t="n">
        <v>43.8405</v>
      </c>
      <c r="G43" s="54" t="n">
        <v>45.4061</v>
      </c>
      <c r="H43" s="54" t="n">
        <v>7452.86</v>
      </c>
      <c r="I43" s="54" t="n">
        <v>16.01</v>
      </c>
      <c r="J43" s="55" t="n">
        <v>2.07023888888889</v>
      </c>
      <c r="L43" s="53" t="n">
        <v>3650.2672</v>
      </c>
      <c r="M43" s="54" t="n">
        <v>40.4278</v>
      </c>
      <c r="N43" s="54" t="n">
        <v>43.8351</v>
      </c>
      <c r="O43" s="54" t="n">
        <v>45.4088</v>
      </c>
      <c r="P43" s="54" t="n">
        <v>7494.01</v>
      </c>
      <c r="Q43" s="54" t="n">
        <v>15.17</v>
      </c>
      <c r="R43" s="55" t="n">
        <f aca="false">P43/3600</f>
        <v>2.08166944444444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718.5856</v>
      </c>
      <c r="E44" s="61" t="n">
        <v>37.8951</v>
      </c>
      <c r="F44" s="61" t="n">
        <v>41.8748</v>
      </c>
      <c r="G44" s="61" t="n">
        <v>43.0691</v>
      </c>
      <c r="H44" s="61" t="n">
        <v>7197.96</v>
      </c>
      <c r="I44" s="61" t="n">
        <v>13.66</v>
      </c>
      <c r="J44" s="62" t="n">
        <v>1.99943333333333</v>
      </c>
      <c r="L44" s="60" t="n">
        <v>1717.9024</v>
      </c>
      <c r="M44" s="61" t="n">
        <v>37.8946</v>
      </c>
      <c r="N44" s="61" t="n">
        <v>41.8712</v>
      </c>
      <c r="O44" s="61" t="n">
        <v>43.0672</v>
      </c>
      <c r="P44" s="61" t="n">
        <v>6568.25</v>
      </c>
      <c r="Q44" s="61" t="n">
        <v>12.77</v>
      </c>
      <c r="R44" s="62" t="n">
        <f aca="false">P44/3600</f>
        <v>1.82451388888889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865.2192</v>
      </c>
      <c r="E45" s="61" t="n">
        <v>35.115</v>
      </c>
      <c r="F45" s="61" t="n">
        <v>40.1758</v>
      </c>
      <c r="G45" s="61" t="n">
        <v>41.1416</v>
      </c>
      <c r="H45" s="61" t="n">
        <v>5969.98</v>
      </c>
      <c r="I45" s="61" t="n">
        <v>11.41</v>
      </c>
      <c r="J45" s="62" t="n">
        <v>1.65832777777778</v>
      </c>
      <c r="L45" s="60" t="n">
        <v>865.9648</v>
      </c>
      <c r="M45" s="61" t="n">
        <v>35.1152</v>
      </c>
      <c r="N45" s="61" t="n">
        <v>40.1899</v>
      </c>
      <c r="O45" s="61" t="n">
        <v>41.1573</v>
      </c>
      <c r="P45" s="61" t="n">
        <v>6023.37</v>
      </c>
      <c r="Q45" s="61" t="n">
        <v>10.7</v>
      </c>
      <c r="R45" s="62" t="n">
        <f aca="false">P45/3600</f>
        <v>1.67315833333333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5584.85</v>
      </c>
      <c r="I46" s="66" t="n">
        <v>9.23</v>
      </c>
      <c r="J46" s="67" t="n">
        <v>1.55134722222222</v>
      </c>
      <c r="L46" s="65" t="n">
        <v>457.1656</v>
      </c>
      <c r="M46" s="66" t="n">
        <v>32.3341</v>
      </c>
      <c r="N46" s="66" t="n">
        <v>38.8784</v>
      </c>
      <c r="O46" s="66" t="n">
        <v>39.699</v>
      </c>
      <c r="P46" s="66" t="n">
        <v>5661.49</v>
      </c>
      <c r="Q46" s="66" t="n">
        <v>9.24</v>
      </c>
      <c r="R46" s="67" t="n">
        <f aca="false">P46/3600</f>
        <v>1.57263611111111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 t="n">
        <v>6870.8696</v>
      </c>
      <c r="E47" s="54" t="n">
        <v>38.5267</v>
      </c>
      <c r="F47" s="54" t="n">
        <v>41.6946</v>
      </c>
      <c r="G47" s="54" t="n">
        <v>42.7551</v>
      </c>
      <c r="H47" s="54" t="n">
        <v>7187.82</v>
      </c>
      <c r="I47" s="54" t="n">
        <v>15.88</v>
      </c>
      <c r="J47" s="55" t="n">
        <v>1.99661666666667</v>
      </c>
      <c r="L47" s="53" t="n">
        <v>6870.172</v>
      </c>
      <c r="M47" s="54" t="n">
        <v>38.5257</v>
      </c>
      <c r="N47" s="54" t="n">
        <v>41.698</v>
      </c>
      <c r="O47" s="54" t="n">
        <v>42.753</v>
      </c>
      <c r="P47" s="54" t="n">
        <v>7221.83</v>
      </c>
      <c r="Q47" s="54" t="n">
        <v>16.27</v>
      </c>
      <c r="R47" s="55" t="n">
        <f aca="false">P47/3600</f>
        <v>2.00606388888889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127.1488</v>
      </c>
      <c r="E48" s="61" t="n">
        <v>34.98</v>
      </c>
      <c r="F48" s="61" t="n">
        <v>39.0738</v>
      </c>
      <c r="G48" s="61" t="n">
        <v>40.0057</v>
      </c>
      <c r="H48" s="61" t="n">
        <v>6008.28</v>
      </c>
      <c r="I48" s="61" t="n">
        <v>13</v>
      </c>
      <c r="J48" s="62" t="n">
        <v>1.66896666666667</v>
      </c>
      <c r="L48" s="60" t="n">
        <v>3127.5512</v>
      </c>
      <c r="M48" s="61" t="n">
        <v>34.9794</v>
      </c>
      <c r="N48" s="61" t="n">
        <v>39.0794</v>
      </c>
      <c r="O48" s="61" t="n">
        <v>40.015</v>
      </c>
      <c r="P48" s="61" t="n">
        <v>6056.42</v>
      </c>
      <c r="Q48" s="61" t="n">
        <v>13.13</v>
      </c>
      <c r="R48" s="62" t="n">
        <f aca="false">P48/3600</f>
        <v>1.68233888888889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478.4616</v>
      </c>
      <c r="E49" s="61" t="n">
        <v>31.7642</v>
      </c>
      <c r="F49" s="61" t="n">
        <v>37.1874</v>
      </c>
      <c r="G49" s="61" t="n">
        <v>38.0172</v>
      </c>
      <c r="H49" s="61" t="n">
        <v>5808.5</v>
      </c>
      <c r="I49" s="61" t="n">
        <v>11.26</v>
      </c>
      <c r="J49" s="62" t="n">
        <v>1.61347222222222</v>
      </c>
      <c r="L49" s="60" t="n">
        <v>1478.0312</v>
      </c>
      <c r="M49" s="61" t="n">
        <v>31.7646</v>
      </c>
      <c r="N49" s="61" t="n">
        <v>37.1811</v>
      </c>
      <c r="O49" s="61" t="n">
        <v>38.0152</v>
      </c>
      <c r="P49" s="61" t="n">
        <v>5344.84</v>
      </c>
      <c r="Q49" s="61" t="n">
        <v>11.22</v>
      </c>
      <c r="R49" s="62" t="n">
        <f aca="false">P49/3600</f>
        <v>1.48467777777778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4833.03</v>
      </c>
      <c r="I50" s="66" t="n">
        <v>9.48</v>
      </c>
      <c r="J50" s="67" t="n">
        <v>1.34250833333333</v>
      </c>
      <c r="L50" s="65" t="n">
        <v>698.4984</v>
      </c>
      <c r="M50" s="66" t="n">
        <v>28.7762</v>
      </c>
      <c r="N50" s="66" t="n">
        <v>35.8684</v>
      </c>
      <c r="O50" s="66" t="n">
        <v>36.618</v>
      </c>
      <c r="P50" s="66" t="n">
        <v>4851.77</v>
      </c>
      <c r="Q50" s="66" t="n">
        <v>9.18</v>
      </c>
      <c r="R50" s="67" t="n">
        <f aca="false">P50/3600</f>
        <v>1.34771388888889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 t="n">
        <v>4849.3848</v>
      </c>
      <c r="E51" s="54" t="n">
        <v>39.2348</v>
      </c>
      <c r="F51" s="54" t="n">
        <v>41.6705</v>
      </c>
      <c r="G51" s="54" t="n">
        <v>43.1281</v>
      </c>
      <c r="H51" s="54" t="n">
        <v>5199.17</v>
      </c>
      <c r="I51" s="54" t="n">
        <v>11.2</v>
      </c>
      <c r="J51" s="55" t="n">
        <v>1.44421388888889</v>
      </c>
      <c r="L51" s="53" t="n">
        <v>4848.4632</v>
      </c>
      <c r="M51" s="54" t="n">
        <v>39.2323</v>
      </c>
      <c r="N51" s="54" t="n">
        <v>41.6705</v>
      </c>
      <c r="O51" s="54" t="n">
        <v>43.1335</v>
      </c>
      <c r="P51" s="54" t="n">
        <v>5269.27</v>
      </c>
      <c r="Q51" s="54" t="n">
        <v>11.25</v>
      </c>
      <c r="R51" s="55" t="n">
        <f aca="false">P51/3600</f>
        <v>1.46368611111111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051.884</v>
      </c>
      <c r="E52" s="61" t="n">
        <v>35.9837</v>
      </c>
      <c r="F52" s="61" t="n">
        <v>39.3783</v>
      </c>
      <c r="G52" s="61" t="n">
        <v>40.968</v>
      </c>
      <c r="H52" s="61" t="n">
        <v>4364.45</v>
      </c>
      <c r="I52" s="61" t="n">
        <v>8.66</v>
      </c>
      <c r="J52" s="62" t="n">
        <v>1.21234722222222</v>
      </c>
      <c r="L52" s="60" t="n">
        <v>2050.3576</v>
      </c>
      <c r="M52" s="61" t="n">
        <v>35.98</v>
      </c>
      <c r="N52" s="61" t="n">
        <v>39.3856</v>
      </c>
      <c r="O52" s="61" t="n">
        <v>40.9651</v>
      </c>
      <c r="P52" s="61" t="n">
        <v>4417.89</v>
      </c>
      <c r="Q52" s="61" t="n">
        <v>9.11</v>
      </c>
      <c r="R52" s="62" t="n">
        <f aca="false">P52/3600</f>
        <v>1.22719166666667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961.3008</v>
      </c>
      <c r="E53" s="61" t="n">
        <v>33.1025</v>
      </c>
      <c r="F53" s="61" t="n">
        <v>37.5181</v>
      </c>
      <c r="G53" s="61" t="n">
        <v>39.2264</v>
      </c>
      <c r="H53" s="61" t="n">
        <v>3783.89</v>
      </c>
      <c r="I53" s="61" t="n">
        <v>7.1</v>
      </c>
      <c r="J53" s="62" t="n">
        <v>1.05108055555556</v>
      </c>
      <c r="L53" s="60" t="n">
        <v>960.1864</v>
      </c>
      <c r="M53" s="61" t="n">
        <v>33.0997</v>
      </c>
      <c r="N53" s="61" t="n">
        <v>37.5175</v>
      </c>
      <c r="O53" s="61" t="n">
        <v>39.2198</v>
      </c>
      <c r="P53" s="61" t="n">
        <v>3820.68</v>
      </c>
      <c r="Q53" s="61" t="n">
        <v>7.35</v>
      </c>
      <c r="R53" s="62" t="n">
        <f aca="false">P53/3600</f>
        <v>1.0613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382.79</v>
      </c>
      <c r="I54" s="66" t="n">
        <v>5.8</v>
      </c>
      <c r="J54" s="67" t="n">
        <v>0.939663888888889</v>
      </c>
      <c r="L54" s="65" t="n">
        <v>470.108</v>
      </c>
      <c r="M54" s="66" t="n">
        <v>30.4401</v>
      </c>
      <c r="N54" s="66" t="n">
        <v>36.1963</v>
      </c>
      <c r="O54" s="66" t="n">
        <v>37.9223</v>
      </c>
      <c r="P54" s="66" t="n">
        <v>3419.23</v>
      </c>
      <c r="Q54" s="66" t="n">
        <v>6.04</v>
      </c>
      <c r="R54" s="67" t="n">
        <f aca="false">P54/3600</f>
        <v>0.949786111111111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 t="n">
        <v>1521.824</v>
      </c>
      <c r="E55" s="54" t="n">
        <v>40.9135</v>
      </c>
      <c r="F55" s="54" t="n">
        <v>44.318</v>
      </c>
      <c r="G55" s="54" t="n">
        <v>43.4441</v>
      </c>
      <c r="H55" s="54" t="n">
        <v>1787.98</v>
      </c>
      <c r="I55" s="54" t="n">
        <v>3.68</v>
      </c>
      <c r="J55" s="55" t="n">
        <v>0.496661111111111</v>
      </c>
      <c r="L55" s="53" t="n">
        <v>1522.6872</v>
      </c>
      <c r="M55" s="54" t="n">
        <v>40.9183</v>
      </c>
      <c r="N55" s="54" t="n">
        <v>44.3006</v>
      </c>
      <c r="O55" s="54" t="n">
        <v>43.4434</v>
      </c>
      <c r="P55" s="54" t="n">
        <v>1789.7</v>
      </c>
      <c r="Q55" s="54" t="n">
        <v>3.87</v>
      </c>
      <c r="R55" s="55" t="n">
        <f aca="false">P55/3600</f>
        <v>0.497138888888889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 t="n">
        <v>762.1104</v>
      </c>
      <c r="E56" s="61" t="n">
        <v>37.079</v>
      </c>
      <c r="F56" s="61" t="n">
        <v>41.6167</v>
      </c>
      <c r="G56" s="61" t="n">
        <v>40.3892</v>
      </c>
      <c r="H56" s="61" t="n">
        <v>1572.41</v>
      </c>
      <c r="I56" s="61" t="n">
        <v>2.99</v>
      </c>
      <c r="J56" s="62" t="n">
        <v>0.436780555555556</v>
      </c>
      <c r="L56" s="60" t="n">
        <v>763.3176</v>
      </c>
      <c r="M56" s="61" t="n">
        <v>37.0816</v>
      </c>
      <c r="N56" s="61" t="n">
        <v>41.6321</v>
      </c>
      <c r="O56" s="61" t="n">
        <v>40.4003</v>
      </c>
      <c r="P56" s="61" t="n">
        <v>1572.67</v>
      </c>
      <c r="Q56" s="61" t="n">
        <v>3.18</v>
      </c>
      <c r="R56" s="62" t="n">
        <f aca="false">P56/3600</f>
        <v>0.436852777777778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377.8984</v>
      </c>
      <c r="E57" s="61" t="n">
        <v>33.6748</v>
      </c>
      <c r="F57" s="61" t="n">
        <v>39.5172</v>
      </c>
      <c r="G57" s="61" t="n">
        <v>38.0402</v>
      </c>
      <c r="H57" s="61" t="n">
        <v>1399.07</v>
      </c>
      <c r="I57" s="61" t="n">
        <v>2.4</v>
      </c>
      <c r="J57" s="62" t="n">
        <v>0.388630555555556</v>
      </c>
      <c r="L57" s="60" t="n">
        <v>377.352</v>
      </c>
      <c r="M57" s="61" t="n">
        <v>33.668</v>
      </c>
      <c r="N57" s="61" t="n">
        <v>39.5314</v>
      </c>
      <c r="O57" s="61" t="n">
        <v>38.036</v>
      </c>
      <c r="P57" s="61" t="n">
        <v>1396.82</v>
      </c>
      <c r="Q57" s="61" t="n">
        <v>2.54</v>
      </c>
      <c r="R57" s="62" t="n">
        <f aca="false">P57/3600</f>
        <v>0.388005555555556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271.54</v>
      </c>
      <c r="I58" s="66" t="n">
        <v>2.07</v>
      </c>
      <c r="J58" s="67" t="n">
        <v>0.353205555555556</v>
      </c>
      <c r="L58" s="65" t="n">
        <v>196.2992</v>
      </c>
      <c r="M58" s="66" t="n">
        <v>30.8454</v>
      </c>
      <c r="N58" s="66" t="n">
        <v>38.0631</v>
      </c>
      <c r="O58" s="66" t="n">
        <v>36.4214</v>
      </c>
      <c r="P58" s="66" t="n">
        <v>1266.63</v>
      </c>
      <c r="Q58" s="66" t="n">
        <v>2.14</v>
      </c>
      <c r="R58" s="67" t="n">
        <f aca="false">P58/3600</f>
        <v>0.351841666666667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 t="n">
        <v>1616.4392</v>
      </c>
      <c r="E59" s="54" t="n">
        <v>38.3096</v>
      </c>
      <c r="F59" s="54" t="n">
        <v>43.3897</v>
      </c>
      <c r="G59" s="54" t="n">
        <v>44.531</v>
      </c>
      <c r="H59" s="54" t="n">
        <v>1943.96</v>
      </c>
      <c r="I59" s="54" t="n">
        <v>4.24</v>
      </c>
      <c r="J59" s="55" t="n">
        <v>0.539988888888889</v>
      </c>
      <c r="L59" s="53" t="n">
        <v>1616.752</v>
      </c>
      <c r="M59" s="54" t="n">
        <v>38.3073</v>
      </c>
      <c r="N59" s="54" t="n">
        <v>43.3848</v>
      </c>
      <c r="O59" s="54" t="n">
        <v>44.5376</v>
      </c>
      <c r="P59" s="54" t="n">
        <v>1962.09</v>
      </c>
      <c r="Q59" s="54" t="n">
        <v>4.4</v>
      </c>
      <c r="R59" s="55" t="n">
        <f aca="false">P59/3600</f>
        <v>0.545025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633.1632</v>
      </c>
      <c r="E60" s="61" t="n">
        <v>35.0182</v>
      </c>
      <c r="F60" s="61" t="n">
        <v>41.1146</v>
      </c>
      <c r="G60" s="61" t="n">
        <v>42.1485</v>
      </c>
      <c r="H60" s="61" t="n">
        <v>1603.68</v>
      </c>
      <c r="I60" s="61" t="n">
        <v>3.26</v>
      </c>
      <c r="J60" s="62" t="n">
        <v>0.445466666666667</v>
      </c>
      <c r="L60" s="60" t="n">
        <v>633.1168</v>
      </c>
      <c r="M60" s="61" t="n">
        <v>35.0171</v>
      </c>
      <c r="N60" s="61" t="n">
        <v>41.1238</v>
      </c>
      <c r="O60" s="61" t="n">
        <v>42.1069</v>
      </c>
      <c r="P60" s="61" t="n">
        <v>1617.72</v>
      </c>
      <c r="Q60" s="61" t="n">
        <v>3.37</v>
      </c>
      <c r="R60" s="62" t="n">
        <f aca="false">P60/3600</f>
        <v>0.449366666666667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285.8424</v>
      </c>
      <c r="E61" s="61" t="n">
        <v>32.1434</v>
      </c>
      <c r="F61" s="61" t="n">
        <v>39.5461</v>
      </c>
      <c r="G61" s="61" t="n">
        <v>40.4909</v>
      </c>
      <c r="H61" s="61" t="n">
        <v>1422.93</v>
      </c>
      <c r="I61" s="61" t="n">
        <v>2.78</v>
      </c>
      <c r="J61" s="62" t="n">
        <v>0.395258333333333</v>
      </c>
      <c r="L61" s="60" t="n">
        <v>285.8624</v>
      </c>
      <c r="M61" s="61" t="n">
        <v>32.1443</v>
      </c>
      <c r="N61" s="61" t="n">
        <v>39.543</v>
      </c>
      <c r="O61" s="61" t="n">
        <v>40.4996</v>
      </c>
      <c r="P61" s="61" t="n">
        <v>1439.22</v>
      </c>
      <c r="Q61" s="61" t="n">
        <v>2.88</v>
      </c>
      <c r="R61" s="62" t="n">
        <f aca="false">P61/3600</f>
        <v>0.399783333333333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317.47</v>
      </c>
      <c r="I62" s="66" t="n">
        <v>2.4</v>
      </c>
      <c r="J62" s="67" t="n">
        <v>0.365963888888889</v>
      </c>
      <c r="L62" s="65" t="n">
        <v>141.9904</v>
      </c>
      <c r="M62" s="66" t="n">
        <v>29.385</v>
      </c>
      <c r="N62" s="66" t="n">
        <v>38.4542</v>
      </c>
      <c r="O62" s="66" t="n">
        <v>39.3299</v>
      </c>
      <c r="P62" s="66" t="n">
        <v>1339.4</v>
      </c>
      <c r="Q62" s="66" t="n">
        <v>2.38</v>
      </c>
      <c r="R62" s="67" t="n">
        <f aca="false">P62/3600</f>
        <v>0.372055555555556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 t="n">
        <v>1657.4776</v>
      </c>
      <c r="E63" s="54" t="n">
        <v>38.4391</v>
      </c>
      <c r="F63" s="54" t="n">
        <v>41.5172</v>
      </c>
      <c r="G63" s="54" t="n">
        <v>42.4855</v>
      </c>
      <c r="H63" s="54" t="n">
        <v>1628.29</v>
      </c>
      <c r="I63" s="54" t="n">
        <v>3.62</v>
      </c>
      <c r="J63" s="55" t="n">
        <v>0.452302777777778</v>
      </c>
      <c r="L63" s="53" t="n">
        <v>1658.3368</v>
      </c>
      <c r="M63" s="54" t="n">
        <v>38.4397</v>
      </c>
      <c r="N63" s="54" t="n">
        <v>41.5185</v>
      </c>
      <c r="O63" s="54" t="n">
        <v>42.484</v>
      </c>
      <c r="P63" s="54" t="n">
        <v>1624.12</v>
      </c>
      <c r="Q63" s="54" t="n">
        <v>3.74</v>
      </c>
      <c r="R63" s="55" t="n">
        <f aca="false">P63/3600</f>
        <v>0.451144444444444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761.7648</v>
      </c>
      <c r="E64" s="61" t="n">
        <v>35.0293</v>
      </c>
      <c r="F64" s="61" t="n">
        <v>38.875</v>
      </c>
      <c r="G64" s="61" t="n">
        <v>39.6046</v>
      </c>
      <c r="H64" s="61" t="n">
        <v>1374.79</v>
      </c>
      <c r="I64" s="61" t="n">
        <v>2.85</v>
      </c>
      <c r="J64" s="62" t="n">
        <v>0.381886111111111</v>
      </c>
      <c r="L64" s="60" t="n">
        <v>761.5752</v>
      </c>
      <c r="M64" s="61" t="n">
        <v>35.025</v>
      </c>
      <c r="N64" s="61" t="n">
        <v>38.8711</v>
      </c>
      <c r="O64" s="61" t="n">
        <v>39.6151</v>
      </c>
      <c r="P64" s="61" t="n">
        <v>1375.46</v>
      </c>
      <c r="Q64" s="61" t="n">
        <v>2.95</v>
      </c>
      <c r="R64" s="62" t="n">
        <f aca="false">P64/3600</f>
        <v>0.382072222222222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6.0936</v>
      </c>
      <c r="E65" s="61" t="n">
        <v>31.7606</v>
      </c>
      <c r="F65" s="61" t="n">
        <v>36.8661</v>
      </c>
      <c r="G65" s="61" t="n">
        <v>37.5133</v>
      </c>
      <c r="H65" s="61" t="n">
        <v>1207.07</v>
      </c>
      <c r="I65" s="61" t="n">
        <v>2.22</v>
      </c>
      <c r="J65" s="62" t="n">
        <v>0.335297222222222</v>
      </c>
      <c r="L65" s="60" t="n">
        <v>356.2952</v>
      </c>
      <c r="M65" s="61" t="n">
        <v>31.759</v>
      </c>
      <c r="N65" s="61" t="n">
        <v>36.8653</v>
      </c>
      <c r="O65" s="61" t="n">
        <v>37.5261</v>
      </c>
      <c r="P65" s="61" t="n">
        <v>1204.77</v>
      </c>
      <c r="Q65" s="61" t="n">
        <v>2.31</v>
      </c>
      <c r="R65" s="62" t="n">
        <f aca="false">P65/3600</f>
        <v>0.334658333333333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105.54</v>
      </c>
      <c r="I66" s="66" t="n">
        <v>1.84</v>
      </c>
      <c r="J66" s="67" t="n">
        <v>0.307094444444444</v>
      </c>
      <c r="L66" s="65" t="n">
        <v>165.6936</v>
      </c>
      <c r="M66" s="66" t="n">
        <v>28.8011</v>
      </c>
      <c r="N66" s="66" t="n">
        <v>35.4979</v>
      </c>
      <c r="O66" s="66" t="n">
        <v>36.0755</v>
      </c>
      <c r="P66" s="66" t="n">
        <v>1104.09</v>
      </c>
      <c r="Q66" s="66" t="n">
        <v>1.9</v>
      </c>
      <c r="R66" s="67" t="n">
        <f aca="false">P66/3600</f>
        <v>0.306691666666667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 t="n">
        <v>1215.152</v>
      </c>
      <c r="E67" s="54" t="n">
        <v>39.6819</v>
      </c>
      <c r="F67" s="54" t="n">
        <v>41.7998</v>
      </c>
      <c r="G67" s="54" t="n">
        <v>42.8705</v>
      </c>
      <c r="H67" s="54" t="n">
        <v>1216.61</v>
      </c>
      <c r="I67" s="54" t="n">
        <v>2.6</v>
      </c>
      <c r="J67" s="55" t="n">
        <v>0.337947222222222</v>
      </c>
      <c r="L67" s="53" t="n">
        <v>1214.7768</v>
      </c>
      <c r="M67" s="54" t="n">
        <v>39.6829</v>
      </c>
      <c r="N67" s="54" t="n">
        <v>41.795</v>
      </c>
      <c r="O67" s="54" t="n">
        <v>42.8642</v>
      </c>
      <c r="P67" s="54" t="n">
        <v>1228.92</v>
      </c>
      <c r="Q67" s="54" t="n">
        <v>2.69</v>
      </c>
      <c r="R67" s="55" t="n">
        <f aca="false">P67/3600</f>
        <v>0.341366666666667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597.036</v>
      </c>
      <c r="E68" s="61" t="n">
        <v>35.8811</v>
      </c>
      <c r="F68" s="61" t="n">
        <v>39.0989</v>
      </c>
      <c r="G68" s="61" t="n">
        <v>40.289</v>
      </c>
      <c r="H68" s="61" t="n">
        <v>1039.02</v>
      </c>
      <c r="I68" s="61" t="n">
        <v>2.07</v>
      </c>
      <c r="J68" s="62" t="n">
        <v>0.288616666666667</v>
      </c>
      <c r="L68" s="60" t="n">
        <v>597.1128</v>
      </c>
      <c r="M68" s="61" t="n">
        <v>35.8764</v>
      </c>
      <c r="N68" s="61" t="n">
        <v>39.1104</v>
      </c>
      <c r="O68" s="61" t="n">
        <v>40.2965</v>
      </c>
      <c r="P68" s="61" t="n">
        <v>1045.98</v>
      </c>
      <c r="Q68" s="61" t="n">
        <v>2.12</v>
      </c>
      <c r="R68" s="62" t="n">
        <f aca="false">P68/3600</f>
        <v>0.29055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290.1248</v>
      </c>
      <c r="E69" s="61" t="n">
        <v>32.4217</v>
      </c>
      <c r="F69" s="61" t="n">
        <v>37.1147</v>
      </c>
      <c r="G69" s="61" t="n">
        <v>38.3012</v>
      </c>
      <c r="H69" s="61" t="n">
        <v>904.36</v>
      </c>
      <c r="I69" s="61" t="n">
        <v>1.63</v>
      </c>
      <c r="J69" s="62" t="n">
        <v>0.251211111111111</v>
      </c>
      <c r="L69" s="60" t="n">
        <v>290.028</v>
      </c>
      <c r="M69" s="61" t="n">
        <v>32.4256</v>
      </c>
      <c r="N69" s="61" t="n">
        <v>37.1312</v>
      </c>
      <c r="O69" s="61" t="n">
        <v>38.3147</v>
      </c>
      <c r="P69" s="61" t="n">
        <v>911.97</v>
      </c>
      <c r="Q69" s="61" t="n">
        <v>1.68</v>
      </c>
      <c r="R69" s="62" t="n">
        <f aca="false">P69/3600</f>
        <v>0.253325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07.68</v>
      </c>
      <c r="I70" s="66" t="n">
        <v>1.34</v>
      </c>
      <c r="J70" s="67" t="n">
        <v>0.224355555555556</v>
      </c>
      <c r="L70" s="65" t="n">
        <v>142.9528</v>
      </c>
      <c r="M70" s="66" t="n">
        <v>29.6107</v>
      </c>
      <c r="N70" s="66" t="n">
        <v>35.6729</v>
      </c>
      <c r="O70" s="66" t="n">
        <v>36.7511</v>
      </c>
      <c r="P70" s="66" t="n">
        <v>815.79</v>
      </c>
      <c r="Q70" s="66" t="n">
        <v>1.33</v>
      </c>
      <c r="R70" s="67" t="n">
        <f aca="false">P70/3600</f>
        <v>0.226608333333333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92"/>
      <c r="E71" s="93" t="s">
        <v>90</v>
      </c>
      <c r="F71" s="93" t="s">
        <v>90</v>
      </c>
      <c r="G71" s="93" t="s">
        <v>90</v>
      </c>
      <c r="H71" s="93" t="s">
        <v>90</v>
      </c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101"/>
      <c r="E72" s="102" t="s">
        <v>90</v>
      </c>
      <c r="F72" s="102" t="s">
        <v>90</v>
      </c>
      <c r="G72" s="102" t="s">
        <v>90</v>
      </c>
      <c r="H72" s="102" t="s">
        <v>90</v>
      </c>
      <c r="I72" s="102"/>
      <c r="J72" s="103"/>
      <c r="K72" s="95"/>
      <c r="L72" s="101"/>
      <c r="M72" s="102"/>
      <c r="N72" s="102"/>
      <c r="O72" s="102"/>
      <c r="P72" s="102"/>
      <c r="Q72" s="102"/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/>
      <c r="E73" s="102" t="s">
        <v>90</v>
      </c>
      <c r="F73" s="102" t="s">
        <v>90</v>
      </c>
      <c r="G73" s="102" t="s">
        <v>90</v>
      </c>
      <c r="H73" s="102" t="s">
        <v>90</v>
      </c>
      <c r="I73" s="102"/>
      <c r="J73" s="103"/>
      <c r="K73" s="95"/>
      <c r="L73" s="101"/>
      <c r="M73" s="102"/>
      <c r="N73" s="102"/>
      <c r="O73" s="102"/>
      <c r="P73" s="102"/>
      <c r="Q73" s="102"/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/>
      <c r="E74" s="109" t="s">
        <v>90</v>
      </c>
      <c r="F74" s="109" t="s">
        <v>90</v>
      </c>
      <c r="G74" s="109" t="s">
        <v>90</v>
      </c>
      <c r="H74" s="109" t="s">
        <v>90</v>
      </c>
      <c r="I74" s="109"/>
      <c r="J74" s="110"/>
      <c r="K74" s="95"/>
      <c r="L74" s="108"/>
      <c r="M74" s="109"/>
      <c r="N74" s="109"/>
      <c r="O74" s="109"/>
      <c r="P74" s="109"/>
      <c r="Q74" s="109"/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8</v>
      </c>
      <c r="C75" s="91" t="n">
        <v>22</v>
      </c>
      <c r="D75" s="92"/>
      <c r="E75" s="93" t="s">
        <v>90</v>
      </c>
      <c r="F75" s="93" t="s">
        <v>90</v>
      </c>
      <c r="G75" s="93" t="s">
        <v>90</v>
      </c>
      <c r="H75" s="93" t="s">
        <v>90</v>
      </c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/>
      <c r="E76" s="102" t="s">
        <v>90</v>
      </c>
      <c r="F76" s="102" t="s">
        <v>90</v>
      </c>
      <c r="G76" s="102" t="s">
        <v>90</v>
      </c>
      <c r="H76" s="102" t="s">
        <v>90</v>
      </c>
      <c r="I76" s="102"/>
      <c r="J76" s="103"/>
      <c r="K76" s="95"/>
      <c r="L76" s="101"/>
      <c r="M76" s="102"/>
      <c r="N76" s="102"/>
      <c r="O76" s="102"/>
      <c r="P76" s="102"/>
      <c r="Q76" s="102"/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/>
      <c r="E77" s="102" t="s">
        <v>90</v>
      </c>
      <c r="F77" s="102" t="s">
        <v>90</v>
      </c>
      <c r="G77" s="102" t="s">
        <v>90</v>
      </c>
      <c r="H77" s="102" t="s">
        <v>90</v>
      </c>
      <c r="I77" s="102"/>
      <c r="J77" s="103"/>
      <c r="K77" s="95"/>
      <c r="L77" s="101"/>
      <c r="M77" s="102"/>
      <c r="N77" s="102"/>
      <c r="O77" s="102"/>
      <c r="P77" s="102"/>
      <c r="Q77" s="102"/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/>
      <c r="E78" s="109" t="s">
        <v>90</v>
      </c>
      <c r="F78" s="109" t="s">
        <v>90</v>
      </c>
      <c r="G78" s="109" t="s">
        <v>90</v>
      </c>
      <c r="H78" s="109" t="s">
        <v>90</v>
      </c>
      <c r="I78" s="109"/>
      <c r="J78" s="110"/>
      <c r="K78" s="95"/>
      <c r="L78" s="108"/>
      <c r="M78" s="109"/>
      <c r="N78" s="109"/>
      <c r="O78" s="109"/>
      <c r="P78" s="109"/>
      <c r="Q78" s="109"/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9</v>
      </c>
      <c r="C79" s="91" t="n">
        <v>22</v>
      </c>
      <c r="D79" s="92"/>
      <c r="E79" s="93" t="s">
        <v>90</v>
      </c>
      <c r="F79" s="93" t="s">
        <v>90</v>
      </c>
      <c r="G79" s="93" t="s">
        <v>90</v>
      </c>
      <c r="H79" s="93" t="s">
        <v>90</v>
      </c>
      <c r="I79" s="93"/>
      <c r="J79" s="94"/>
      <c r="K79" s="95"/>
      <c r="L79" s="92"/>
      <c r="M79" s="93" t="s">
        <v>90</v>
      </c>
      <c r="N79" s="93" t="s">
        <v>90</v>
      </c>
      <c r="O79" s="93" t="s">
        <v>90</v>
      </c>
      <c r="P79" s="93" t="s">
        <v>90</v>
      </c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/>
      <c r="E80" s="102" t="s">
        <v>90</v>
      </c>
      <c r="F80" s="102" t="s">
        <v>90</v>
      </c>
      <c r="G80" s="102" t="s">
        <v>90</v>
      </c>
      <c r="H80" s="102" t="s">
        <v>90</v>
      </c>
      <c r="I80" s="102"/>
      <c r="J80" s="103"/>
      <c r="K80" s="95"/>
      <c r="L80" s="101"/>
      <c r="M80" s="102" t="s">
        <v>90</v>
      </c>
      <c r="N80" s="102" t="s">
        <v>90</v>
      </c>
      <c r="O80" s="102" t="s">
        <v>90</v>
      </c>
      <c r="P80" s="102" t="s">
        <v>90</v>
      </c>
      <c r="Q80" s="102"/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/>
      <c r="E81" s="102" t="s">
        <v>90</v>
      </c>
      <c r="F81" s="102" t="s">
        <v>90</v>
      </c>
      <c r="G81" s="102" t="s">
        <v>90</v>
      </c>
      <c r="H81" s="102" t="s">
        <v>90</v>
      </c>
      <c r="I81" s="102"/>
      <c r="J81" s="103"/>
      <c r="K81" s="95"/>
      <c r="L81" s="101"/>
      <c r="M81" s="102" t="s">
        <v>90</v>
      </c>
      <c r="N81" s="102" t="s">
        <v>90</v>
      </c>
      <c r="O81" s="102" t="s">
        <v>90</v>
      </c>
      <c r="P81" s="102" t="s">
        <v>90</v>
      </c>
      <c r="Q81" s="102"/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/>
      <c r="E82" s="109" t="s">
        <v>90</v>
      </c>
      <c r="F82" s="109" t="s">
        <v>90</v>
      </c>
      <c r="G82" s="109" t="s">
        <v>90</v>
      </c>
      <c r="H82" s="109" t="s">
        <v>90</v>
      </c>
      <c r="I82" s="109"/>
      <c r="J82" s="110"/>
      <c r="K82" s="95"/>
      <c r="L82" s="108"/>
      <c r="M82" s="109" t="s">
        <v>90</v>
      </c>
      <c r="N82" s="109" t="s">
        <v>90</v>
      </c>
      <c r="O82" s="109" t="s">
        <v>90</v>
      </c>
      <c r="P82" s="109" t="s">
        <v>90</v>
      </c>
      <c r="Q82" s="109"/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 t="n">
        <v>3610.6944</v>
      </c>
      <c r="E83" s="54" t="n">
        <v>40.7843</v>
      </c>
      <c r="F83" s="54" t="n">
        <v>43.3079</v>
      </c>
      <c r="G83" s="54" t="n">
        <v>43.9085</v>
      </c>
      <c r="H83" s="54" t="n">
        <v>6596.37</v>
      </c>
      <c r="I83" s="54" t="n">
        <v>14.37</v>
      </c>
      <c r="J83" s="55" t="n">
        <f aca="false">H83/3600</f>
        <v>1.832325</v>
      </c>
      <c r="L83" s="53" t="n">
        <v>3612.7928</v>
      </c>
      <c r="M83" s="54" t="n">
        <v>40.7873</v>
      </c>
      <c r="N83" s="54" t="n">
        <v>43.3127</v>
      </c>
      <c r="O83" s="54" t="n">
        <v>43.9128</v>
      </c>
      <c r="P83" s="54" t="n">
        <v>6614.36</v>
      </c>
      <c r="Q83" s="54" t="n">
        <v>14.58</v>
      </c>
      <c r="R83" s="55" t="n">
        <f aca="false">P83/3600</f>
        <v>1.83732222222222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 t="n">
        <v>1785.048</v>
      </c>
      <c r="E84" s="61" t="n">
        <v>37.5406</v>
      </c>
      <c r="F84" s="61" t="n">
        <v>40.6868</v>
      </c>
      <c r="G84" s="61" t="n">
        <v>40.9652</v>
      </c>
      <c r="H84" s="61" t="n">
        <v>5745.27</v>
      </c>
      <c r="I84" s="61" t="n">
        <v>11.8</v>
      </c>
      <c r="J84" s="62" t="n">
        <f aca="false">H84/3600</f>
        <v>1.59590833333333</v>
      </c>
      <c r="L84" s="60" t="n">
        <v>1784.7296</v>
      </c>
      <c r="M84" s="61" t="n">
        <v>37.5411</v>
      </c>
      <c r="N84" s="61" t="n">
        <v>40.6898</v>
      </c>
      <c r="O84" s="61" t="n">
        <v>40.9693</v>
      </c>
      <c r="P84" s="61" t="n">
        <v>5720.4</v>
      </c>
      <c r="Q84" s="61" t="n">
        <v>12.3</v>
      </c>
      <c r="R84" s="62" t="n">
        <f aca="false">P84/3600</f>
        <v>1.589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 t="n">
        <v>897.9504</v>
      </c>
      <c r="E85" s="61" t="n">
        <v>34.5061</v>
      </c>
      <c r="F85" s="61" t="n">
        <v>38.4959</v>
      </c>
      <c r="G85" s="61" t="n">
        <v>38.5705</v>
      </c>
      <c r="H85" s="61" t="n">
        <v>5120.81</v>
      </c>
      <c r="I85" s="61" t="n">
        <v>10.4</v>
      </c>
      <c r="J85" s="62" t="n">
        <f aca="false">H85/3600</f>
        <v>1.42244722222222</v>
      </c>
      <c r="L85" s="60" t="n">
        <v>899.588</v>
      </c>
      <c r="M85" s="61" t="n">
        <v>34.5131</v>
      </c>
      <c r="N85" s="61" t="n">
        <v>38.5122</v>
      </c>
      <c r="O85" s="61" t="n">
        <v>38.5798</v>
      </c>
      <c r="P85" s="61" t="n">
        <v>5137.13</v>
      </c>
      <c r="Q85" s="61" t="n">
        <v>10.16</v>
      </c>
      <c r="R85" s="62" t="n">
        <f aca="false">P85/3600</f>
        <v>1.42698055555556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 t="n">
        <v>482.8576</v>
      </c>
      <c r="E86" s="66" t="n">
        <v>31.8596</v>
      </c>
      <c r="F86" s="66" t="n">
        <v>36.9055</v>
      </c>
      <c r="G86" s="66" t="n">
        <v>36.8022</v>
      </c>
      <c r="H86" s="66" t="n">
        <v>4704.36</v>
      </c>
      <c r="I86" s="66" t="n">
        <v>8.66</v>
      </c>
      <c r="J86" s="67" t="n">
        <f aca="false">H86/3600</f>
        <v>1.30676666666667</v>
      </c>
      <c r="L86" s="65" t="n">
        <v>484.2472</v>
      </c>
      <c r="M86" s="66" t="n">
        <v>31.8707</v>
      </c>
      <c r="N86" s="66" t="n">
        <v>36.912</v>
      </c>
      <c r="O86" s="66" t="n">
        <v>36.8019</v>
      </c>
      <c r="P86" s="66" t="n">
        <v>4701.63</v>
      </c>
      <c r="Q86" s="66" t="n">
        <v>8.88</v>
      </c>
      <c r="R86" s="67" t="n">
        <f aca="false">P86/3600</f>
        <v>1.30600833333333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 t="n">
        <v>5521.0042</v>
      </c>
      <c r="E87" s="54" t="n">
        <v>42.5194</v>
      </c>
      <c r="F87" s="54" t="n">
        <v>46.0239</v>
      </c>
      <c r="G87" s="54" t="n">
        <v>46.1023</v>
      </c>
      <c r="H87" s="54" t="n">
        <v>14229.45</v>
      </c>
      <c r="I87" s="54" t="n">
        <v>28.13</v>
      </c>
      <c r="J87" s="55" t="n">
        <f aca="false">H87/3600</f>
        <v>3.952625</v>
      </c>
      <c r="L87" s="53" t="n">
        <v>5518.632</v>
      </c>
      <c r="M87" s="54" t="n">
        <v>42.5185</v>
      </c>
      <c r="N87" s="54" t="n">
        <v>46.0334</v>
      </c>
      <c r="O87" s="54" t="n">
        <v>46.1059</v>
      </c>
      <c r="P87" s="54" t="n">
        <v>14253.8</v>
      </c>
      <c r="Q87" s="54" t="n">
        <v>28.38</v>
      </c>
      <c r="R87" s="55" t="n">
        <f aca="false">P87/3600</f>
        <v>3.95938888888889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 t="n">
        <v>2824.7227</v>
      </c>
      <c r="E88" s="61" t="n">
        <v>38.488</v>
      </c>
      <c r="F88" s="61" t="n">
        <v>43.236</v>
      </c>
      <c r="G88" s="61" t="n">
        <v>43.2714</v>
      </c>
      <c r="H88" s="61" t="n">
        <v>12256.57</v>
      </c>
      <c r="I88" s="61" t="n">
        <v>24.34</v>
      </c>
      <c r="J88" s="62" t="n">
        <f aca="false">H88/3600</f>
        <v>3.40460277777778</v>
      </c>
      <c r="L88" s="60" t="n">
        <v>2823.6182</v>
      </c>
      <c r="M88" s="61" t="n">
        <v>38.4861</v>
      </c>
      <c r="N88" s="61" t="n">
        <v>43.2326</v>
      </c>
      <c r="O88" s="61" t="n">
        <v>43.278</v>
      </c>
      <c r="P88" s="61" t="n">
        <v>12236.12</v>
      </c>
      <c r="Q88" s="61" t="n">
        <v>24.86</v>
      </c>
      <c r="R88" s="62" t="n">
        <f aca="false">P88/3600</f>
        <v>3.39892222222222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 t="n">
        <v>1396.5614</v>
      </c>
      <c r="E89" s="61" t="n">
        <v>34.801</v>
      </c>
      <c r="F89" s="61" t="n">
        <v>41.07</v>
      </c>
      <c r="G89" s="61" t="n">
        <v>40.8455</v>
      </c>
      <c r="H89" s="61" t="n">
        <v>10548.49</v>
      </c>
      <c r="I89" s="61" t="n">
        <v>20.67</v>
      </c>
      <c r="J89" s="62" t="n">
        <f aca="false">H89/3600</f>
        <v>2.93013611111111</v>
      </c>
      <c r="L89" s="60" t="n">
        <v>1396.6426</v>
      </c>
      <c r="M89" s="61" t="n">
        <v>34.7983</v>
      </c>
      <c r="N89" s="61" t="n">
        <v>41.0646</v>
      </c>
      <c r="O89" s="61" t="n">
        <v>40.8507</v>
      </c>
      <c r="P89" s="61" t="n">
        <v>10540.53</v>
      </c>
      <c r="Q89" s="61" t="n">
        <v>20.76</v>
      </c>
      <c r="R89" s="62" t="n">
        <f aca="false">P89/3600</f>
        <v>2.927925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 t="n">
        <v>703.9301</v>
      </c>
      <c r="E90" s="66" t="n">
        <v>31.7444</v>
      </c>
      <c r="F90" s="66" t="n">
        <v>39.5732</v>
      </c>
      <c r="G90" s="66" t="n">
        <v>38.9113</v>
      </c>
      <c r="H90" s="66" t="n">
        <v>9304.58</v>
      </c>
      <c r="I90" s="66" t="n">
        <v>17.94</v>
      </c>
      <c r="J90" s="67" t="n">
        <f aca="false">H90/3600</f>
        <v>2.58460555555556</v>
      </c>
      <c r="L90" s="65" t="n">
        <v>702.9696</v>
      </c>
      <c r="M90" s="66" t="n">
        <v>31.7466</v>
      </c>
      <c r="N90" s="66" t="n">
        <v>39.5501</v>
      </c>
      <c r="O90" s="66" t="n">
        <v>38.9071</v>
      </c>
      <c r="P90" s="66" t="n">
        <v>9335.11</v>
      </c>
      <c r="Q90" s="66" t="n">
        <v>18.35</v>
      </c>
      <c r="R90" s="67" t="n">
        <f aca="false">P90/3600</f>
        <v>2.59308611111111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 t="n">
        <v>1501.1632</v>
      </c>
      <c r="E91" s="54" t="n">
        <v>48.0954</v>
      </c>
      <c r="F91" s="54" t="n">
        <v>45.7776</v>
      </c>
      <c r="G91" s="54" t="n">
        <v>45.9159</v>
      </c>
      <c r="H91" s="54" t="n">
        <v>5269.5</v>
      </c>
      <c r="I91" s="54" t="n">
        <v>10.79</v>
      </c>
      <c r="J91" s="55" t="n">
        <f aca="false">H91/3600</f>
        <v>1.46375</v>
      </c>
      <c r="L91" s="53" t="n">
        <v>1497.4648</v>
      </c>
      <c r="M91" s="54" t="n">
        <v>48.0777</v>
      </c>
      <c r="N91" s="54" t="n">
        <v>45.7909</v>
      </c>
      <c r="O91" s="54" t="n">
        <v>45.9129</v>
      </c>
      <c r="P91" s="54" t="n">
        <v>5258.4</v>
      </c>
      <c r="Q91" s="54" t="n">
        <v>10.8</v>
      </c>
      <c r="R91" s="55" t="n">
        <f aca="false">P91/3600</f>
        <v>1.46066666666667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 t="n">
        <v>1129.02</v>
      </c>
      <c r="E92" s="61" t="n">
        <v>43.861</v>
      </c>
      <c r="F92" s="61" t="n">
        <v>41.7457</v>
      </c>
      <c r="G92" s="61" t="n">
        <v>42.0458</v>
      </c>
      <c r="H92" s="61" t="n">
        <v>5108.3</v>
      </c>
      <c r="I92" s="61" t="n">
        <v>10.42</v>
      </c>
      <c r="J92" s="62" t="n">
        <f aca="false">H92/3600</f>
        <v>1.41897222222222</v>
      </c>
      <c r="L92" s="60" t="n">
        <v>1128.5312</v>
      </c>
      <c r="M92" s="61" t="n">
        <v>43.8663</v>
      </c>
      <c r="N92" s="61" t="n">
        <v>41.7387</v>
      </c>
      <c r="O92" s="61" t="n">
        <v>42.0394</v>
      </c>
      <c r="P92" s="61" t="n">
        <v>5097.71</v>
      </c>
      <c r="Q92" s="61" t="n">
        <v>10.63</v>
      </c>
      <c r="R92" s="62" t="n">
        <f aca="false">P92/3600</f>
        <v>1.41603055555556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 t="n">
        <v>850.6032</v>
      </c>
      <c r="E93" s="61" t="n">
        <v>39.1911</v>
      </c>
      <c r="F93" s="61" t="n">
        <v>39.5183</v>
      </c>
      <c r="G93" s="61" t="n">
        <v>39.9938</v>
      </c>
      <c r="H93" s="61" t="n">
        <v>4907.08</v>
      </c>
      <c r="I93" s="61" t="n">
        <v>9.97</v>
      </c>
      <c r="J93" s="62" t="n">
        <f aca="false">H93/3600</f>
        <v>1.36307777777778</v>
      </c>
      <c r="L93" s="60" t="n">
        <v>850.9704</v>
      </c>
      <c r="M93" s="61" t="n">
        <v>39.2002</v>
      </c>
      <c r="N93" s="61" t="n">
        <v>39.5364</v>
      </c>
      <c r="O93" s="61" t="n">
        <v>40.0205</v>
      </c>
      <c r="P93" s="61" t="n">
        <v>4973.32</v>
      </c>
      <c r="Q93" s="61" t="n">
        <v>10.3</v>
      </c>
      <c r="R93" s="62" t="n">
        <f aca="false">P93/3600</f>
        <v>1.38147777777778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 t="n">
        <v>619.6184</v>
      </c>
      <c r="E94" s="66" t="n">
        <v>34.337</v>
      </c>
      <c r="F94" s="66" t="n">
        <v>38.2984</v>
      </c>
      <c r="G94" s="66" t="n">
        <v>38.6559</v>
      </c>
      <c r="H94" s="66" t="n">
        <v>4767.99</v>
      </c>
      <c r="I94" s="66" t="n">
        <v>9.43</v>
      </c>
      <c r="J94" s="67" t="n">
        <f aca="false">H94/3600</f>
        <v>1.32444166666667</v>
      </c>
      <c r="L94" s="65" t="n">
        <v>618.9288</v>
      </c>
      <c r="M94" s="66" t="n">
        <v>34.3459</v>
      </c>
      <c r="N94" s="66" t="n">
        <v>38.3415</v>
      </c>
      <c r="O94" s="66" t="n">
        <v>38.6673</v>
      </c>
      <c r="P94" s="66" t="n">
        <v>4748.02</v>
      </c>
      <c r="Q94" s="66" t="n">
        <v>9.48</v>
      </c>
      <c r="R94" s="67" t="n">
        <f aca="false">P94/3600</f>
        <v>1.31889444444444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 t="n">
        <v>847.3376</v>
      </c>
      <c r="E95" s="54" t="n">
        <v>50.4748</v>
      </c>
      <c r="F95" s="54" t="n">
        <v>53.7513</v>
      </c>
      <c r="G95" s="54" t="n">
        <v>54.7116</v>
      </c>
      <c r="H95" s="54" t="n">
        <v>9050.42</v>
      </c>
      <c r="I95" s="54" t="n">
        <v>19.62</v>
      </c>
      <c r="J95" s="55" t="n">
        <f aca="false">H95/3600</f>
        <v>2.51400555555556</v>
      </c>
      <c r="L95" s="53" t="n">
        <v>847.4099</v>
      </c>
      <c r="M95" s="54" t="n">
        <v>50.4798</v>
      </c>
      <c r="N95" s="54" t="n">
        <v>53.7383</v>
      </c>
      <c r="O95" s="54" t="n">
        <v>54.7258</v>
      </c>
      <c r="P95" s="54" t="n">
        <v>9030.06</v>
      </c>
      <c r="Q95" s="54" t="n">
        <v>20.42</v>
      </c>
      <c r="R95" s="55" t="n">
        <f aca="false">P95/3600</f>
        <v>2.50835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 t="n">
        <v>527.4314</v>
      </c>
      <c r="E96" s="61" t="n">
        <v>46.6856</v>
      </c>
      <c r="F96" s="61" t="n">
        <v>50.6402</v>
      </c>
      <c r="G96" s="61" t="n">
        <v>51.6556</v>
      </c>
      <c r="H96" s="61" t="n">
        <v>8492.42</v>
      </c>
      <c r="I96" s="61" t="n">
        <v>19.59</v>
      </c>
      <c r="J96" s="62" t="n">
        <f aca="false">H96/3600</f>
        <v>2.35900555555556</v>
      </c>
      <c r="L96" s="60" t="n">
        <v>528.4704</v>
      </c>
      <c r="M96" s="61" t="n">
        <v>46.6938</v>
      </c>
      <c r="N96" s="61" t="n">
        <v>50.6478</v>
      </c>
      <c r="O96" s="61" t="n">
        <v>51.7334</v>
      </c>
      <c r="P96" s="61" t="n">
        <v>8458.51</v>
      </c>
      <c r="Q96" s="61" t="n">
        <v>20.16</v>
      </c>
      <c r="R96" s="62" t="n">
        <f aca="false">P96/3600</f>
        <v>2.34958611111111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 t="n">
        <v>336.8528</v>
      </c>
      <c r="E97" s="61" t="n">
        <v>43.1289</v>
      </c>
      <c r="F97" s="61" t="n">
        <v>48.2362</v>
      </c>
      <c r="G97" s="61" t="n">
        <v>49.4064</v>
      </c>
      <c r="H97" s="61" t="n">
        <v>8050.52</v>
      </c>
      <c r="I97" s="61" t="n">
        <v>19.03</v>
      </c>
      <c r="J97" s="62" t="n">
        <f aca="false">H97/3600</f>
        <v>2.23625555555556</v>
      </c>
      <c r="L97" s="60" t="n">
        <v>337.2666</v>
      </c>
      <c r="M97" s="61" t="n">
        <v>43.1152</v>
      </c>
      <c r="N97" s="61" t="n">
        <v>48.205</v>
      </c>
      <c r="O97" s="61" t="n">
        <v>49.3552</v>
      </c>
      <c r="P97" s="61" t="n">
        <v>8045.16</v>
      </c>
      <c r="Q97" s="61" t="n">
        <v>19.36</v>
      </c>
      <c r="R97" s="62" t="n">
        <f aca="false">P97/3600</f>
        <v>2.23476666666667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 t="n">
        <v>220.8669</v>
      </c>
      <c r="E98" s="66" t="n">
        <v>39.5407</v>
      </c>
      <c r="F98" s="66" t="n">
        <v>46.404</v>
      </c>
      <c r="G98" s="66" t="n">
        <v>47.6787</v>
      </c>
      <c r="H98" s="66" t="n">
        <v>7864.12</v>
      </c>
      <c r="I98" s="66" t="n">
        <v>18.12</v>
      </c>
      <c r="J98" s="67" t="n">
        <f aca="false">H98/3600</f>
        <v>2.18447777777778</v>
      </c>
      <c r="L98" s="65" t="n">
        <v>220.1386</v>
      </c>
      <c r="M98" s="66" t="n">
        <v>39.547</v>
      </c>
      <c r="N98" s="66" t="n">
        <v>46.3818</v>
      </c>
      <c r="O98" s="66" t="n">
        <v>47.677</v>
      </c>
      <c r="P98" s="66" t="n">
        <v>7865.66</v>
      </c>
      <c r="Q98" s="66" t="n">
        <v>18.5</v>
      </c>
      <c r="R98" s="67" t="n">
        <f aca="false">P98/3600</f>
        <v>2.18490555555556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/>
      <c r="U103" s="72"/>
      <c r="V103" s="72"/>
      <c r="W103" s="71"/>
      <c r="X103" s="72"/>
      <c r="Y103" s="73"/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11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82)</f>
        <v>16.9593491629481</v>
      </c>
      <c r="J106" s="77" t="n">
        <f aca="false">GEOMEAN(J3:J82)</f>
        <v>2.30575240727663</v>
      </c>
      <c r="Q106" s="77" t="n">
        <f aca="false">GEOMEAN(Q3:Q82)</f>
        <v>17.0066991570788</v>
      </c>
      <c r="R106" s="77" t="n">
        <f aca="false">GEOMEAN(R3:R82)</f>
        <v>2.30210617936151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0279197000285</v>
      </c>
      <c r="R107" s="1" t="n">
        <f aca="false">R106/J106</f>
        <v>0.998418638573852</v>
      </c>
    </row>
    <row r="108" customFormat="false" ht="12.75" hidden="false" customHeight="false" outlineLevel="0" collapsed="false">
      <c r="B108" s="1" t="s">
        <v>88</v>
      </c>
      <c r="I108" s="77" t="n">
        <f aca="false">SUM(I3:I82)/3600</f>
        <v>0.597491666666667</v>
      </c>
      <c r="J108" s="77" t="n">
        <f aca="false">SUM(J3:J82)/3600</f>
        <v>0.0790308672839506</v>
      </c>
      <c r="Q108" s="77" t="n">
        <f aca="false">SUM(Q3:Q82)/3600</f>
        <v>0.599386111111111</v>
      </c>
      <c r="R108" s="77" t="n">
        <f aca="false">SUM(R3:R82)/3600</f>
        <v>0.0790104791666667</v>
      </c>
    </row>
    <row r="109" customFormat="false" ht="12.75" hidden="false" customHeight="false" outlineLevel="0" collapsed="false">
      <c r="A109" s="49"/>
      <c r="B109" s="50" t="s">
        <v>89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5" t="e">
        <f aca="false">AVERAGE(T3:T98)</f>
        <v>#VALUE!</v>
      </c>
      <c r="U109" s="76" t="e">
        <f aca="false">AVERAGE(U3:U98)</f>
        <v>#VALUE!</v>
      </c>
      <c r="V109" s="114" t="e">
        <f aca="false">AVERAGE(V3:V98)</f>
        <v>#VALUE!</v>
      </c>
      <c r="W109" s="76" t="e">
        <f aca="false">AVERAGE(W3:W98)</f>
        <v>#VALUE!</v>
      </c>
      <c r="X109" s="76" t="e">
        <f aca="false">AVERAGE(X3:X98)</f>
        <v>#VALUE!</v>
      </c>
      <c r="Y109" s="114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7" t="n">
        <f aca="false">GEOMEAN(I3:I98)</f>
        <v>16.5299430498045</v>
      </c>
      <c r="J110" s="77" t="n">
        <f aca="false">GEOMEAN(J3:J98)</f>
        <v>2.24183455378296</v>
      </c>
      <c r="Q110" s="77" t="n">
        <f aca="false">GEOMEAN(Q3:Q98)</f>
        <v>16.6226100238063</v>
      </c>
      <c r="R110" s="77" t="n">
        <f aca="false">GEOMEAN(R3:R98)</f>
        <v>2.23901359595642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0560600685208</v>
      </c>
      <c r="R111" s="1" t="n">
        <f aca="false">R110/J110</f>
        <v>0.998741674392617</v>
      </c>
    </row>
    <row r="112" customFormat="false" ht="12" hidden="false" customHeight="false" outlineLevel="0" collapsed="false">
      <c r="B112" s="1" t="s">
        <v>88</v>
      </c>
      <c r="I112" s="77" t="n">
        <f aca="false">SUM(I3:I98)/3600</f>
        <v>0.667847222222222</v>
      </c>
      <c r="J112" s="77" t="n">
        <f aca="false">SUM(J3:J98)</f>
        <v>318.404525</v>
      </c>
      <c r="Q112" s="77" t="n">
        <f aca="false">SUM(Q3:Q98)/3600</f>
        <v>0.671030555555556</v>
      </c>
      <c r="R112" s="77" t="n">
        <f aca="false">SUM(R3:R98)</f>
        <v>318.331036111111</v>
      </c>
    </row>
  </sheetData>
  <mergeCells count="4">
    <mergeCell ref="D1:J1"/>
    <mergeCell ref="L1:R1"/>
    <mergeCell ref="T1:V1"/>
    <mergeCell ref="W1:Y1"/>
  </mergeCells>
  <conditionalFormatting sqref="T71:V82 T109:Y109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70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6:X6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10:X10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4:X14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8:X18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22:X22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6:X26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30:X30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4:X34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8:X38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42:X42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6:X4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50:X5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4:X5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8:X5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62:X6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6:X6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70:X7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1:Y82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99:V108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9:Y103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W104:W108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X104:X108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Y104:Y108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T105:Y10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W10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X105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Y105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7" activeCellId="0" sqref="J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81"/>
      <c r="M3" s="82"/>
      <c r="N3" s="82"/>
      <c r="O3" s="82"/>
      <c r="P3" s="82"/>
      <c r="Q3" s="82"/>
      <c r="R3" s="83" t="n">
        <f aca="false">P3/3600</f>
        <v>0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84"/>
      <c r="M4" s="85"/>
      <c r="N4" s="85"/>
      <c r="O4" s="85"/>
      <c r="P4" s="85"/>
      <c r="Q4" s="85"/>
      <c r="R4" s="86" t="n">
        <f aca="false">P4/3600</f>
        <v>0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84"/>
      <c r="M5" s="85"/>
      <c r="N5" s="85"/>
      <c r="O5" s="85"/>
      <c r="P5" s="85"/>
      <c r="Q5" s="85"/>
      <c r="R5" s="86" t="n">
        <f aca="false">P5/3600</f>
        <v>0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87"/>
      <c r="M6" s="88"/>
      <c r="N6" s="88"/>
      <c r="O6" s="88"/>
      <c r="P6" s="88"/>
      <c r="Q6" s="88"/>
      <c r="R6" s="89" t="n">
        <f aca="false">P6/3600</f>
        <v>0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81"/>
      <c r="M7" s="82"/>
      <c r="N7" s="82"/>
      <c r="O7" s="82"/>
      <c r="P7" s="82"/>
      <c r="Q7" s="82"/>
      <c r="R7" s="83" t="n">
        <f aca="false">P7/3600</f>
        <v>0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84"/>
      <c r="M8" s="85"/>
      <c r="N8" s="85"/>
      <c r="O8" s="85"/>
      <c r="P8" s="85"/>
      <c r="Q8" s="85"/>
      <c r="R8" s="86" t="n">
        <f aca="false">P8/3600</f>
        <v>0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84"/>
      <c r="M9" s="85"/>
      <c r="N9" s="85"/>
      <c r="O9" s="85"/>
      <c r="P9" s="85"/>
      <c r="Q9" s="85"/>
      <c r="R9" s="86" t="n">
        <f aca="false">P9/3600</f>
        <v>0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87"/>
      <c r="M10" s="88"/>
      <c r="N10" s="88"/>
      <c r="O10" s="88"/>
      <c r="P10" s="88"/>
      <c r="Q10" s="88"/>
      <c r="R10" s="89" t="n">
        <f aca="false">P10/3600</f>
        <v>0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81"/>
      <c r="M11" s="82"/>
      <c r="N11" s="82"/>
      <c r="O11" s="82"/>
      <c r="P11" s="82"/>
      <c r="Q11" s="82"/>
      <c r="R11" s="83" t="n">
        <f aca="false">P11/3600</f>
        <v>0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84"/>
      <c r="M12" s="85"/>
      <c r="N12" s="85"/>
      <c r="O12" s="85"/>
      <c r="P12" s="85"/>
      <c r="Q12" s="85"/>
      <c r="R12" s="86" t="n">
        <f aca="false">P12/3600</f>
        <v>0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84"/>
      <c r="M13" s="85"/>
      <c r="N13" s="85"/>
      <c r="O13" s="85"/>
      <c r="P13" s="85"/>
      <c r="Q13" s="85"/>
      <c r="R13" s="86" t="n">
        <f aca="false">P13/3600</f>
        <v>0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87"/>
      <c r="M14" s="88"/>
      <c r="N14" s="88"/>
      <c r="O14" s="88"/>
      <c r="P14" s="88"/>
      <c r="Q14" s="88"/>
      <c r="R14" s="89" t="n">
        <f aca="false">P14/3600</f>
        <v>0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81"/>
      <c r="M15" s="82"/>
      <c r="N15" s="82"/>
      <c r="O15" s="82"/>
      <c r="P15" s="82"/>
      <c r="Q15" s="82"/>
      <c r="R15" s="83" t="n">
        <f aca="false">P15/3600</f>
        <v>0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84"/>
      <c r="M16" s="85"/>
      <c r="N16" s="85"/>
      <c r="O16" s="85"/>
      <c r="P16" s="85"/>
      <c r="Q16" s="85"/>
      <c r="R16" s="86" t="n">
        <f aca="false">P16/3600</f>
        <v>0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84"/>
      <c r="M17" s="85"/>
      <c r="N17" s="85"/>
      <c r="O17" s="85"/>
      <c r="P17" s="85"/>
      <c r="Q17" s="85"/>
      <c r="R17" s="86" t="n">
        <f aca="false">P17/3600</f>
        <v>0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87"/>
      <c r="M18" s="88"/>
      <c r="N18" s="88"/>
      <c r="O18" s="88"/>
      <c r="P18" s="88"/>
      <c r="Q18" s="88"/>
      <c r="R18" s="89" t="n">
        <f aca="false">P18/3600</f>
        <v>0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101"/>
      <c r="E72" s="102"/>
      <c r="F72" s="102"/>
      <c r="G72" s="102"/>
      <c r="H72" s="102"/>
      <c r="I72" s="102"/>
      <c r="J72" s="103"/>
      <c r="K72" s="95"/>
      <c r="L72" s="101"/>
      <c r="M72" s="102"/>
      <c r="N72" s="102"/>
      <c r="O72" s="102"/>
      <c r="P72" s="102"/>
      <c r="Q72" s="102"/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/>
      <c r="E73" s="102"/>
      <c r="F73" s="102"/>
      <c r="G73" s="102"/>
      <c r="H73" s="102"/>
      <c r="I73" s="102"/>
      <c r="J73" s="103"/>
      <c r="K73" s="95"/>
      <c r="L73" s="101"/>
      <c r="M73" s="102"/>
      <c r="N73" s="102"/>
      <c r="O73" s="102"/>
      <c r="P73" s="102"/>
      <c r="Q73" s="102"/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/>
      <c r="E74" s="109"/>
      <c r="F74" s="109"/>
      <c r="G74" s="109"/>
      <c r="H74" s="109"/>
      <c r="I74" s="109"/>
      <c r="J74" s="110"/>
      <c r="K74" s="95"/>
      <c r="L74" s="108"/>
      <c r="M74" s="109"/>
      <c r="N74" s="109"/>
      <c r="O74" s="109"/>
      <c r="P74" s="109"/>
      <c r="Q74" s="109"/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8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/>
      <c r="E76" s="102"/>
      <c r="F76" s="102"/>
      <c r="G76" s="102"/>
      <c r="H76" s="102"/>
      <c r="I76" s="102"/>
      <c r="J76" s="103"/>
      <c r="K76" s="95"/>
      <c r="L76" s="101"/>
      <c r="M76" s="102"/>
      <c r="N76" s="102"/>
      <c r="O76" s="102"/>
      <c r="P76" s="102"/>
      <c r="Q76" s="102"/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/>
      <c r="E77" s="102"/>
      <c r="F77" s="102"/>
      <c r="G77" s="102"/>
      <c r="H77" s="102"/>
      <c r="I77" s="102"/>
      <c r="J77" s="103"/>
      <c r="K77" s="95"/>
      <c r="L77" s="101"/>
      <c r="M77" s="102"/>
      <c r="N77" s="102"/>
      <c r="O77" s="102"/>
      <c r="P77" s="102"/>
      <c r="Q77" s="102"/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/>
      <c r="E78" s="109"/>
      <c r="F78" s="109"/>
      <c r="G78" s="109"/>
      <c r="H78" s="109"/>
      <c r="I78" s="109"/>
      <c r="J78" s="110"/>
      <c r="K78" s="95"/>
      <c r="L78" s="108"/>
      <c r="M78" s="109"/>
      <c r="N78" s="109"/>
      <c r="O78" s="109"/>
      <c r="P78" s="109"/>
      <c r="Q78" s="109"/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9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/>
      <c r="E80" s="102"/>
      <c r="F80" s="102"/>
      <c r="G80" s="102"/>
      <c r="H80" s="102"/>
      <c r="I80" s="102"/>
      <c r="J80" s="103"/>
      <c r="K80" s="95"/>
      <c r="L80" s="101"/>
      <c r="M80" s="102"/>
      <c r="N80" s="102"/>
      <c r="O80" s="102"/>
      <c r="P80" s="102"/>
      <c r="Q80" s="102"/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/>
      <c r="E81" s="102"/>
      <c r="F81" s="102"/>
      <c r="G81" s="102"/>
      <c r="H81" s="102"/>
      <c r="I81" s="102"/>
      <c r="J81" s="103"/>
      <c r="K81" s="95"/>
      <c r="L81" s="101"/>
      <c r="M81" s="102"/>
      <c r="N81" s="102"/>
      <c r="O81" s="102"/>
      <c r="P81" s="102"/>
      <c r="Q81" s="102"/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/>
      <c r="E82" s="109"/>
      <c r="F82" s="109"/>
      <c r="G82" s="109"/>
      <c r="H82" s="109"/>
      <c r="I82" s="109"/>
      <c r="J82" s="110"/>
      <c r="K82" s="95"/>
      <c r="L82" s="108"/>
      <c r="M82" s="109"/>
      <c r="N82" s="109"/>
      <c r="O82" s="109"/>
      <c r="P82" s="109"/>
      <c r="Q82" s="109"/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/>
      <c r="U103" s="72"/>
      <c r="V103" s="72"/>
      <c r="W103" s="71"/>
      <c r="X103" s="72"/>
      <c r="Y103" s="73"/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9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T71:V82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T3:V70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W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X3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Y3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W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X7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Y7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W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X11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Y11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W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X15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Y15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W19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X19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Y19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W23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X23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Y23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W27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X27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Y27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W31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X31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Y31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W35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X35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Y35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W39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X39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Y39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W4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X4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Y43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W4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X4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Y47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W5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X5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Y51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W5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X5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Y55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W59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X59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Y59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W6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X63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Y63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W67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X67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Y67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W6:X6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W10:X10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14:X14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W18:X18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W22:X22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26:X26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W30:X30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W34:X34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W38:X38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W42:X42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W46:X46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W50:X50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W54:X54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W58:X58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W62:X62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66:X66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70:X70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T83:V98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83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X83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Y83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W87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conditionalFormatting sqref="X87">
    <cfRule type="cellIs" priority="154" operator="greaterThan" aboveAverage="0" equalAverage="0" bottom="0" percent="0" rank="0" text="" dxfId="824">
      <formula>0.03</formula>
    </cfRule>
    <cfRule type="cellIs" priority="155" operator="lessThan" aboveAverage="0" equalAverage="0" bottom="0" percent="0" rank="0" text="" dxfId="825">
      <formula>-0.03</formula>
    </cfRule>
  </conditionalFormatting>
  <conditionalFormatting sqref="Y87">
    <cfRule type="cellIs" priority="156" operator="greaterThan" aboveAverage="0" equalAverage="0" bottom="0" percent="0" rank="0" text="" dxfId="826">
      <formula>0.03</formula>
    </cfRule>
    <cfRule type="cellIs" priority="157" operator="lessThan" aboveAverage="0" equalAverage="0" bottom="0" percent="0" rank="0" text="" dxfId="827">
      <formula>-0.03</formula>
    </cfRule>
  </conditionalFormatting>
  <conditionalFormatting sqref="W91">
    <cfRule type="cellIs" priority="158" operator="greaterThan" aboveAverage="0" equalAverage="0" bottom="0" percent="0" rank="0" text="" dxfId="828">
      <formula>0.03</formula>
    </cfRule>
    <cfRule type="cellIs" priority="159" operator="lessThan" aboveAverage="0" equalAverage="0" bottom="0" percent="0" rank="0" text="" dxfId="829">
      <formula>-0.03</formula>
    </cfRule>
  </conditionalFormatting>
  <conditionalFormatting sqref="X91">
    <cfRule type="cellIs" priority="160" operator="greaterThan" aboveAverage="0" equalAverage="0" bottom="0" percent="0" rank="0" text="" dxfId="830">
      <formula>0.03</formula>
    </cfRule>
    <cfRule type="cellIs" priority="161" operator="lessThan" aboveAverage="0" equalAverage="0" bottom="0" percent="0" rank="0" text="" dxfId="831">
      <formula>-0.03</formula>
    </cfRule>
  </conditionalFormatting>
  <conditionalFormatting sqref="Y91">
    <cfRule type="cellIs" priority="162" operator="greaterThan" aboveAverage="0" equalAverage="0" bottom="0" percent="0" rank="0" text="" dxfId="832">
      <formula>0.03</formula>
    </cfRule>
    <cfRule type="cellIs" priority="163" operator="lessThan" aboveAverage="0" equalAverage="0" bottom="0" percent="0" rank="0" text="" dxfId="833">
      <formula>-0.03</formula>
    </cfRule>
  </conditionalFormatting>
  <conditionalFormatting sqref="W95">
    <cfRule type="cellIs" priority="164" operator="greaterThan" aboveAverage="0" equalAverage="0" bottom="0" percent="0" rank="0" text="" dxfId="834">
      <formula>0.03</formula>
    </cfRule>
    <cfRule type="cellIs" priority="165" operator="lessThan" aboveAverage="0" equalAverage="0" bottom="0" percent="0" rank="0" text="" dxfId="835">
      <formula>-0.03</formula>
    </cfRule>
  </conditionalFormatting>
  <conditionalFormatting sqref="X95">
    <cfRule type="cellIs" priority="166" operator="greaterThan" aboveAverage="0" equalAverage="0" bottom="0" percent="0" rank="0" text="" dxfId="836">
      <formula>0.03</formula>
    </cfRule>
    <cfRule type="cellIs" priority="167" operator="lessThan" aboveAverage="0" equalAverage="0" bottom="0" percent="0" rank="0" text="" dxfId="837">
      <formula>-0.03</formula>
    </cfRule>
  </conditionalFormatting>
  <conditionalFormatting sqref="Y95">
    <cfRule type="cellIs" priority="168" operator="greaterThan" aboveAverage="0" equalAverage="0" bottom="0" percent="0" rank="0" text="" dxfId="838">
      <formula>0.03</formula>
    </cfRule>
    <cfRule type="cellIs" priority="169" operator="lessThan" aboveAverage="0" equalAverage="0" bottom="0" percent="0" rank="0" text="" dxfId="839">
      <formula>-0.03</formula>
    </cfRule>
  </conditionalFormatting>
  <conditionalFormatting sqref="W86:X86">
    <cfRule type="cellIs" priority="170" operator="greaterThan" aboveAverage="0" equalAverage="0" bottom="0" percent="0" rank="0" text="" dxfId="840">
      <formula>0.03</formula>
    </cfRule>
    <cfRule type="cellIs" priority="171" operator="lessThan" aboveAverage="0" equalAverage="0" bottom="0" percent="0" rank="0" text="" dxfId="841">
      <formula>-0.03</formula>
    </cfRule>
  </conditionalFormatting>
  <conditionalFormatting sqref="W90:X90">
    <cfRule type="cellIs" priority="172" operator="greaterThan" aboveAverage="0" equalAverage="0" bottom="0" percent="0" rank="0" text="" dxfId="842">
      <formula>0.03</formula>
    </cfRule>
    <cfRule type="cellIs" priority="173" operator="lessThan" aboveAverage="0" equalAverage="0" bottom="0" percent="0" rank="0" text="" dxfId="843">
      <formula>-0.03</formula>
    </cfRule>
  </conditionalFormatting>
  <conditionalFormatting sqref="W94:X94">
    <cfRule type="cellIs" priority="174" operator="greaterThan" aboveAverage="0" equalAverage="0" bottom="0" percent="0" rank="0" text="" dxfId="844">
      <formula>0.03</formula>
    </cfRule>
    <cfRule type="cellIs" priority="175" operator="lessThan" aboveAverage="0" equalAverage="0" bottom="0" percent="0" rank="0" text="" dxfId="845">
      <formula>-0.03</formula>
    </cfRule>
  </conditionalFormatting>
  <conditionalFormatting sqref="W98:X98">
    <cfRule type="cellIs" priority="176" operator="greaterThan" aboveAverage="0" equalAverage="0" bottom="0" percent="0" rank="0" text="" dxfId="846">
      <formula>0.03</formula>
    </cfRule>
    <cfRule type="cellIs" priority="177" operator="lessThan" aboveAverage="0" equalAverage="0" bottom="0" percent="0" rank="0" text="" dxfId="847">
      <formula>-0.03</formula>
    </cfRule>
  </conditionalFormatting>
  <conditionalFormatting sqref="T99:V104">
    <cfRule type="cellIs" priority="178" operator="greaterThan" aboveAverage="0" equalAverage="0" bottom="0" percent="0" rank="0" text="" dxfId="848">
      <formula>0.03</formula>
    </cfRule>
    <cfRule type="cellIs" priority="179" operator="lessThan" aboveAverage="0" equalAverage="0" bottom="0" percent="0" rank="0" text="" dxfId="849">
      <formula>-0.03</formula>
    </cfRule>
  </conditionalFormatting>
  <conditionalFormatting sqref="W99:Y103">
    <cfRule type="cellIs" priority="180" operator="greaterThan" aboveAverage="0" equalAverage="0" bottom="0" percent="0" rank="0" text="" dxfId="850">
      <formula>0.03</formula>
    </cfRule>
    <cfRule type="cellIs" priority="181" operator="lessThan" aboveAverage="0" equalAverage="0" bottom="0" percent="0" rank="0" text="" dxfId="851">
      <formula>-0.03</formula>
    </cfRule>
  </conditionalFormatting>
  <conditionalFormatting sqref="W104">
    <cfRule type="cellIs" priority="182" operator="greaterThan" aboveAverage="0" equalAverage="0" bottom="0" percent="0" rank="0" text="" dxfId="852">
      <formula>0.03</formula>
    </cfRule>
    <cfRule type="cellIs" priority="183" operator="lessThan" aboveAverage="0" equalAverage="0" bottom="0" percent="0" rank="0" text="" dxfId="853">
      <formula>-0.03</formula>
    </cfRule>
  </conditionalFormatting>
  <conditionalFormatting sqref="X104">
    <cfRule type="cellIs" priority="184" operator="greaterThan" aboveAverage="0" equalAverage="0" bottom="0" percent="0" rank="0" text="" dxfId="854">
      <formula>0.03</formula>
    </cfRule>
    <cfRule type="cellIs" priority="185" operator="lessThan" aboveAverage="0" equalAverage="0" bottom="0" percent="0" rank="0" text="" dxfId="855">
      <formula>-0.03</formula>
    </cfRule>
  </conditionalFormatting>
  <conditionalFormatting sqref="Y104">
    <cfRule type="cellIs" priority="186" operator="greaterThan" aboveAverage="0" equalAverage="0" bottom="0" percent="0" rank="0" text="" dxfId="856">
      <formula>0.03</formula>
    </cfRule>
    <cfRule type="cellIs" priority="187" operator="lessThan" aboveAverage="0" equalAverage="0" bottom="0" percent="0" rank="0" text="" dxfId="8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1" t="s">
        <v>11</v>
      </c>
      <c r="B3" s="91" t="s">
        <v>66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92"/>
      <c r="M3" s="93"/>
      <c r="N3" s="93"/>
      <c r="O3" s="93"/>
      <c r="P3" s="93"/>
      <c r="Q3" s="93"/>
      <c r="R3" s="9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01"/>
      <c r="M4" s="102"/>
      <c r="N4" s="102"/>
      <c r="O4" s="102"/>
      <c r="P4" s="102"/>
      <c r="Q4" s="102"/>
      <c r="R4" s="103"/>
      <c r="S4" s="115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01"/>
      <c r="M5" s="102"/>
      <c r="N5" s="102"/>
      <c r="O5" s="102"/>
      <c r="P5" s="102"/>
      <c r="Q5" s="102"/>
      <c r="R5" s="103"/>
      <c r="S5" s="115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08"/>
      <c r="M6" s="109"/>
      <c r="N6" s="109"/>
      <c r="O6" s="109"/>
      <c r="P6" s="109"/>
      <c r="Q6" s="109"/>
      <c r="R6" s="110"/>
      <c r="S6" s="115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0"/>
      <c r="B7" s="91" t="s">
        <v>60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92"/>
      <c r="M7" s="93"/>
      <c r="N7" s="93"/>
      <c r="O7" s="93"/>
      <c r="P7" s="93"/>
      <c r="Q7" s="93"/>
      <c r="R7" s="94"/>
      <c r="S7" s="115"/>
      <c r="T7" s="116"/>
      <c r="U7" s="117"/>
      <c r="V7" s="117"/>
      <c r="W7" s="125"/>
      <c r="X7" s="126"/>
      <c r="Y7" s="127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01"/>
      <c r="M8" s="102"/>
      <c r="N8" s="102"/>
      <c r="O8" s="102"/>
      <c r="P8" s="102"/>
      <c r="Q8" s="102"/>
      <c r="R8" s="103"/>
      <c r="S8" s="115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01"/>
      <c r="M9" s="102"/>
      <c r="N9" s="102"/>
      <c r="O9" s="102"/>
      <c r="P9" s="102"/>
      <c r="Q9" s="102"/>
      <c r="R9" s="103"/>
      <c r="S9" s="115"/>
      <c r="T9" s="119"/>
      <c r="U9" s="128"/>
      <c r="V9" s="120"/>
      <c r="W9" s="119"/>
      <c r="X9" s="120"/>
      <c r="Y9" s="121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08"/>
      <c r="M10" s="109"/>
      <c r="N10" s="109"/>
      <c r="O10" s="109"/>
      <c r="P10" s="109"/>
      <c r="Q10" s="109"/>
      <c r="R10" s="110"/>
      <c r="S10" s="115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0"/>
      <c r="B11" s="91" t="s">
        <v>57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92"/>
      <c r="M11" s="93"/>
      <c r="N11" s="93"/>
      <c r="O11" s="93"/>
      <c r="P11" s="93"/>
      <c r="Q11" s="93"/>
      <c r="R11" s="94"/>
      <c r="S11" s="115"/>
      <c r="T11" s="116"/>
      <c r="U11" s="117"/>
      <c r="V11" s="117"/>
      <c r="W11" s="125"/>
      <c r="X11" s="126"/>
      <c r="Y11" s="127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01"/>
      <c r="M12" s="102"/>
      <c r="N12" s="102"/>
      <c r="O12" s="102"/>
      <c r="P12" s="102"/>
      <c r="Q12" s="102"/>
      <c r="R12" s="103"/>
      <c r="S12" s="115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01"/>
      <c r="M13" s="102"/>
      <c r="N13" s="102"/>
      <c r="O13" s="102"/>
      <c r="P13" s="102"/>
      <c r="Q13" s="102"/>
      <c r="R13" s="103"/>
      <c r="S13" s="115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08"/>
      <c r="M14" s="109"/>
      <c r="N14" s="109"/>
      <c r="O14" s="109"/>
      <c r="P14" s="109"/>
      <c r="Q14" s="109"/>
      <c r="R14" s="110"/>
      <c r="S14" s="115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0"/>
      <c r="B15" s="91" t="s">
        <v>65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92"/>
      <c r="M15" s="93"/>
      <c r="N15" s="93"/>
      <c r="O15" s="93"/>
      <c r="P15" s="93"/>
      <c r="Q15" s="93"/>
      <c r="R15" s="94"/>
      <c r="S15" s="115"/>
      <c r="T15" s="116"/>
      <c r="U15" s="117"/>
      <c r="V15" s="117"/>
      <c r="W15" s="125"/>
      <c r="X15" s="126"/>
      <c r="Y15" s="127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01"/>
      <c r="M16" s="102"/>
      <c r="N16" s="102"/>
      <c r="O16" s="102"/>
      <c r="P16" s="102"/>
      <c r="Q16" s="102"/>
      <c r="R16" s="103"/>
      <c r="S16" s="115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01"/>
      <c r="M17" s="102"/>
      <c r="N17" s="102"/>
      <c r="O17" s="102"/>
      <c r="P17" s="102"/>
      <c r="Q17" s="102"/>
      <c r="R17" s="103"/>
      <c r="S17" s="115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08"/>
      <c r="M18" s="109"/>
      <c r="N18" s="109"/>
      <c r="O18" s="109"/>
      <c r="P18" s="109"/>
      <c r="Q18" s="109"/>
      <c r="R18" s="110"/>
      <c r="S18" s="115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 t="n">
        <v>5205.9976</v>
      </c>
      <c r="E19" s="54" t="n">
        <v>41.9317</v>
      </c>
      <c r="F19" s="54" t="n">
        <v>43.5601</v>
      </c>
      <c r="G19" s="54" t="n">
        <v>45.0072</v>
      </c>
      <c r="H19" s="54" t="n">
        <v>21933.23</v>
      </c>
      <c r="I19" s="54" t="n">
        <v>35.26</v>
      </c>
      <c r="J19" s="55" t="n">
        <v>6.09256388888889</v>
      </c>
      <c r="L19" s="53" t="n">
        <v>5202.7872</v>
      </c>
      <c r="M19" s="54" t="n">
        <v>41.93</v>
      </c>
      <c r="N19" s="54" t="n">
        <v>43.5624</v>
      </c>
      <c r="O19" s="54" t="n">
        <v>45.0075</v>
      </c>
      <c r="P19" s="54" t="n">
        <v>21958.97</v>
      </c>
      <c r="Q19" s="54" t="n">
        <v>33.65</v>
      </c>
      <c r="R19" s="55" t="n">
        <f aca="false">P19/3600</f>
        <v>6.09971388888889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 t="n">
        <v>2428.2744</v>
      </c>
      <c r="E20" s="61" t="n">
        <v>39.8986</v>
      </c>
      <c r="F20" s="61" t="n">
        <v>41.8904</v>
      </c>
      <c r="G20" s="61" t="n">
        <v>42.9492</v>
      </c>
      <c r="H20" s="61" t="n">
        <v>19298.18</v>
      </c>
      <c r="I20" s="61" t="n">
        <v>29.99</v>
      </c>
      <c r="J20" s="62" t="n">
        <v>5.36060555555556</v>
      </c>
      <c r="L20" s="60" t="n">
        <v>2427.384</v>
      </c>
      <c r="M20" s="61" t="n">
        <v>39.8986</v>
      </c>
      <c r="N20" s="61" t="n">
        <v>41.8956</v>
      </c>
      <c r="O20" s="61" t="n">
        <v>42.9613</v>
      </c>
      <c r="P20" s="61" t="n">
        <v>19517.93</v>
      </c>
      <c r="Q20" s="61" t="n">
        <v>29.24</v>
      </c>
      <c r="R20" s="62" t="n">
        <f aca="false">P20/3600</f>
        <v>5.42164722222222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166.4424</v>
      </c>
      <c r="E21" s="61" t="n">
        <v>37.3176</v>
      </c>
      <c r="F21" s="61" t="n">
        <v>40.6333</v>
      </c>
      <c r="G21" s="61" t="n">
        <v>41.6505</v>
      </c>
      <c r="H21" s="61" t="n">
        <v>17316.59</v>
      </c>
      <c r="I21" s="61" t="n">
        <v>26.98</v>
      </c>
      <c r="J21" s="62" t="n">
        <v>4.81016388888889</v>
      </c>
      <c r="L21" s="60" t="n">
        <v>1166.648</v>
      </c>
      <c r="M21" s="61" t="n">
        <v>37.3139</v>
      </c>
      <c r="N21" s="61" t="n">
        <v>40.6388</v>
      </c>
      <c r="O21" s="61" t="n">
        <v>41.6649</v>
      </c>
      <c r="P21" s="61" t="n">
        <v>17470.09</v>
      </c>
      <c r="Q21" s="61" t="n">
        <v>25.68</v>
      </c>
      <c r="R21" s="62" t="n">
        <f aca="false">P21/3600</f>
        <v>4.85280277777778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5790.23</v>
      </c>
      <c r="I22" s="66" t="n">
        <v>24.3</v>
      </c>
      <c r="J22" s="67" t="n">
        <v>4.386175</v>
      </c>
      <c r="L22" s="65" t="n">
        <v>567.3</v>
      </c>
      <c r="M22" s="66" t="n">
        <v>34.6846</v>
      </c>
      <c r="N22" s="66" t="n">
        <v>39.7351</v>
      </c>
      <c r="O22" s="66" t="n">
        <v>40.8485</v>
      </c>
      <c r="P22" s="66" t="n">
        <v>15919.61</v>
      </c>
      <c r="Q22" s="66" t="n">
        <v>23.04</v>
      </c>
      <c r="R22" s="67" t="n">
        <f aca="false">P22/3600</f>
        <v>4.42211388888889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 t="n">
        <v>7905.3472</v>
      </c>
      <c r="E23" s="54" t="n">
        <v>40.0369</v>
      </c>
      <c r="F23" s="54" t="n">
        <v>42.1355</v>
      </c>
      <c r="G23" s="54" t="n">
        <v>43.2419</v>
      </c>
      <c r="H23" s="54" t="n">
        <v>21164.42</v>
      </c>
      <c r="I23" s="54" t="n">
        <v>37.39</v>
      </c>
      <c r="J23" s="55" t="n">
        <v>5.87900555555556</v>
      </c>
      <c r="L23" s="53" t="n">
        <v>7905.8376</v>
      </c>
      <c r="M23" s="54" t="n">
        <v>40.0375</v>
      </c>
      <c r="N23" s="54" t="n">
        <v>42.1316</v>
      </c>
      <c r="O23" s="54" t="n">
        <v>43.2412</v>
      </c>
      <c r="P23" s="54" t="n">
        <v>21292.5</v>
      </c>
      <c r="Q23" s="54" t="n">
        <v>36.14</v>
      </c>
      <c r="R23" s="55" t="n">
        <f aca="false">P23/3600</f>
        <v>5.91458333333333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175.944</v>
      </c>
      <c r="E24" s="61" t="n">
        <v>37.0975</v>
      </c>
      <c r="F24" s="61" t="n">
        <v>39.9775</v>
      </c>
      <c r="G24" s="61" t="n">
        <v>40.9014</v>
      </c>
      <c r="H24" s="61" t="n">
        <v>19707.61</v>
      </c>
      <c r="I24" s="61" t="n">
        <v>30.44</v>
      </c>
      <c r="J24" s="62" t="n">
        <v>5.47433611111111</v>
      </c>
      <c r="L24" s="60" t="n">
        <v>3173.0544</v>
      </c>
      <c r="M24" s="61" t="n">
        <v>37.0957</v>
      </c>
      <c r="N24" s="61" t="n">
        <v>39.9799</v>
      </c>
      <c r="O24" s="61" t="n">
        <v>40.904</v>
      </c>
      <c r="P24" s="61" t="n">
        <v>18134.07</v>
      </c>
      <c r="Q24" s="61" t="n">
        <v>30.02</v>
      </c>
      <c r="R24" s="62" t="n">
        <f aca="false">P24/3600</f>
        <v>5.03724166666667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344.3008</v>
      </c>
      <c r="E25" s="61" t="n">
        <v>34.2745</v>
      </c>
      <c r="F25" s="61" t="n">
        <v>38.3688</v>
      </c>
      <c r="G25" s="61" t="n">
        <v>39.487</v>
      </c>
      <c r="H25" s="61" t="n">
        <v>16008.48</v>
      </c>
      <c r="I25" s="61" t="n">
        <v>26.53</v>
      </c>
      <c r="J25" s="62" t="n">
        <v>4.4468</v>
      </c>
      <c r="L25" s="60" t="n">
        <v>1344.0272</v>
      </c>
      <c r="M25" s="61" t="n">
        <v>34.2732</v>
      </c>
      <c r="N25" s="61" t="n">
        <v>38.3677</v>
      </c>
      <c r="O25" s="61" t="n">
        <v>39.4864</v>
      </c>
      <c r="P25" s="61" t="n">
        <v>16097.51</v>
      </c>
      <c r="Q25" s="61" t="n">
        <v>26.05</v>
      </c>
      <c r="R25" s="62" t="n">
        <f aca="false">P25/3600</f>
        <v>4.47153055555556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4697.88</v>
      </c>
      <c r="I26" s="66" t="n">
        <v>22.31</v>
      </c>
      <c r="J26" s="67" t="n">
        <v>4.08274444444444</v>
      </c>
      <c r="L26" s="65" t="n">
        <v>580.1856</v>
      </c>
      <c r="M26" s="66" t="n">
        <v>31.6768</v>
      </c>
      <c r="N26" s="66" t="n">
        <v>37.2532</v>
      </c>
      <c r="O26" s="66" t="n">
        <v>38.7198</v>
      </c>
      <c r="P26" s="66" t="n">
        <v>14666.82</v>
      </c>
      <c r="Q26" s="66" t="n">
        <v>21.74</v>
      </c>
      <c r="R26" s="67" t="n">
        <f aca="false">P26/3600</f>
        <v>4.07411666666667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 t="n">
        <v>19540.3744</v>
      </c>
      <c r="E27" s="54" t="n">
        <v>38.7895</v>
      </c>
      <c r="F27" s="54" t="n">
        <v>40.1961</v>
      </c>
      <c r="G27" s="54" t="n">
        <v>43.4388</v>
      </c>
      <c r="H27" s="54" t="n">
        <v>42938.32</v>
      </c>
      <c r="I27" s="54" t="n">
        <v>78.43</v>
      </c>
      <c r="J27" s="55" t="n">
        <v>11.9273111111111</v>
      </c>
      <c r="L27" s="53" t="n">
        <v>19536.688</v>
      </c>
      <c r="M27" s="54" t="n">
        <v>38.7895</v>
      </c>
      <c r="N27" s="54" t="n">
        <v>40.1971</v>
      </c>
      <c r="O27" s="54" t="n">
        <v>43.4438</v>
      </c>
      <c r="P27" s="54" t="n">
        <v>43387.72</v>
      </c>
      <c r="Q27" s="54" t="n">
        <v>76.74</v>
      </c>
      <c r="R27" s="55" t="n">
        <f aca="false">P27/3600</f>
        <v>12.0521444444444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5762.7152</v>
      </c>
      <c r="E28" s="61" t="n">
        <v>36.8362</v>
      </c>
      <c r="F28" s="61" t="n">
        <v>38.9709</v>
      </c>
      <c r="G28" s="61" t="n">
        <v>41.4862</v>
      </c>
      <c r="H28" s="61" t="n">
        <v>34954.86</v>
      </c>
      <c r="I28" s="61" t="n">
        <v>59.93</v>
      </c>
      <c r="J28" s="62" t="n">
        <v>9.70968333333333</v>
      </c>
      <c r="L28" s="60" t="n">
        <v>5761.7088</v>
      </c>
      <c r="M28" s="61" t="n">
        <v>36.8349</v>
      </c>
      <c r="N28" s="61" t="n">
        <v>38.9711</v>
      </c>
      <c r="O28" s="61" t="n">
        <v>41.4832</v>
      </c>
      <c r="P28" s="61" t="n">
        <v>35345.4</v>
      </c>
      <c r="Q28" s="61" t="n">
        <v>58.14</v>
      </c>
      <c r="R28" s="62" t="n">
        <f aca="false">P28/3600</f>
        <v>9.81816666666667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10.6784</v>
      </c>
      <c r="E29" s="61" t="n">
        <v>34.6797</v>
      </c>
      <c r="F29" s="61" t="n">
        <v>38.0235</v>
      </c>
      <c r="G29" s="61" t="n">
        <v>39.898</v>
      </c>
      <c r="H29" s="61" t="n">
        <v>31537.81</v>
      </c>
      <c r="I29" s="61" t="n">
        <v>52.29</v>
      </c>
      <c r="J29" s="62" t="n">
        <v>8.76050277777778</v>
      </c>
      <c r="L29" s="60" t="n">
        <v>2611.4312</v>
      </c>
      <c r="M29" s="61" t="n">
        <v>34.6842</v>
      </c>
      <c r="N29" s="61" t="n">
        <v>38.0214</v>
      </c>
      <c r="O29" s="61" t="n">
        <v>39.8915</v>
      </c>
      <c r="P29" s="61" t="n">
        <v>31743.45</v>
      </c>
      <c r="Q29" s="61" t="n">
        <v>51.49</v>
      </c>
      <c r="R29" s="62" t="n">
        <f aca="false">P29/3600</f>
        <v>8.817625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29219.82</v>
      </c>
      <c r="I30" s="66" t="n">
        <v>46.4</v>
      </c>
      <c r="J30" s="67" t="n">
        <v>8.11661666666667</v>
      </c>
      <c r="L30" s="65" t="n">
        <v>1293.296</v>
      </c>
      <c r="M30" s="66" t="n">
        <v>32.384</v>
      </c>
      <c r="N30" s="66" t="n">
        <v>37.2592</v>
      </c>
      <c r="O30" s="66" t="n">
        <v>38.6759</v>
      </c>
      <c r="P30" s="66" t="n">
        <v>29364.35</v>
      </c>
      <c r="Q30" s="66" t="n">
        <v>45.62</v>
      </c>
      <c r="R30" s="67" t="n">
        <f aca="false">P30/3600</f>
        <v>8.15676388888889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 t="n">
        <v>19728.6888</v>
      </c>
      <c r="E31" s="54" t="n">
        <v>39.5472</v>
      </c>
      <c r="F31" s="54" t="n">
        <v>43.9179</v>
      </c>
      <c r="G31" s="54" t="n">
        <v>45.2802</v>
      </c>
      <c r="H31" s="54" t="n">
        <v>51035.54</v>
      </c>
      <c r="I31" s="54" t="n">
        <v>80.77</v>
      </c>
      <c r="J31" s="55" t="n">
        <v>14.1765388888889</v>
      </c>
      <c r="L31" s="53" t="n">
        <v>19731.256</v>
      </c>
      <c r="M31" s="54" t="n">
        <v>39.5478</v>
      </c>
      <c r="N31" s="54" t="n">
        <v>43.9159</v>
      </c>
      <c r="O31" s="54" t="n">
        <v>45.2794</v>
      </c>
      <c r="P31" s="54" t="n">
        <v>51060.51</v>
      </c>
      <c r="Q31" s="54" t="n">
        <v>82.57</v>
      </c>
      <c r="R31" s="55" t="n">
        <f aca="false">P31/3600</f>
        <v>14.183475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6762.3936</v>
      </c>
      <c r="E32" s="61" t="n">
        <v>37.6528</v>
      </c>
      <c r="F32" s="61" t="n">
        <v>42.5187</v>
      </c>
      <c r="G32" s="61" t="n">
        <v>43.1448</v>
      </c>
      <c r="H32" s="61" t="n">
        <v>42963.6</v>
      </c>
      <c r="I32" s="61" t="n">
        <v>66.48</v>
      </c>
      <c r="J32" s="62" t="n">
        <v>11.9343333333333</v>
      </c>
      <c r="L32" s="60" t="n">
        <v>6762.8744</v>
      </c>
      <c r="M32" s="61" t="n">
        <v>37.6537</v>
      </c>
      <c r="N32" s="61" t="n">
        <v>42.5268</v>
      </c>
      <c r="O32" s="61" t="n">
        <v>43.1409</v>
      </c>
      <c r="P32" s="61" t="n">
        <v>42979.82</v>
      </c>
      <c r="Q32" s="61" t="n">
        <v>68.05</v>
      </c>
      <c r="R32" s="62" t="n">
        <f aca="false">P32/3600</f>
        <v>11.9388388888889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3135.8472</v>
      </c>
      <c r="E33" s="61" t="n">
        <v>35.6974</v>
      </c>
      <c r="F33" s="61" t="n">
        <v>41.239</v>
      </c>
      <c r="G33" s="61" t="n">
        <v>41.2608</v>
      </c>
      <c r="H33" s="61" t="n">
        <v>37972.85</v>
      </c>
      <c r="I33" s="61" t="n">
        <v>61.52</v>
      </c>
      <c r="J33" s="62" t="n">
        <v>10.5480138888889</v>
      </c>
      <c r="L33" s="60" t="n">
        <v>3136.768</v>
      </c>
      <c r="M33" s="61" t="n">
        <v>35.6977</v>
      </c>
      <c r="N33" s="61" t="n">
        <v>41.2353</v>
      </c>
      <c r="O33" s="61" t="n">
        <v>41.2566</v>
      </c>
      <c r="P33" s="61" t="n">
        <v>37947.75</v>
      </c>
      <c r="Q33" s="61" t="n">
        <v>60.83</v>
      </c>
      <c r="R33" s="62" t="n">
        <f aca="false">P33/3600</f>
        <v>10.5410416666667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4975</v>
      </c>
      <c r="I34" s="66" t="n">
        <v>56.95</v>
      </c>
      <c r="J34" s="67" t="n">
        <v>9.71527777777778</v>
      </c>
      <c r="L34" s="65" t="n">
        <v>1600.236</v>
      </c>
      <c r="M34" s="66" t="n">
        <v>33.6014</v>
      </c>
      <c r="N34" s="66" t="n">
        <v>40.1704</v>
      </c>
      <c r="O34" s="66" t="n">
        <v>39.7904</v>
      </c>
      <c r="P34" s="66" t="n">
        <v>34982.11</v>
      </c>
      <c r="Q34" s="66" t="n">
        <v>57.22</v>
      </c>
      <c r="R34" s="67" t="n">
        <f aca="false">P34/3600</f>
        <v>9.71725277777778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 t="n">
        <v>52357.0616</v>
      </c>
      <c r="E35" s="54" t="n">
        <v>38.3292</v>
      </c>
      <c r="F35" s="54" t="n">
        <v>42.1615</v>
      </c>
      <c r="G35" s="54" t="n">
        <v>44.2513</v>
      </c>
      <c r="H35" s="54" t="n">
        <v>60379.83</v>
      </c>
      <c r="I35" s="54" t="n">
        <v>117.3</v>
      </c>
      <c r="J35" s="55" t="n">
        <v>16.772175</v>
      </c>
      <c r="L35" s="53" t="n">
        <v>52355.7984</v>
      </c>
      <c r="M35" s="54" t="n">
        <v>38.3292</v>
      </c>
      <c r="N35" s="54" t="n">
        <v>42.1608</v>
      </c>
      <c r="O35" s="54" t="n">
        <v>44.2502</v>
      </c>
      <c r="P35" s="54" t="n">
        <v>60497.14</v>
      </c>
      <c r="Q35" s="54" t="n">
        <v>113.63</v>
      </c>
      <c r="R35" s="55" t="n">
        <f aca="false">P35/3600</f>
        <v>16.8047611111111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7406.1112</v>
      </c>
      <c r="E36" s="61" t="n">
        <v>35.4837</v>
      </c>
      <c r="F36" s="61" t="n">
        <v>40.7288</v>
      </c>
      <c r="G36" s="61" t="n">
        <v>43.051</v>
      </c>
      <c r="H36" s="61" t="n">
        <v>43602.3</v>
      </c>
      <c r="I36" s="61" t="n">
        <v>73.41</v>
      </c>
      <c r="J36" s="62" t="n">
        <v>12.11175</v>
      </c>
      <c r="L36" s="60" t="n">
        <v>7410.1816</v>
      </c>
      <c r="M36" s="61" t="n">
        <v>35.483</v>
      </c>
      <c r="N36" s="61" t="n">
        <v>40.7289</v>
      </c>
      <c r="O36" s="61" t="n">
        <v>43.073</v>
      </c>
      <c r="P36" s="61" t="n">
        <v>43892.78</v>
      </c>
      <c r="Q36" s="61" t="n">
        <v>73.71</v>
      </c>
      <c r="R36" s="62" t="n">
        <f aca="false">P36/3600</f>
        <v>12.1924388888889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1933.056</v>
      </c>
      <c r="E37" s="61" t="n">
        <v>33.6964</v>
      </c>
      <c r="F37" s="61" t="n">
        <v>39.4726</v>
      </c>
      <c r="G37" s="61" t="n">
        <v>42.0153</v>
      </c>
      <c r="H37" s="61" t="n">
        <v>37802.1</v>
      </c>
      <c r="I37" s="61" t="n">
        <v>59.5</v>
      </c>
      <c r="J37" s="62" t="n">
        <v>10.5005833333333</v>
      </c>
      <c r="L37" s="60" t="n">
        <v>1934.648</v>
      </c>
      <c r="M37" s="61" t="n">
        <v>33.6972</v>
      </c>
      <c r="N37" s="61" t="n">
        <v>39.4799</v>
      </c>
      <c r="O37" s="61" t="n">
        <v>42.0177</v>
      </c>
      <c r="P37" s="61" t="n">
        <v>38043.44</v>
      </c>
      <c r="Q37" s="61" t="n">
        <v>60.37</v>
      </c>
      <c r="R37" s="62" t="n">
        <f aca="false">P37/3600</f>
        <v>10.5676222222222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5403.34</v>
      </c>
      <c r="I38" s="66" t="n">
        <v>52.53</v>
      </c>
      <c r="J38" s="67" t="n">
        <v>9.83426111111111</v>
      </c>
      <c r="L38" s="65" t="n">
        <v>762.8208</v>
      </c>
      <c r="M38" s="66" t="n">
        <v>31.595</v>
      </c>
      <c r="N38" s="66" t="n">
        <v>38.5377</v>
      </c>
      <c r="O38" s="66" t="n">
        <v>41.1847</v>
      </c>
      <c r="P38" s="66" t="n">
        <v>35629.2</v>
      </c>
      <c r="Q38" s="66" t="n">
        <v>52.62</v>
      </c>
      <c r="R38" s="67" t="n">
        <f aca="false">P38/3600</f>
        <v>9.897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 t="n">
        <v>3664.4064</v>
      </c>
      <c r="E39" s="54" t="n">
        <v>40.3801</v>
      </c>
      <c r="F39" s="54" t="n">
        <v>43.0295</v>
      </c>
      <c r="G39" s="54" t="n">
        <v>43.6962</v>
      </c>
      <c r="H39" s="54" t="n">
        <v>8764.08</v>
      </c>
      <c r="I39" s="54" t="n">
        <v>14.95</v>
      </c>
      <c r="J39" s="55" t="n">
        <v>2.43446666666667</v>
      </c>
      <c r="L39" s="53" t="n">
        <v>3664.176</v>
      </c>
      <c r="M39" s="54" t="n">
        <v>40.3805</v>
      </c>
      <c r="N39" s="54" t="n">
        <v>43.0411</v>
      </c>
      <c r="O39" s="54" t="n">
        <v>43.6885</v>
      </c>
      <c r="P39" s="54" t="n">
        <v>8828.04</v>
      </c>
      <c r="Q39" s="54" t="n">
        <v>14.79</v>
      </c>
      <c r="R39" s="55" t="n">
        <f aca="false">P39/3600</f>
        <v>2.45223333333333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 t="n">
        <v>1733.5928</v>
      </c>
      <c r="E40" s="61" t="n">
        <v>37.1473</v>
      </c>
      <c r="F40" s="61" t="n">
        <v>40.4457</v>
      </c>
      <c r="G40" s="61" t="n">
        <v>40.8053</v>
      </c>
      <c r="H40" s="61" t="n">
        <v>7692.51</v>
      </c>
      <c r="I40" s="61" t="n">
        <v>12.99</v>
      </c>
      <c r="J40" s="62" t="n">
        <v>2.13680833333333</v>
      </c>
      <c r="L40" s="60" t="n">
        <v>1733.6976</v>
      </c>
      <c r="M40" s="61" t="n">
        <v>37.1425</v>
      </c>
      <c r="N40" s="61" t="n">
        <v>40.4481</v>
      </c>
      <c r="O40" s="61" t="n">
        <v>40.8435</v>
      </c>
      <c r="P40" s="61" t="n">
        <v>7734.33</v>
      </c>
      <c r="Q40" s="61" t="n">
        <v>12.61</v>
      </c>
      <c r="R40" s="62" t="n">
        <f aca="false">P40/3600</f>
        <v>2.148425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33.2536</v>
      </c>
      <c r="E41" s="61" t="n">
        <v>34.3145</v>
      </c>
      <c r="F41" s="61" t="n">
        <v>38.39</v>
      </c>
      <c r="G41" s="61" t="n">
        <v>38.4944</v>
      </c>
      <c r="H41" s="61" t="n">
        <v>6808.82</v>
      </c>
      <c r="I41" s="61" t="n">
        <v>10.99</v>
      </c>
      <c r="J41" s="62" t="n">
        <v>1.89133888888889</v>
      </c>
      <c r="L41" s="60" t="n">
        <v>833.0168</v>
      </c>
      <c r="M41" s="61" t="n">
        <v>34.3104</v>
      </c>
      <c r="N41" s="61" t="n">
        <v>38.3832</v>
      </c>
      <c r="O41" s="61" t="n">
        <v>38.5492</v>
      </c>
      <c r="P41" s="61" t="n">
        <v>6815.36</v>
      </c>
      <c r="Q41" s="61" t="n">
        <v>10.46</v>
      </c>
      <c r="R41" s="62" t="n">
        <f aca="false">P41/3600</f>
        <v>1.89315555555556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164.82</v>
      </c>
      <c r="I42" s="66" t="n">
        <v>9.61</v>
      </c>
      <c r="J42" s="67" t="n">
        <v>1.71245</v>
      </c>
      <c r="L42" s="65" t="n">
        <v>428.7008</v>
      </c>
      <c r="M42" s="66" t="n">
        <v>31.8713</v>
      </c>
      <c r="N42" s="66" t="n">
        <v>36.7306</v>
      </c>
      <c r="O42" s="66" t="n">
        <v>36.8582</v>
      </c>
      <c r="P42" s="66" t="n">
        <v>6162.86</v>
      </c>
      <c r="Q42" s="66" t="n">
        <v>9.01</v>
      </c>
      <c r="R42" s="67" t="n">
        <f aca="false">P42/3600</f>
        <v>1.71190555555556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 t="n">
        <v>4156.4984</v>
      </c>
      <c r="E43" s="54" t="n">
        <v>40.3024</v>
      </c>
      <c r="F43" s="54" t="n">
        <v>43.3268</v>
      </c>
      <c r="G43" s="54" t="n">
        <v>44.7486</v>
      </c>
      <c r="H43" s="54" t="n">
        <v>10918.9</v>
      </c>
      <c r="I43" s="54" t="n">
        <v>17.13</v>
      </c>
      <c r="J43" s="55" t="n">
        <v>3.03302777777778</v>
      </c>
      <c r="L43" s="53" t="n">
        <v>4156.4592</v>
      </c>
      <c r="M43" s="54" t="n">
        <v>40.3018</v>
      </c>
      <c r="N43" s="54" t="n">
        <v>43.3335</v>
      </c>
      <c r="O43" s="54" t="n">
        <v>44.7561</v>
      </c>
      <c r="P43" s="54" t="n">
        <v>11021.07</v>
      </c>
      <c r="Q43" s="54" t="n">
        <v>16.89</v>
      </c>
      <c r="R43" s="55" t="n">
        <f aca="false">P43/3600</f>
        <v>3.06140833333333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863.548</v>
      </c>
      <c r="E44" s="61" t="n">
        <v>37.4311</v>
      </c>
      <c r="F44" s="61" t="n">
        <v>41.1936</v>
      </c>
      <c r="G44" s="61" t="n">
        <v>42.3222</v>
      </c>
      <c r="H44" s="61" t="n">
        <v>9501.59</v>
      </c>
      <c r="I44" s="61" t="n">
        <v>14.36</v>
      </c>
      <c r="J44" s="62" t="n">
        <v>2.63933055555556</v>
      </c>
      <c r="L44" s="60" t="n">
        <v>1862.584</v>
      </c>
      <c r="M44" s="61" t="n">
        <v>37.4317</v>
      </c>
      <c r="N44" s="61" t="n">
        <v>41.1996</v>
      </c>
      <c r="O44" s="61" t="n">
        <v>42.315</v>
      </c>
      <c r="P44" s="61" t="n">
        <v>9568.84</v>
      </c>
      <c r="Q44" s="61" t="n">
        <v>14.04</v>
      </c>
      <c r="R44" s="62" t="n">
        <f aca="false">P44/3600</f>
        <v>2.65801111111111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907.1016</v>
      </c>
      <c r="E45" s="61" t="n">
        <v>34.4613</v>
      </c>
      <c r="F45" s="61" t="n">
        <v>39.4103</v>
      </c>
      <c r="G45" s="61" t="n">
        <v>40.3859</v>
      </c>
      <c r="H45" s="61" t="n">
        <v>8532.99</v>
      </c>
      <c r="I45" s="61" t="n">
        <v>12.3</v>
      </c>
      <c r="J45" s="62" t="n">
        <v>2.370275</v>
      </c>
      <c r="L45" s="60" t="n">
        <v>906.3464</v>
      </c>
      <c r="M45" s="61" t="n">
        <v>34.466</v>
      </c>
      <c r="N45" s="61" t="n">
        <v>39.4169</v>
      </c>
      <c r="O45" s="61" t="n">
        <v>40.3607</v>
      </c>
      <c r="P45" s="61" t="n">
        <v>8574.95</v>
      </c>
      <c r="Q45" s="61" t="n">
        <v>11.75</v>
      </c>
      <c r="R45" s="62" t="n">
        <f aca="false">P45/3600</f>
        <v>2.38193055555556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7856.47</v>
      </c>
      <c r="I46" s="66" t="n">
        <v>10.58</v>
      </c>
      <c r="J46" s="67" t="n">
        <v>2.18235277777778</v>
      </c>
      <c r="L46" s="65" t="n">
        <v>462.7448</v>
      </c>
      <c r="M46" s="66" t="n">
        <v>31.5703</v>
      </c>
      <c r="N46" s="66" t="n">
        <v>38.0646</v>
      </c>
      <c r="O46" s="66" t="n">
        <v>38.9322</v>
      </c>
      <c r="P46" s="66" t="n">
        <v>7920.16</v>
      </c>
      <c r="Q46" s="66" t="n">
        <v>10.3</v>
      </c>
      <c r="R46" s="67" t="n">
        <f aca="false">P46/3600</f>
        <v>2.20004444444444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 t="n">
        <v>7966.5224</v>
      </c>
      <c r="E47" s="54" t="n">
        <v>38.4928</v>
      </c>
      <c r="F47" s="54" t="n">
        <v>41.1858</v>
      </c>
      <c r="G47" s="54" t="n">
        <v>42.1221</v>
      </c>
      <c r="H47" s="54" t="n">
        <v>9985.39</v>
      </c>
      <c r="I47" s="54" t="n">
        <v>19.08</v>
      </c>
      <c r="J47" s="55" t="n">
        <v>2.77371944444444</v>
      </c>
      <c r="L47" s="53" t="n">
        <v>7968.3376</v>
      </c>
      <c r="M47" s="54" t="n">
        <v>38.4952</v>
      </c>
      <c r="N47" s="54" t="n">
        <v>41.1893</v>
      </c>
      <c r="O47" s="54" t="n">
        <v>42.1234</v>
      </c>
      <c r="P47" s="54" t="n">
        <v>10060.23</v>
      </c>
      <c r="Q47" s="54" t="n">
        <v>18.77</v>
      </c>
      <c r="R47" s="55" t="n">
        <f aca="false">P47/3600</f>
        <v>2.79450833333333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408.1688</v>
      </c>
      <c r="E48" s="61" t="n">
        <v>34.6294</v>
      </c>
      <c r="F48" s="61" t="n">
        <v>38.4209</v>
      </c>
      <c r="G48" s="61" t="n">
        <v>39.2493</v>
      </c>
      <c r="H48" s="61" t="n">
        <v>8341.7</v>
      </c>
      <c r="I48" s="61" t="n">
        <v>14.98</v>
      </c>
      <c r="J48" s="62" t="n">
        <v>2.31713888888889</v>
      </c>
      <c r="L48" s="60" t="n">
        <v>3408.3408</v>
      </c>
      <c r="M48" s="61" t="n">
        <v>34.629</v>
      </c>
      <c r="N48" s="61" t="n">
        <v>38.4227</v>
      </c>
      <c r="O48" s="61" t="n">
        <v>39.2459</v>
      </c>
      <c r="P48" s="61" t="n">
        <v>8427.51</v>
      </c>
      <c r="Q48" s="61" t="n">
        <v>14.68</v>
      </c>
      <c r="R48" s="62" t="n">
        <f aca="false">P48/3600</f>
        <v>2.340975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488.6344</v>
      </c>
      <c r="E49" s="61" t="n">
        <v>31.1196</v>
      </c>
      <c r="F49" s="61" t="n">
        <v>36.4412</v>
      </c>
      <c r="G49" s="61" t="n">
        <v>37.2209</v>
      </c>
      <c r="H49" s="61" t="n">
        <v>7172.21</v>
      </c>
      <c r="I49" s="61" t="n">
        <v>12.05</v>
      </c>
      <c r="J49" s="62" t="n">
        <v>1.99228055555556</v>
      </c>
      <c r="L49" s="60" t="n">
        <v>1488.4936</v>
      </c>
      <c r="M49" s="61" t="n">
        <v>31.1202</v>
      </c>
      <c r="N49" s="61" t="n">
        <v>36.4608</v>
      </c>
      <c r="O49" s="61" t="n">
        <v>37.2175</v>
      </c>
      <c r="P49" s="61" t="n">
        <v>7237.69</v>
      </c>
      <c r="Q49" s="61" t="n">
        <v>11.93</v>
      </c>
      <c r="R49" s="62" t="n">
        <f aca="false">P49/3600</f>
        <v>2.01046944444444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361.49</v>
      </c>
      <c r="I50" s="66" t="n">
        <v>9.42</v>
      </c>
      <c r="J50" s="67" t="n">
        <v>1.76708055555556</v>
      </c>
      <c r="L50" s="65" t="n">
        <v>646.6488</v>
      </c>
      <c r="M50" s="66" t="n">
        <v>27.9074</v>
      </c>
      <c r="N50" s="66" t="n">
        <v>35.084</v>
      </c>
      <c r="O50" s="66" t="n">
        <v>35.8219</v>
      </c>
      <c r="P50" s="66" t="n">
        <v>6399.65</v>
      </c>
      <c r="Q50" s="66" t="n">
        <v>9.43</v>
      </c>
      <c r="R50" s="67" t="n">
        <f aca="false">P50/3600</f>
        <v>1.77768055555556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 t="n">
        <v>5799.6736</v>
      </c>
      <c r="E51" s="54" t="n">
        <v>40.0828</v>
      </c>
      <c r="F51" s="54" t="n">
        <v>41.6465</v>
      </c>
      <c r="G51" s="54" t="n">
        <v>42.9593</v>
      </c>
      <c r="H51" s="54" t="n">
        <v>7256.51</v>
      </c>
      <c r="I51" s="54" t="n">
        <v>11.68</v>
      </c>
      <c r="J51" s="55" t="n">
        <v>2.01569722222222</v>
      </c>
      <c r="L51" s="53" t="n">
        <v>5797.5024</v>
      </c>
      <c r="M51" s="54" t="n">
        <v>40.0825</v>
      </c>
      <c r="N51" s="54" t="n">
        <v>41.6435</v>
      </c>
      <c r="O51" s="54" t="n">
        <v>42.9703</v>
      </c>
      <c r="P51" s="54" t="n">
        <v>7333.27</v>
      </c>
      <c r="Q51" s="54" t="n">
        <v>12.12</v>
      </c>
      <c r="R51" s="55" t="n">
        <f aca="false">P51/3600</f>
        <v>2.03701944444444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291.5664</v>
      </c>
      <c r="E52" s="61" t="n">
        <v>36.3368</v>
      </c>
      <c r="F52" s="61" t="n">
        <v>38.9719</v>
      </c>
      <c r="G52" s="61" t="n">
        <v>40.5388</v>
      </c>
      <c r="H52" s="61" t="n">
        <v>6157.27</v>
      </c>
      <c r="I52" s="61" t="n">
        <v>9.49</v>
      </c>
      <c r="J52" s="62" t="n">
        <v>1.71035277777778</v>
      </c>
      <c r="L52" s="60" t="n">
        <v>2294.984</v>
      </c>
      <c r="M52" s="61" t="n">
        <v>36.3409</v>
      </c>
      <c r="N52" s="61" t="n">
        <v>38.9749</v>
      </c>
      <c r="O52" s="61" t="n">
        <v>40.5372</v>
      </c>
      <c r="P52" s="61" t="n">
        <v>6213.96</v>
      </c>
      <c r="Q52" s="61" t="n">
        <v>9.79</v>
      </c>
      <c r="R52" s="62" t="n">
        <f aca="false">P52/3600</f>
        <v>1.7261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1007.504</v>
      </c>
      <c r="E53" s="61" t="n">
        <v>33.1361</v>
      </c>
      <c r="F53" s="61" t="n">
        <v>37.0539</v>
      </c>
      <c r="G53" s="61" t="n">
        <v>38.7539</v>
      </c>
      <c r="H53" s="61" t="n">
        <v>5325.58</v>
      </c>
      <c r="I53" s="61" t="n">
        <v>8.01</v>
      </c>
      <c r="J53" s="62" t="n">
        <v>1.47932777777778</v>
      </c>
      <c r="L53" s="60" t="n">
        <v>1007.1952</v>
      </c>
      <c r="M53" s="61" t="n">
        <v>33.1384</v>
      </c>
      <c r="N53" s="61" t="n">
        <v>37.0539</v>
      </c>
      <c r="O53" s="61" t="n">
        <v>38.7576</v>
      </c>
      <c r="P53" s="61" t="n">
        <v>5330.69</v>
      </c>
      <c r="Q53" s="61" t="n">
        <v>8.29</v>
      </c>
      <c r="R53" s="62" t="n">
        <f aca="false">P53/3600</f>
        <v>1.48074722222222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4675.9</v>
      </c>
      <c r="I54" s="66" t="n">
        <v>6.43</v>
      </c>
      <c r="J54" s="67" t="n">
        <v>1.29886111111111</v>
      </c>
      <c r="L54" s="65" t="n">
        <v>461.7976</v>
      </c>
      <c r="M54" s="66" t="n">
        <v>30.2453</v>
      </c>
      <c r="N54" s="66" t="n">
        <v>35.758</v>
      </c>
      <c r="O54" s="66" t="n">
        <v>37.4797</v>
      </c>
      <c r="P54" s="66" t="n">
        <v>4708.66</v>
      </c>
      <c r="Q54" s="66" t="n">
        <v>6.69</v>
      </c>
      <c r="R54" s="67" t="n">
        <f aca="false">P54/3600</f>
        <v>1.30796111111111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 t="n">
        <v>1752.9984</v>
      </c>
      <c r="E55" s="54" t="n">
        <v>41.1077</v>
      </c>
      <c r="F55" s="54" t="n">
        <v>43.8132</v>
      </c>
      <c r="G55" s="54" t="n">
        <v>43.2357</v>
      </c>
      <c r="H55" s="54" t="n">
        <v>2411.87</v>
      </c>
      <c r="I55" s="54" t="n">
        <v>4.12</v>
      </c>
      <c r="J55" s="55" t="n">
        <v>0.669963888888889</v>
      </c>
      <c r="L55" s="53" t="n">
        <v>1752.5288</v>
      </c>
      <c r="M55" s="54" t="n">
        <v>41.1029</v>
      </c>
      <c r="N55" s="54" t="n">
        <v>43.8266</v>
      </c>
      <c r="O55" s="54" t="n">
        <v>43.2308</v>
      </c>
      <c r="P55" s="54" t="n">
        <v>2409.3</v>
      </c>
      <c r="Q55" s="54" t="n">
        <v>4.21</v>
      </c>
      <c r="R55" s="55" t="n">
        <f aca="false">P55/3600</f>
        <v>0.66925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 t="n">
        <v>870.148</v>
      </c>
      <c r="E56" s="61" t="n">
        <v>37.1242</v>
      </c>
      <c r="F56" s="61" t="n">
        <v>40.9494</v>
      </c>
      <c r="G56" s="61" t="n">
        <v>39.9588</v>
      </c>
      <c r="H56" s="61" t="n">
        <v>2289.65</v>
      </c>
      <c r="I56" s="61" t="n">
        <v>3.57</v>
      </c>
      <c r="J56" s="62" t="n">
        <v>0.636013888888889</v>
      </c>
      <c r="L56" s="60" t="n">
        <v>870.796</v>
      </c>
      <c r="M56" s="61" t="n">
        <v>37.134</v>
      </c>
      <c r="N56" s="61" t="n">
        <v>40.9489</v>
      </c>
      <c r="O56" s="61" t="n">
        <v>39.9703</v>
      </c>
      <c r="P56" s="61" t="n">
        <v>2130.6</v>
      </c>
      <c r="Q56" s="61" t="n">
        <v>3.4</v>
      </c>
      <c r="R56" s="62" t="n">
        <f aca="false">P56/3600</f>
        <v>0.591833333333333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424.9408</v>
      </c>
      <c r="E57" s="61" t="n">
        <v>33.6049</v>
      </c>
      <c r="F57" s="61" t="n">
        <v>38.8487</v>
      </c>
      <c r="G57" s="61" t="n">
        <v>37.5806</v>
      </c>
      <c r="H57" s="61" t="n">
        <v>1888.57</v>
      </c>
      <c r="I57" s="61" t="n">
        <v>2.94</v>
      </c>
      <c r="J57" s="62" t="n">
        <v>0.524602777777778</v>
      </c>
      <c r="L57" s="60" t="n">
        <v>424.728</v>
      </c>
      <c r="M57" s="61" t="n">
        <v>33.6027</v>
      </c>
      <c r="N57" s="61" t="n">
        <v>38.8854</v>
      </c>
      <c r="O57" s="61" t="n">
        <v>37.5593</v>
      </c>
      <c r="P57" s="61" t="n">
        <v>1892.06</v>
      </c>
      <c r="Q57" s="61" t="n">
        <v>2.81</v>
      </c>
      <c r="R57" s="62" t="n">
        <f aca="false">P57/3600</f>
        <v>0.525572222222222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707.34</v>
      </c>
      <c r="I58" s="66" t="n">
        <v>2.42</v>
      </c>
      <c r="J58" s="67" t="n">
        <v>0.474261111111111</v>
      </c>
      <c r="L58" s="65" t="n">
        <v>215.072</v>
      </c>
      <c r="M58" s="66" t="n">
        <v>30.6499</v>
      </c>
      <c r="N58" s="66" t="n">
        <v>37.3786</v>
      </c>
      <c r="O58" s="66" t="n">
        <v>35.8893</v>
      </c>
      <c r="P58" s="66" t="n">
        <v>1703.67</v>
      </c>
      <c r="Q58" s="66" t="n">
        <v>2.39</v>
      </c>
      <c r="R58" s="67" t="n">
        <f aca="false">P58/3600</f>
        <v>0.473241666666667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 t="n">
        <v>2175.752</v>
      </c>
      <c r="E59" s="54" t="n">
        <v>38.4234</v>
      </c>
      <c r="F59" s="54" t="n">
        <v>42.8479</v>
      </c>
      <c r="G59" s="54" t="n">
        <v>43.9427</v>
      </c>
      <c r="H59" s="54" t="n">
        <v>2721.33</v>
      </c>
      <c r="I59" s="54" t="n">
        <v>5.08</v>
      </c>
      <c r="J59" s="55" t="n">
        <v>0.755925</v>
      </c>
      <c r="L59" s="53" t="n">
        <v>2175.2936</v>
      </c>
      <c r="M59" s="54" t="n">
        <v>38.4225</v>
      </c>
      <c r="N59" s="54" t="n">
        <v>42.8492</v>
      </c>
      <c r="O59" s="54" t="n">
        <v>43.9411</v>
      </c>
      <c r="P59" s="54" t="n">
        <v>2730.44</v>
      </c>
      <c r="Q59" s="54" t="n">
        <v>5.32</v>
      </c>
      <c r="R59" s="55" t="n">
        <f aca="false">P59/3600</f>
        <v>0.758455555555556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754.4432</v>
      </c>
      <c r="E60" s="61" t="n">
        <v>34.606</v>
      </c>
      <c r="F60" s="61" t="n">
        <v>40.771</v>
      </c>
      <c r="G60" s="61" t="n">
        <v>41.7543</v>
      </c>
      <c r="H60" s="61" t="n">
        <v>2234.85</v>
      </c>
      <c r="I60" s="61" t="n">
        <v>3.75</v>
      </c>
      <c r="J60" s="62" t="n">
        <v>0.620791666666667</v>
      </c>
      <c r="L60" s="60" t="n">
        <v>754.4256</v>
      </c>
      <c r="M60" s="61" t="n">
        <v>34.6063</v>
      </c>
      <c r="N60" s="61" t="n">
        <v>40.7604</v>
      </c>
      <c r="O60" s="61" t="n">
        <v>41.759</v>
      </c>
      <c r="P60" s="61" t="n">
        <v>2255.12</v>
      </c>
      <c r="Q60" s="61" t="n">
        <v>3.85</v>
      </c>
      <c r="R60" s="62" t="n">
        <f aca="false">P60/3600</f>
        <v>0.626422222222222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297.7952</v>
      </c>
      <c r="E61" s="61" t="n">
        <v>31.4055</v>
      </c>
      <c r="F61" s="61" t="n">
        <v>39.3517</v>
      </c>
      <c r="G61" s="61" t="n">
        <v>40.178</v>
      </c>
      <c r="H61" s="61" t="n">
        <v>1938.85</v>
      </c>
      <c r="I61" s="61" t="n">
        <v>3.02</v>
      </c>
      <c r="J61" s="62" t="n">
        <v>0.538569444444444</v>
      </c>
      <c r="L61" s="60" t="n">
        <v>298.308</v>
      </c>
      <c r="M61" s="61" t="n">
        <v>31.4061</v>
      </c>
      <c r="N61" s="61" t="n">
        <v>39.319</v>
      </c>
      <c r="O61" s="61" t="n">
        <v>40.1884</v>
      </c>
      <c r="P61" s="61" t="n">
        <v>1954.72</v>
      </c>
      <c r="Q61" s="61" t="n">
        <v>3.1</v>
      </c>
      <c r="R61" s="62" t="n">
        <f aca="false">P61/3600</f>
        <v>0.542977777777778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737.76</v>
      </c>
      <c r="I62" s="66" t="n">
        <v>2.41</v>
      </c>
      <c r="J62" s="67" t="n">
        <v>0.482711111111111</v>
      </c>
      <c r="L62" s="65" t="n">
        <v>127.6584</v>
      </c>
      <c r="M62" s="66" t="n">
        <v>28.4005</v>
      </c>
      <c r="N62" s="66" t="n">
        <v>38.4131</v>
      </c>
      <c r="O62" s="66" t="n">
        <v>39.1434</v>
      </c>
      <c r="P62" s="66" t="n">
        <v>1746.02</v>
      </c>
      <c r="Q62" s="66" t="n">
        <v>2.37</v>
      </c>
      <c r="R62" s="67" t="n">
        <f aca="false">P62/3600</f>
        <v>0.485005555555556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 t="n">
        <v>1909.484</v>
      </c>
      <c r="E63" s="54" t="n">
        <v>38.1642</v>
      </c>
      <c r="F63" s="54" t="n">
        <v>40.8357</v>
      </c>
      <c r="G63" s="54" t="n">
        <v>41.5708</v>
      </c>
      <c r="H63" s="54" t="n">
        <v>2267.13</v>
      </c>
      <c r="I63" s="54" t="n">
        <v>4.25</v>
      </c>
      <c r="J63" s="55" t="n">
        <v>0.629758333333333</v>
      </c>
      <c r="L63" s="53" t="n">
        <v>1908.5752</v>
      </c>
      <c r="M63" s="54" t="n">
        <v>38.1621</v>
      </c>
      <c r="N63" s="54" t="n">
        <v>40.8513</v>
      </c>
      <c r="O63" s="54" t="n">
        <v>41.5605</v>
      </c>
      <c r="P63" s="54" t="n">
        <v>2268.74</v>
      </c>
      <c r="Q63" s="54" t="n">
        <v>4.38</v>
      </c>
      <c r="R63" s="55" t="n">
        <f aca="false">P63/3600</f>
        <v>0.630205555555556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815.1856</v>
      </c>
      <c r="E64" s="61" t="n">
        <v>34.3953</v>
      </c>
      <c r="F64" s="61" t="n">
        <v>38.0932</v>
      </c>
      <c r="G64" s="61" t="n">
        <v>38.6484</v>
      </c>
      <c r="H64" s="61" t="n">
        <v>1868.82</v>
      </c>
      <c r="I64" s="61" t="n">
        <v>3.2</v>
      </c>
      <c r="J64" s="62" t="n">
        <v>0.519116666666667</v>
      </c>
      <c r="L64" s="60" t="n">
        <v>815.1496</v>
      </c>
      <c r="M64" s="61" t="n">
        <v>34.3936</v>
      </c>
      <c r="N64" s="61" t="n">
        <v>38.0924</v>
      </c>
      <c r="O64" s="61" t="n">
        <v>38.6506</v>
      </c>
      <c r="P64" s="61" t="n">
        <v>1902.37</v>
      </c>
      <c r="Q64" s="61" t="n">
        <v>3.32</v>
      </c>
      <c r="R64" s="62" t="n">
        <f aca="false">P64/3600</f>
        <v>0.528436111111111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0.2472</v>
      </c>
      <c r="E65" s="61" t="n">
        <v>30.9054</v>
      </c>
      <c r="F65" s="61" t="n">
        <v>36.0639</v>
      </c>
      <c r="G65" s="61" t="n">
        <v>36.5705</v>
      </c>
      <c r="H65" s="61" t="n">
        <v>1623.27</v>
      </c>
      <c r="I65" s="61" t="n">
        <v>2.43</v>
      </c>
      <c r="J65" s="62" t="n">
        <v>0.450908333333333</v>
      </c>
      <c r="L65" s="60" t="n">
        <v>350.1744</v>
      </c>
      <c r="M65" s="61" t="n">
        <v>30.9097</v>
      </c>
      <c r="N65" s="61" t="n">
        <v>36.058</v>
      </c>
      <c r="O65" s="61" t="n">
        <v>36.5801</v>
      </c>
      <c r="P65" s="61" t="n">
        <v>1634.51</v>
      </c>
      <c r="Q65" s="61" t="n">
        <v>2.51</v>
      </c>
      <c r="R65" s="62" t="n">
        <f aca="false">P65/3600</f>
        <v>0.454030555555556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32.54</v>
      </c>
      <c r="I66" s="66" t="n">
        <v>2.01</v>
      </c>
      <c r="J66" s="67" t="n">
        <v>0.425705555555556</v>
      </c>
      <c r="L66" s="65" t="n">
        <v>150.3752</v>
      </c>
      <c r="M66" s="66" t="n">
        <v>27.8645</v>
      </c>
      <c r="N66" s="66" t="n">
        <v>34.64</v>
      </c>
      <c r="O66" s="66" t="n">
        <v>35.1512</v>
      </c>
      <c r="P66" s="66" t="n">
        <v>1456.61</v>
      </c>
      <c r="Q66" s="66" t="n">
        <v>2.02</v>
      </c>
      <c r="R66" s="67" t="n">
        <f aca="false">P66/3600</f>
        <v>0.404613888888889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 t="n">
        <v>1357.6784</v>
      </c>
      <c r="E67" s="54" t="n">
        <v>40.0722</v>
      </c>
      <c r="F67" s="54" t="n">
        <v>41.4226</v>
      </c>
      <c r="G67" s="54" t="n">
        <v>42.4654</v>
      </c>
      <c r="H67" s="54" t="n">
        <v>1723.05</v>
      </c>
      <c r="I67" s="54" t="n">
        <v>2.91</v>
      </c>
      <c r="J67" s="55" t="n">
        <v>0.478625</v>
      </c>
      <c r="L67" s="53" t="n">
        <v>1358.02</v>
      </c>
      <c r="M67" s="54" t="n">
        <v>40.0805</v>
      </c>
      <c r="N67" s="54" t="n">
        <v>41.4242</v>
      </c>
      <c r="O67" s="54" t="n">
        <v>42.4507</v>
      </c>
      <c r="P67" s="54" t="n">
        <v>1738.26</v>
      </c>
      <c r="Q67" s="54" t="n">
        <v>2.93</v>
      </c>
      <c r="R67" s="55" t="n">
        <f aca="false">P67/3600</f>
        <v>0.48285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645.5064</v>
      </c>
      <c r="E68" s="61" t="n">
        <v>35.9295</v>
      </c>
      <c r="F68" s="61" t="n">
        <v>38.5218</v>
      </c>
      <c r="G68" s="61" t="n">
        <v>39.6749</v>
      </c>
      <c r="H68" s="61" t="n">
        <v>1491.51</v>
      </c>
      <c r="I68" s="61" t="n">
        <v>2.41</v>
      </c>
      <c r="J68" s="62" t="n">
        <v>0.414308333333333</v>
      </c>
      <c r="L68" s="60" t="n">
        <v>645.1568</v>
      </c>
      <c r="M68" s="61" t="n">
        <v>35.924</v>
      </c>
      <c r="N68" s="61" t="n">
        <v>38.516</v>
      </c>
      <c r="O68" s="61" t="n">
        <v>39.673</v>
      </c>
      <c r="P68" s="61" t="n">
        <v>1501.69</v>
      </c>
      <c r="Q68" s="61" t="n">
        <v>2.38</v>
      </c>
      <c r="R68" s="62" t="n">
        <f aca="false">P68/3600</f>
        <v>0.417136111111111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303.2984</v>
      </c>
      <c r="E69" s="61" t="n">
        <v>32.28</v>
      </c>
      <c r="F69" s="61" t="n">
        <v>36.4821</v>
      </c>
      <c r="G69" s="61" t="n">
        <v>37.578</v>
      </c>
      <c r="H69" s="61" t="n">
        <v>1293.15</v>
      </c>
      <c r="I69" s="61" t="n">
        <v>1.85</v>
      </c>
      <c r="J69" s="62" t="n">
        <v>0.359208333333333</v>
      </c>
      <c r="L69" s="60" t="n">
        <v>302.8744</v>
      </c>
      <c r="M69" s="61" t="n">
        <v>32.2749</v>
      </c>
      <c r="N69" s="61" t="n">
        <v>36.4548</v>
      </c>
      <c r="O69" s="61" t="n">
        <v>37.5845</v>
      </c>
      <c r="P69" s="61" t="n">
        <v>1307.34</v>
      </c>
      <c r="Q69" s="61" t="n">
        <v>1.84</v>
      </c>
      <c r="R69" s="62" t="n">
        <f aca="false">P69/3600</f>
        <v>0.36315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135.65</v>
      </c>
      <c r="I70" s="66" t="n">
        <v>1.54</v>
      </c>
      <c r="J70" s="67" t="n">
        <v>0.315458333333333</v>
      </c>
      <c r="L70" s="65" t="n">
        <v>146.2256</v>
      </c>
      <c r="M70" s="66" t="n">
        <v>29.4007</v>
      </c>
      <c r="N70" s="66" t="n">
        <v>35.0265</v>
      </c>
      <c r="O70" s="66" t="n">
        <v>36.0884</v>
      </c>
      <c r="P70" s="66" t="n">
        <v>1146.27</v>
      </c>
      <c r="Q70" s="66" t="n">
        <v>1.52</v>
      </c>
      <c r="R70" s="67" t="n">
        <f aca="false">P70/3600</f>
        <v>0.318408333333333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 t="n">
        <v>2032.8112</v>
      </c>
      <c r="E71" s="54" t="n">
        <v>43.6945</v>
      </c>
      <c r="F71" s="54" t="n">
        <v>47.093</v>
      </c>
      <c r="G71" s="54" t="n">
        <v>48.0605</v>
      </c>
      <c r="H71" s="54" t="n">
        <v>15831.38</v>
      </c>
      <c r="I71" s="54" t="n">
        <v>26.8</v>
      </c>
      <c r="J71" s="55" t="n">
        <v>4.39760555555556</v>
      </c>
      <c r="L71" s="53" t="n">
        <v>2033.0608</v>
      </c>
      <c r="M71" s="54" t="n">
        <v>43.6917</v>
      </c>
      <c r="N71" s="54" t="n">
        <v>47.1141</v>
      </c>
      <c r="O71" s="54" t="n">
        <v>48.081</v>
      </c>
      <c r="P71" s="54" t="n">
        <v>15952.29</v>
      </c>
      <c r="Q71" s="54" t="n">
        <v>27</v>
      </c>
      <c r="R71" s="55" t="n">
        <f aca="false">P71/3600</f>
        <v>4.43119166666667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 t="n">
        <v>736.7968</v>
      </c>
      <c r="E72" s="61" t="n">
        <v>41.406</v>
      </c>
      <c r="F72" s="61" t="n">
        <v>45.7162</v>
      </c>
      <c r="G72" s="61" t="n">
        <v>46.3564</v>
      </c>
      <c r="H72" s="61" t="n">
        <v>14223.78</v>
      </c>
      <c r="I72" s="61" t="n">
        <v>22.43</v>
      </c>
      <c r="J72" s="62" t="n">
        <v>3.95105</v>
      </c>
      <c r="L72" s="60" t="n">
        <v>737.1728</v>
      </c>
      <c r="M72" s="61" t="n">
        <v>41.4098</v>
      </c>
      <c r="N72" s="61" t="n">
        <v>45.7251</v>
      </c>
      <c r="O72" s="61" t="n">
        <v>46.394</v>
      </c>
      <c r="P72" s="61" t="n">
        <v>14465.46</v>
      </c>
      <c r="Q72" s="61" t="n">
        <v>22.35</v>
      </c>
      <c r="R72" s="62" t="n">
        <f aca="false">P72/3600</f>
        <v>4.01818333333333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355.0384</v>
      </c>
      <c r="E73" s="61" t="n">
        <v>38.887</v>
      </c>
      <c r="F73" s="61" t="n">
        <v>44.3717</v>
      </c>
      <c r="G73" s="61" t="n">
        <v>44.7602</v>
      </c>
      <c r="H73" s="61" t="n">
        <v>13675.67</v>
      </c>
      <c r="I73" s="61" t="n">
        <v>19.5</v>
      </c>
      <c r="J73" s="62" t="n">
        <v>3.79879722222222</v>
      </c>
      <c r="L73" s="60" t="n">
        <v>355.484</v>
      </c>
      <c r="M73" s="61" t="n">
        <v>38.8933</v>
      </c>
      <c r="N73" s="61" t="n">
        <v>44.4644</v>
      </c>
      <c r="O73" s="61" t="n">
        <v>44.8147</v>
      </c>
      <c r="P73" s="61" t="n">
        <v>13766.63</v>
      </c>
      <c r="Q73" s="61" t="n">
        <v>20.31</v>
      </c>
      <c r="R73" s="62" t="n">
        <f aca="false">P73/3600</f>
        <v>3.82406388888889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3269.18</v>
      </c>
      <c r="I74" s="66" t="n">
        <v>17.49</v>
      </c>
      <c r="J74" s="67" t="n">
        <v>3.68588333333333</v>
      </c>
      <c r="L74" s="65" t="n">
        <v>188.6192</v>
      </c>
      <c r="M74" s="66" t="n">
        <v>36.147</v>
      </c>
      <c r="N74" s="66" t="n">
        <v>43.2371</v>
      </c>
      <c r="O74" s="66" t="n">
        <v>43.5807</v>
      </c>
      <c r="P74" s="66" t="n">
        <v>13286.74</v>
      </c>
      <c r="Q74" s="66" t="n">
        <v>17.9</v>
      </c>
      <c r="R74" s="67" t="n">
        <f aca="false">P74/3600</f>
        <v>3.69076111111111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 t="n">
        <v>2712.9512</v>
      </c>
      <c r="E75" s="54" t="n">
        <v>43.555</v>
      </c>
      <c r="F75" s="54" t="n">
        <v>48.6741</v>
      </c>
      <c r="G75" s="54" t="n">
        <v>48.3604</v>
      </c>
      <c r="H75" s="54" t="n">
        <v>16120.4</v>
      </c>
      <c r="I75" s="54" t="n">
        <v>27.9</v>
      </c>
      <c r="J75" s="55" t="n">
        <v>4.47788888888889</v>
      </c>
      <c r="L75" s="53" t="n">
        <v>2712.592</v>
      </c>
      <c r="M75" s="54" t="n">
        <v>43.5546</v>
      </c>
      <c r="N75" s="54" t="n">
        <v>48.6676</v>
      </c>
      <c r="O75" s="54" t="n">
        <v>48.3702</v>
      </c>
      <c r="P75" s="54" t="n">
        <v>16160.4</v>
      </c>
      <c r="Q75" s="54" t="n">
        <v>27.74</v>
      </c>
      <c r="R75" s="55" t="n">
        <f aca="false">P75/3600</f>
        <v>4.489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885.9488</v>
      </c>
      <c r="E76" s="61" t="n">
        <v>41.2395</v>
      </c>
      <c r="F76" s="61" t="n">
        <v>47.1722</v>
      </c>
      <c r="G76" s="61" t="n">
        <v>46.4238</v>
      </c>
      <c r="H76" s="61" t="n">
        <v>14691.1</v>
      </c>
      <c r="I76" s="61" t="n">
        <v>23.66</v>
      </c>
      <c r="J76" s="62" t="n">
        <v>4.08086111111111</v>
      </c>
      <c r="L76" s="60" t="n">
        <v>886.784</v>
      </c>
      <c r="M76" s="61" t="n">
        <v>41.2332</v>
      </c>
      <c r="N76" s="61" t="n">
        <v>47.1651</v>
      </c>
      <c r="O76" s="61" t="n">
        <v>46.2553</v>
      </c>
      <c r="P76" s="61" t="n">
        <v>14739.15</v>
      </c>
      <c r="Q76" s="61" t="n">
        <v>23.49</v>
      </c>
      <c r="R76" s="62" t="n">
        <f aca="false">P76/3600</f>
        <v>4.09420833333333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417.6128</v>
      </c>
      <c r="E77" s="61" t="n">
        <v>38.662</v>
      </c>
      <c r="F77" s="61" t="n">
        <v>45.9619</v>
      </c>
      <c r="G77" s="61" t="n">
        <v>44.419</v>
      </c>
      <c r="H77" s="61" t="n">
        <v>13912.58</v>
      </c>
      <c r="I77" s="61" t="n">
        <v>20.87</v>
      </c>
      <c r="J77" s="62" t="n">
        <v>3.86460555555556</v>
      </c>
      <c r="L77" s="60" t="n">
        <v>417.8824</v>
      </c>
      <c r="M77" s="61" t="n">
        <v>38.6552</v>
      </c>
      <c r="N77" s="61" t="n">
        <v>45.8772</v>
      </c>
      <c r="O77" s="61" t="n">
        <v>44.4792</v>
      </c>
      <c r="P77" s="61" t="n">
        <v>13944.89</v>
      </c>
      <c r="Q77" s="61" t="n">
        <v>20.94</v>
      </c>
      <c r="R77" s="62" t="n">
        <f aca="false">P77/3600</f>
        <v>3.87358055555556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3563.52</v>
      </c>
      <c r="I78" s="66" t="n">
        <v>18.72</v>
      </c>
      <c r="J78" s="67" t="n">
        <v>3.76764444444444</v>
      </c>
      <c r="L78" s="65" t="n">
        <v>222.8408</v>
      </c>
      <c r="M78" s="66" t="n">
        <v>35.6725</v>
      </c>
      <c r="N78" s="66" t="n">
        <v>45.1195</v>
      </c>
      <c r="O78" s="66" t="n">
        <v>43.0739</v>
      </c>
      <c r="P78" s="66" t="n">
        <v>13389.88</v>
      </c>
      <c r="Q78" s="66" t="n">
        <v>18.97</v>
      </c>
      <c r="R78" s="67" t="n">
        <f aca="false">P78/3600</f>
        <v>3.71941111111111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 t="n">
        <v>2328.0264</v>
      </c>
      <c r="E79" s="54" t="n">
        <v>43.4442</v>
      </c>
      <c r="F79" s="54" t="n">
        <v>48.4613</v>
      </c>
      <c r="G79" s="54" t="n">
        <v>48.6966</v>
      </c>
      <c r="H79" s="54" t="n">
        <v>16123.36</v>
      </c>
      <c r="I79" s="54" t="n">
        <v>28.03</v>
      </c>
      <c r="J79" s="55" t="n">
        <v>4.47871111111111</v>
      </c>
      <c r="L79" s="53" t="n">
        <v>2326.2448</v>
      </c>
      <c r="M79" s="54" t="n">
        <v>43.4443</v>
      </c>
      <c r="N79" s="54" t="n">
        <v>48.4867</v>
      </c>
      <c r="O79" s="54" t="n">
        <v>48.6762</v>
      </c>
      <c r="P79" s="54" t="n">
        <v>16286.25</v>
      </c>
      <c r="Q79" s="54" t="n">
        <v>26.68</v>
      </c>
      <c r="R79" s="55" t="n">
        <f aca="false">P79/3600</f>
        <v>4.52395833333333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735.1312</v>
      </c>
      <c r="E80" s="61" t="n">
        <v>41.0381</v>
      </c>
      <c r="F80" s="61" t="n">
        <v>46.552</v>
      </c>
      <c r="G80" s="61" t="n">
        <v>46.7417</v>
      </c>
      <c r="H80" s="61" t="n">
        <v>14544.68</v>
      </c>
      <c r="I80" s="61" t="n">
        <v>24.33</v>
      </c>
      <c r="J80" s="62" t="n">
        <v>4.04018888888889</v>
      </c>
      <c r="L80" s="60" t="n">
        <v>734.9192</v>
      </c>
      <c r="M80" s="61" t="n">
        <v>41.0352</v>
      </c>
      <c r="N80" s="61" t="n">
        <v>46.6221</v>
      </c>
      <c r="O80" s="61" t="n">
        <v>46.7311</v>
      </c>
      <c r="P80" s="61" t="n">
        <v>14622.41</v>
      </c>
      <c r="Q80" s="61" t="n">
        <v>23.72</v>
      </c>
      <c r="R80" s="62" t="n">
        <f aca="false">P80/3600</f>
        <v>4.06178055555556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323.7984</v>
      </c>
      <c r="E81" s="61" t="n">
        <v>38.4645</v>
      </c>
      <c r="F81" s="61" t="n">
        <v>44.8964</v>
      </c>
      <c r="G81" s="61" t="n">
        <v>44.9531</v>
      </c>
      <c r="H81" s="61" t="n">
        <v>13752.37</v>
      </c>
      <c r="I81" s="61" t="n">
        <v>21.63</v>
      </c>
      <c r="J81" s="62" t="n">
        <v>3.82010277777778</v>
      </c>
      <c r="L81" s="60" t="n">
        <v>323.0184</v>
      </c>
      <c r="M81" s="61" t="n">
        <v>38.4408</v>
      </c>
      <c r="N81" s="61" t="n">
        <v>44.9142</v>
      </c>
      <c r="O81" s="61" t="n">
        <v>44.9683</v>
      </c>
      <c r="P81" s="61" t="n">
        <v>13997.77</v>
      </c>
      <c r="Q81" s="61" t="n">
        <v>20.75</v>
      </c>
      <c r="R81" s="62" t="n">
        <f aca="false">P81/3600</f>
        <v>3.88826944444444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3159.1</v>
      </c>
      <c r="I82" s="66" t="n">
        <v>19.12</v>
      </c>
      <c r="J82" s="67" t="n">
        <v>3.65530555555556</v>
      </c>
      <c r="L82" s="65" t="n">
        <v>168.0496</v>
      </c>
      <c r="M82" s="66" t="n">
        <v>35.7793</v>
      </c>
      <c r="N82" s="66" t="n">
        <v>43.635</v>
      </c>
      <c r="O82" s="66" t="n">
        <v>43.5787</v>
      </c>
      <c r="P82" s="66" t="n">
        <v>13214.98</v>
      </c>
      <c r="Q82" s="66" t="n">
        <v>18.18</v>
      </c>
      <c r="R82" s="67" t="n">
        <f aca="false">P82/3600</f>
        <v>3.67082777777778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 t="n">
        <v>3880.176</v>
      </c>
      <c r="E83" s="54" t="n">
        <v>40.4951</v>
      </c>
      <c r="F83" s="54" t="n">
        <v>42.8062</v>
      </c>
      <c r="G83" s="54" t="n">
        <v>43.3642</v>
      </c>
      <c r="H83" s="54" t="n">
        <v>8794.04</v>
      </c>
      <c r="I83" s="54" t="n">
        <v>15.12</v>
      </c>
      <c r="J83" s="55" t="n">
        <f aca="false">H83/3600</f>
        <v>2.44278888888889</v>
      </c>
      <c r="L83" s="53" t="n">
        <v>3878.7776</v>
      </c>
      <c r="M83" s="54" t="n">
        <v>40.5008</v>
      </c>
      <c r="N83" s="54" t="n">
        <v>42.8103</v>
      </c>
      <c r="O83" s="54" t="n">
        <v>43.3771</v>
      </c>
      <c r="P83" s="54" t="n">
        <v>8830.28</v>
      </c>
      <c r="Q83" s="54" t="n">
        <v>15.64</v>
      </c>
      <c r="R83" s="55" t="n">
        <f aca="false">P83/3600</f>
        <v>2.45285555555556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 t="n">
        <v>1834.5208</v>
      </c>
      <c r="E84" s="61" t="n">
        <v>37.1506</v>
      </c>
      <c r="F84" s="61" t="n">
        <v>39.984</v>
      </c>
      <c r="G84" s="61" t="n">
        <v>40.2782</v>
      </c>
      <c r="H84" s="61" t="n">
        <v>7670.87</v>
      </c>
      <c r="I84" s="61" t="n">
        <v>12.72</v>
      </c>
      <c r="J84" s="62" t="n">
        <f aca="false">H84/3600</f>
        <v>2.13079722222222</v>
      </c>
      <c r="L84" s="60" t="n">
        <v>1834.1896</v>
      </c>
      <c r="M84" s="61" t="n">
        <v>37.1543</v>
      </c>
      <c r="N84" s="61" t="n">
        <v>39.9614</v>
      </c>
      <c r="O84" s="61" t="n">
        <v>40.2711</v>
      </c>
      <c r="P84" s="61" t="n">
        <v>7662.65</v>
      </c>
      <c r="Q84" s="61" t="n">
        <v>13.31</v>
      </c>
      <c r="R84" s="62" t="n">
        <f aca="false">P84/3600</f>
        <v>2.12851388888889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 t="n">
        <v>888.784</v>
      </c>
      <c r="E85" s="61" t="n">
        <v>34.1752</v>
      </c>
      <c r="F85" s="61" t="n">
        <v>37.6714</v>
      </c>
      <c r="G85" s="61" t="n">
        <v>37.8801</v>
      </c>
      <c r="H85" s="61" t="n">
        <v>6818.16</v>
      </c>
      <c r="I85" s="61" t="n">
        <v>10.5</v>
      </c>
      <c r="J85" s="62" t="n">
        <f aca="false">H85/3600</f>
        <v>1.89393333333333</v>
      </c>
      <c r="L85" s="60" t="n">
        <v>889.936</v>
      </c>
      <c r="M85" s="61" t="n">
        <v>34.1688</v>
      </c>
      <c r="N85" s="61" t="n">
        <v>37.6972</v>
      </c>
      <c r="O85" s="61" t="n">
        <v>37.8453</v>
      </c>
      <c r="P85" s="61" t="n">
        <v>6819.74</v>
      </c>
      <c r="Q85" s="61" t="n">
        <v>10.99</v>
      </c>
      <c r="R85" s="62" t="n">
        <f aca="false">P85/3600</f>
        <v>1.89437222222222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 t="n">
        <v>463.3712</v>
      </c>
      <c r="E86" s="66" t="n">
        <v>31.5417</v>
      </c>
      <c r="F86" s="66" t="n">
        <v>35.9533</v>
      </c>
      <c r="G86" s="66" t="n">
        <v>36.1393</v>
      </c>
      <c r="H86" s="66" t="n">
        <v>6177.92</v>
      </c>
      <c r="I86" s="66" t="n">
        <v>9.07</v>
      </c>
      <c r="J86" s="67" t="n">
        <f aca="false">H86/3600</f>
        <v>1.71608888888889</v>
      </c>
      <c r="L86" s="65" t="n">
        <v>462.9296</v>
      </c>
      <c r="M86" s="66" t="n">
        <v>31.5419</v>
      </c>
      <c r="N86" s="66" t="n">
        <v>35.9761</v>
      </c>
      <c r="O86" s="66" t="n">
        <v>36.0891</v>
      </c>
      <c r="P86" s="66" t="n">
        <v>6135.25</v>
      </c>
      <c r="Q86" s="66" t="n">
        <v>9.63</v>
      </c>
      <c r="R86" s="67" t="n">
        <f aca="false">P86/3600</f>
        <v>1.70423611111111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 t="n">
        <v>5818.2288</v>
      </c>
      <c r="E87" s="54" t="n">
        <v>42.9378</v>
      </c>
      <c r="F87" s="54" t="n">
        <v>45.6003</v>
      </c>
      <c r="G87" s="54" t="n">
        <v>45.9056</v>
      </c>
      <c r="H87" s="54" t="n">
        <v>19221.3</v>
      </c>
      <c r="I87" s="54" t="n">
        <v>27.42</v>
      </c>
      <c r="J87" s="55" t="n">
        <f aca="false">H87/3600</f>
        <v>5.33925</v>
      </c>
      <c r="L87" s="53" t="n">
        <v>5818.3987</v>
      </c>
      <c r="M87" s="54" t="n">
        <v>42.9406</v>
      </c>
      <c r="N87" s="54" t="n">
        <v>45.6218</v>
      </c>
      <c r="O87" s="54" t="n">
        <v>45.9092</v>
      </c>
      <c r="P87" s="54" t="n">
        <v>19167.21</v>
      </c>
      <c r="Q87" s="54" t="n">
        <v>28.57</v>
      </c>
      <c r="R87" s="55" t="n">
        <f aca="false">P87/3600</f>
        <v>5.324225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 t="n">
        <v>2894.8022</v>
      </c>
      <c r="E88" s="61" t="n">
        <v>38.886</v>
      </c>
      <c r="F88" s="61" t="n">
        <v>42.5649</v>
      </c>
      <c r="G88" s="61" t="n">
        <v>42.8319</v>
      </c>
      <c r="H88" s="61" t="n">
        <v>16786.79</v>
      </c>
      <c r="I88" s="61" t="n">
        <v>24.09</v>
      </c>
      <c r="J88" s="62" t="n">
        <f aca="false">H88/3600</f>
        <v>4.66299722222222</v>
      </c>
      <c r="L88" s="60" t="n">
        <v>2893.7112</v>
      </c>
      <c r="M88" s="61" t="n">
        <v>38.8804</v>
      </c>
      <c r="N88" s="61" t="n">
        <v>42.5838</v>
      </c>
      <c r="O88" s="61" t="n">
        <v>42.8249</v>
      </c>
      <c r="P88" s="61" t="n">
        <v>16793.08</v>
      </c>
      <c r="Q88" s="61" t="n">
        <v>24.27</v>
      </c>
      <c r="R88" s="62" t="n">
        <f aca="false">P88/3600</f>
        <v>4.66474444444445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 t="n">
        <v>1378.5278</v>
      </c>
      <c r="E89" s="61" t="n">
        <v>35.1047</v>
      </c>
      <c r="F89" s="61" t="n">
        <v>40.3457</v>
      </c>
      <c r="G89" s="61" t="n">
        <v>40.2137</v>
      </c>
      <c r="H89" s="61" t="n">
        <v>14498.2</v>
      </c>
      <c r="I89" s="61" t="n">
        <v>20.67</v>
      </c>
      <c r="J89" s="62" t="n">
        <f aca="false">H89/3600</f>
        <v>4.02727777777778</v>
      </c>
      <c r="L89" s="60" t="n">
        <v>1379.0554</v>
      </c>
      <c r="M89" s="61" t="n">
        <v>35.1068</v>
      </c>
      <c r="N89" s="61" t="n">
        <v>40.3196</v>
      </c>
      <c r="O89" s="61" t="n">
        <v>40.2157</v>
      </c>
      <c r="P89" s="61" t="n">
        <v>14530.86</v>
      </c>
      <c r="Q89" s="61" t="n">
        <v>20.65</v>
      </c>
      <c r="R89" s="62" t="n">
        <f aca="false">P89/3600</f>
        <v>4.03635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 t="n">
        <v>630.9485</v>
      </c>
      <c r="E90" s="66" t="n">
        <v>31.7866</v>
      </c>
      <c r="F90" s="66" t="n">
        <v>38.829</v>
      </c>
      <c r="G90" s="66" t="n">
        <v>38.1483</v>
      </c>
      <c r="H90" s="66" t="n">
        <v>12742.19</v>
      </c>
      <c r="I90" s="66" t="n">
        <v>17.8</v>
      </c>
      <c r="J90" s="67" t="n">
        <f aca="false">H90/3600</f>
        <v>3.53949722222222</v>
      </c>
      <c r="L90" s="65" t="n">
        <v>630.8357</v>
      </c>
      <c r="M90" s="66" t="n">
        <v>31.7734</v>
      </c>
      <c r="N90" s="66" t="n">
        <v>38.8042</v>
      </c>
      <c r="O90" s="66" t="n">
        <v>38.1684</v>
      </c>
      <c r="P90" s="66" t="n">
        <v>12619.87</v>
      </c>
      <c r="Q90" s="66" t="n">
        <v>18.62</v>
      </c>
      <c r="R90" s="67" t="n">
        <f aca="false">P90/3600</f>
        <v>3.50551944444445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 t="n">
        <v>351.6856</v>
      </c>
      <c r="E91" s="54" t="n">
        <v>46.97</v>
      </c>
      <c r="F91" s="54" t="n">
        <v>44.833</v>
      </c>
      <c r="G91" s="54" t="n">
        <v>44.8717</v>
      </c>
      <c r="H91" s="54" t="n">
        <v>6704.04</v>
      </c>
      <c r="I91" s="54" t="n">
        <v>8.93</v>
      </c>
      <c r="J91" s="55" t="n">
        <f aca="false">H91/3600</f>
        <v>1.86223333333333</v>
      </c>
      <c r="L91" s="53" t="n">
        <v>350.5144</v>
      </c>
      <c r="M91" s="54" t="n">
        <v>46.9616</v>
      </c>
      <c r="N91" s="54" t="n">
        <v>44.8402</v>
      </c>
      <c r="O91" s="54" t="n">
        <v>44.9184</v>
      </c>
      <c r="P91" s="54" t="n">
        <v>6747</v>
      </c>
      <c r="Q91" s="54" t="n">
        <v>9.35</v>
      </c>
      <c r="R91" s="55" t="n">
        <f aca="false">P91/3600</f>
        <v>1.87416666666667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 t="n">
        <v>258.2032</v>
      </c>
      <c r="E92" s="61" t="n">
        <v>42.6272</v>
      </c>
      <c r="F92" s="61" t="n">
        <v>41.0379</v>
      </c>
      <c r="G92" s="61" t="n">
        <v>41.2464</v>
      </c>
      <c r="H92" s="61" t="n">
        <v>6529.63</v>
      </c>
      <c r="I92" s="61" t="n">
        <v>8.93</v>
      </c>
      <c r="J92" s="62" t="n">
        <f aca="false">H92/3600</f>
        <v>1.81378611111111</v>
      </c>
      <c r="L92" s="60" t="n">
        <v>255.8392</v>
      </c>
      <c r="M92" s="61" t="n">
        <v>42.6074</v>
      </c>
      <c r="N92" s="61" t="n">
        <v>41.0458</v>
      </c>
      <c r="O92" s="61" t="n">
        <v>41.2394</v>
      </c>
      <c r="P92" s="61" t="n">
        <v>6506.49</v>
      </c>
      <c r="Q92" s="61" t="n">
        <v>9.21</v>
      </c>
      <c r="R92" s="62" t="n">
        <f aca="false">P92/3600</f>
        <v>1.80735833333333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 t="n">
        <v>192.0856</v>
      </c>
      <c r="E93" s="61" t="n">
        <v>38.0388</v>
      </c>
      <c r="F93" s="61" t="n">
        <v>38.9423</v>
      </c>
      <c r="G93" s="61" t="n">
        <v>39.1926</v>
      </c>
      <c r="H93" s="61" t="n">
        <v>6447.22</v>
      </c>
      <c r="I93" s="61" t="n">
        <v>8.84</v>
      </c>
      <c r="J93" s="62" t="n">
        <f aca="false">H93/3600</f>
        <v>1.79089444444444</v>
      </c>
      <c r="L93" s="60" t="n">
        <v>191.1424</v>
      </c>
      <c r="M93" s="61" t="n">
        <v>38.0335</v>
      </c>
      <c r="N93" s="61" t="n">
        <v>38.9499</v>
      </c>
      <c r="O93" s="61" t="n">
        <v>39.1842</v>
      </c>
      <c r="P93" s="61" t="n">
        <v>6495.06</v>
      </c>
      <c r="Q93" s="61" t="n">
        <v>9.13</v>
      </c>
      <c r="R93" s="62" t="n">
        <f aca="false">P93/3600</f>
        <v>1.80418333333333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 t="n">
        <v>136.956</v>
      </c>
      <c r="E94" s="66" t="n">
        <v>33.2934</v>
      </c>
      <c r="F94" s="66" t="n">
        <v>37.862</v>
      </c>
      <c r="G94" s="66" t="n">
        <v>37.9464</v>
      </c>
      <c r="H94" s="66" t="n">
        <v>6300.89</v>
      </c>
      <c r="I94" s="66" t="n">
        <v>8.77</v>
      </c>
      <c r="J94" s="67" t="n">
        <f aca="false">H94/3600</f>
        <v>1.75024722222222</v>
      </c>
      <c r="L94" s="65" t="n">
        <v>135.7824</v>
      </c>
      <c r="M94" s="66" t="n">
        <v>33.2771</v>
      </c>
      <c r="N94" s="66" t="n">
        <v>37.9203</v>
      </c>
      <c r="O94" s="66" t="n">
        <v>37.8947</v>
      </c>
      <c r="P94" s="66" t="n">
        <v>6308</v>
      </c>
      <c r="Q94" s="66" t="n">
        <v>8.78</v>
      </c>
      <c r="R94" s="67" t="n">
        <f aca="false">P94/3600</f>
        <v>1.75222222222222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 t="n">
        <v>702.1101</v>
      </c>
      <c r="E95" s="54" t="n">
        <v>49.0718</v>
      </c>
      <c r="F95" s="54" t="n">
        <v>52.3504</v>
      </c>
      <c r="G95" s="54" t="n">
        <v>53.4458</v>
      </c>
      <c r="H95" s="54" t="n">
        <v>12801.72</v>
      </c>
      <c r="I95" s="54" t="n">
        <v>19.16</v>
      </c>
      <c r="J95" s="55" t="n">
        <f aca="false">H95/3600</f>
        <v>3.55603333333333</v>
      </c>
      <c r="L95" s="53" t="n">
        <v>702.8531</v>
      </c>
      <c r="M95" s="54" t="n">
        <v>49.0448</v>
      </c>
      <c r="N95" s="54" t="n">
        <v>52.3666</v>
      </c>
      <c r="O95" s="54" t="n">
        <v>53.4352</v>
      </c>
      <c r="P95" s="54" t="n">
        <v>12858.6</v>
      </c>
      <c r="Q95" s="54" t="n">
        <v>20.04</v>
      </c>
      <c r="R95" s="55" t="n">
        <f aca="false">P95/3600</f>
        <v>3.57183333333333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 t="n">
        <v>415.5795</v>
      </c>
      <c r="E96" s="61" t="n">
        <v>45.2043</v>
      </c>
      <c r="F96" s="61" t="n">
        <v>49.1551</v>
      </c>
      <c r="G96" s="61" t="n">
        <v>50.3396</v>
      </c>
      <c r="H96" s="61" t="n">
        <v>12250.76</v>
      </c>
      <c r="I96" s="61" t="n">
        <v>18.82</v>
      </c>
      <c r="J96" s="62" t="n">
        <f aca="false">H96/3600</f>
        <v>3.40298888888889</v>
      </c>
      <c r="L96" s="60" t="n">
        <v>413.3987</v>
      </c>
      <c r="M96" s="61" t="n">
        <v>45.2227</v>
      </c>
      <c r="N96" s="61" t="n">
        <v>49.128</v>
      </c>
      <c r="O96" s="61" t="n">
        <v>50.2946</v>
      </c>
      <c r="P96" s="61" t="n">
        <v>12255.05</v>
      </c>
      <c r="Q96" s="61" t="n">
        <v>19.92</v>
      </c>
      <c r="R96" s="62" t="n">
        <f aca="false">P96/3600</f>
        <v>3.40418055555556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 t="n">
        <v>246.2182</v>
      </c>
      <c r="E97" s="61" t="n">
        <v>41.4964</v>
      </c>
      <c r="F97" s="61" t="n">
        <v>46.5821</v>
      </c>
      <c r="G97" s="61" t="n">
        <v>47.8566</v>
      </c>
      <c r="H97" s="61" t="n">
        <v>11801.2</v>
      </c>
      <c r="I97" s="61" t="n">
        <v>18.46</v>
      </c>
      <c r="J97" s="62" t="n">
        <f aca="false">H97/3600</f>
        <v>3.27811111111111</v>
      </c>
      <c r="L97" s="60" t="n">
        <v>244.8275</v>
      </c>
      <c r="M97" s="61" t="n">
        <v>41.4757</v>
      </c>
      <c r="N97" s="61" t="n">
        <v>46.512</v>
      </c>
      <c r="O97" s="61" t="n">
        <v>47.7593</v>
      </c>
      <c r="P97" s="61" t="n">
        <v>11760.05</v>
      </c>
      <c r="Q97" s="61" t="n">
        <v>19.39</v>
      </c>
      <c r="R97" s="62" t="n">
        <f aca="false">P97/3600</f>
        <v>3.26668055555556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 t="n">
        <v>153.4982</v>
      </c>
      <c r="E98" s="66" t="n">
        <v>37.8026</v>
      </c>
      <c r="F98" s="66" t="n">
        <v>44.6699</v>
      </c>
      <c r="G98" s="66" t="n">
        <v>46.0957</v>
      </c>
      <c r="H98" s="66" t="n">
        <v>11405.36</v>
      </c>
      <c r="I98" s="66" t="n">
        <v>17.48</v>
      </c>
      <c r="J98" s="67" t="n">
        <f aca="false">H98/3600</f>
        <v>3.16815555555556</v>
      </c>
      <c r="L98" s="65" t="n">
        <v>152.537</v>
      </c>
      <c r="M98" s="66" t="n">
        <v>37.803</v>
      </c>
      <c r="N98" s="66" t="n">
        <v>44.7306</v>
      </c>
      <c r="O98" s="66" t="n">
        <v>46.025</v>
      </c>
      <c r="P98" s="66" t="n">
        <v>11353.46</v>
      </c>
      <c r="Q98" s="66" t="n">
        <v>18.64</v>
      </c>
      <c r="R98" s="67" t="n">
        <f aca="false">P98/3600</f>
        <v>3.15373888888889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11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82)</f>
        <v>14.316689417673</v>
      </c>
      <c r="J106" s="77" t="n">
        <f aca="false">GEOMEAN(J3:J82)</f>
        <v>2.50965849151197</v>
      </c>
      <c r="Q106" s="77" t="n">
        <f aca="false">GEOMEAN(Q3:Q82)</f>
        <v>14.2032678226086</v>
      </c>
      <c r="R106" s="77" t="n">
        <f aca="false">GEOMEAN(R3:R82)</f>
        <v>2.51518086140882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92077666019325</v>
      </c>
      <c r="R107" s="1" t="n">
        <f aca="false">R106/J106</f>
        <v>1.0022004467602</v>
      </c>
    </row>
    <row r="108" customFormat="false" ht="12.75" hidden="false" customHeight="false" outlineLevel="0" collapsed="false">
      <c r="B108" s="1" t="s">
        <v>88</v>
      </c>
      <c r="I108" s="77" t="n">
        <f aca="false">SUM(I3:I82)/3600</f>
        <v>0.430875</v>
      </c>
      <c r="J108" s="77" t="n">
        <f aca="false">SUM(J3:J82)/3600</f>
        <v>0.0735301450617284</v>
      </c>
      <c r="Q108" s="77" t="n">
        <f aca="false">SUM(Q3:Q82)/3600</f>
        <v>0.426244444444444</v>
      </c>
      <c r="R108" s="77" t="n">
        <f aca="false">SUM(R3:R82)/3600</f>
        <v>0.0737556334876543</v>
      </c>
    </row>
    <row r="109" customFormat="false" ht="12.75" hidden="false" customHeight="false" outlineLevel="0" collapsed="false">
      <c r="A109" s="49"/>
      <c r="B109" s="50" t="s">
        <v>89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8" t="e">
        <f aca="false">AVERAGE(T3:T98)</f>
        <v>#VALUE!</v>
      </c>
      <c r="U109" s="79" t="e">
        <f aca="false">AVERAGE(U3:U98)</f>
        <v>#VALUE!</v>
      </c>
      <c r="V109" s="80" t="e">
        <f aca="false">AVERAGE(V3:V98)</f>
        <v>#VALUE!</v>
      </c>
      <c r="W109" s="79" t="e">
        <f aca="false">AVERAGE(W3:W98)</f>
        <v>#VALUE!</v>
      </c>
      <c r="X109" s="79" t="e">
        <f aca="false">AVERAGE(X3:X98)</f>
        <v>#VALUE!</v>
      </c>
      <c r="Y109" s="80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7" t="n">
        <f aca="false">GEOMEAN(I3:I98)</f>
        <v>14.3216192462029</v>
      </c>
      <c r="J110" s="77" t="n">
        <f aca="false">GEOMEAN(J3:J98)</f>
        <v>2.54666996812201</v>
      </c>
      <c r="Q110" s="77" t="n">
        <f aca="false">GEOMEAN(Q3:Q98)</f>
        <v>14.3383835667475</v>
      </c>
      <c r="R110" s="77" t="n">
        <f aca="false">GEOMEAN(R3:R98)</f>
        <v>2.55097950534567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0117056041335</v>
      </c>
      <c r="R111" s="1" t="n">
        <f aca="false">R110/J110</f>
        <v>1.00169222446473</v>
      </c>
    </row>
    <row r="112" customFormat="false" ht="12" hidden="false" customHeight="false" outlineLevel="0" collapsed="false">
      <c r="B112" s="1" t="s">
        <v>88</v>
      </c>
      <c r="I112" s="77" t="n">
        <f aca="false">SUM(I3:I98)/3600</f>
        <v>0.499425</v>
      </c>
      <c r="J112" s="77" t="n">
        <f aca="false">SUM(J3:J98)</f>
        <v>311.083602777778</v>
      </c>
      <c r="Q112" s="77" t="n">
        <f aca="false">SUM(Q3:Q98)/3600</f>
        <v>0.497394444444444</v>
      </c>
      <c r="R112" s="77" t="n">
        <f aca="false">SUM(R3:R98)</f>
        <v>311.865461111111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858">
      <formula>0.03</formula>
    </cfRule>
    <cfRule type="cellIs" priority="3" operator="lessThan" aboveAverage="0" equalAverage="0" bottom="0" percent="0" rank="0" text="" dxfId="859">
      <formula>-0.03</formula>
    </cfRule>
  </conditionalFormatting>
  <conditionalFormatting sqref="T3:V82">
    <cfRule type="cellIs" priority="4" operator="greaterThan" aboveAverage="0" equalAverage="0" bottom="0" percent="0" rank="0" text="" dxfId="860">
      <formula>0.03</formula>
    </cfRule>
    <cfRule type="cellIs" priority="5" operator="lessThan" aboveAverage="0" equalAverage="0" bottom="0" percent="0" rank="0" text="" dxfId="861">
      <formula>-0.03</formula>
    </cfRule>
  </conditionalFormatting>
  <conditionalFormatting sqref="W3">
    <cfRule type="cellIs" priority="6" operator="greaterThan" aboveAverage="0" equalAverage="0" bottom="0" percent="0" rank="0" text="" dxfId="862">
      <formula>0.03</formula>
    </cfRule>
    <cfRule type="cellIs" priority="7" operator="lessThan" aboveAverage="0" equalAverage="0" bottom="0" percent="0" rank="0" text="" dxfId="863">
      <formula>-0.03</formula>
    </cfRule>
  </conditionalFormatting>
  <conditionalFormatting sqref="X3">
    <cfRule type="cellIs" priority="8" operator="greaterThan" aboveAverage="0" equalAverage="0" bottom="0" percent="0" rank="0" text="" dxfId="864">
      <formula>0.03</formula>
    </cfRule>
    <cfRule type="cellIs" priority="9" operator="lessThan" aboveAverage="0" equalAverage="0" bottom="0" percent="0" rank="0" text="" dxfId="865">
      <formula>-0.03</formula>
    </cfRule>
  </conditionalFormatting>
  <conditionalFormatting sqref="Y3">
    <cfRule type="cellIs" priority="10" operator="greaterThan" aboveAverage="0" equalAverage="0" bottom="0" percent="0" rank="0" text="" dxfId="866">
      <formula>0.03</formula>
    </cfRule>
    <cfRule type="cellIs" priority="11" operator="lessThan" aboveAverage="0" equalAverage="0" bottom="0" percent="0" rank="0" text="" dxfId="867">
      <formula>-0.03</formula>
    </cfRule>
  </conditionalFormatting>
  <conditionalFormatting sqref="W7">
    <cfRule type="cellIs" priority="12" operator="greaterThan" aboveAverage="0" equalAverage="0" bottom="0" percent="0" rank="0" text="" dxfId="868">
      <formula>0.03</formula>
    </cfRule>
    <cfRule type="cellIs" priority="13" operator="lessThan" aboveAverage="0" equalAverage="0" bottom="0" percent="0" rank="0" text="" dxfId="869">
      <formula>-0.03</formula>
    </cfRule>
  </conditionalFormatting>
  <conditionalFormatting sqref="X7">
    <cfRule type="cellIs" priority="14" operator="greaterThan" aboveAverage="0" equalAverage="0" bottom="0" percent="0" rank="0" text="" dxfId="870">
      <formula>0.03</formula>
    </cfRule>
    <cfRule type="cellIs" priority="15" operator="lessThan" aboveAverage="0" equalAverage="0" bottom="0" percent="0" rank="0" text="" dxfId="871">
      <formula>-0.03</formula>
    </cfRule>
  </conditionalFormatting>
  <conditionalFormatting sqref="Y7">
    <cfRule type="cellIs" priority="16" operator="greaterThan" aboveAverage="0" equalAverage="0" bottom="0" percent="0" rank="0" text="" dxfId="872">
      <formula>0.03</formula>
    </cfRule>
    <cfRule type="cellIs" priority="17" operator="lessThan" aboveAverage="0" equalAverage="0" bottom="0" percent="0" rank="0" text="" dxfId="873">
      <formula>-0.03</formula>
    </cfRule>
  </conditionalFormatting>
  <conditionalFormatting sqref="W11">
    <cfRule type="cellIs" priority="18" operator="greaterThan" aboveAverage="0" equalAverage="0" bottom="0" percent="0" rank="0" text="" dxfId="874">
      <formula>0.03</formula>
    </cfRule>
    <cfRule type="cellIs" priority="19" operator="lessThan" aboveAverage="0" equalAverage="0" bottom="0" percent="0" rank="0" text="" dxfId="875">
      <formula>-0.03</formula>
    </cfRule>
  </conditionalFormatting>
  <conditionalFormatting sqref="X11">
    <cfRule type="cellIs" priority="20" operator="greaterThan" aboveAverage="0" equalAverage="0" bottom="0" percent="0" rank="0" text="" dxfId="876">
      <formula>0.03</formula>
    </cfRule>
    <cfRule type="cellIs" priority="21" operator="lessThan" aboveAverage="0" equalAverage="0" bottom="0" percent="0" rank="0" text="" dxfId="877">
      <formula>-0.03</formula>
    </cfRule>
  </conditionalFormatting>
  <conditionalFormatting sqref="Y11">
    <cfRule type="cellIs" priority="22" operator="greaterThan" aboveAverage="0" equalAverage="0" bottom="0" percent="0" rank="0" text="" dxfId="878">
      <formula>0.03</formula>
    </cfRule>
    <cfRule type="cellIs" priority="23" operator="lessThan" aboveAverage="0" equalAverage="0" bottom="0" percent="0" rank="0" text="" dxfId="879">
      <formula>-0.03</formula>
    </cfRule>
  </conditionalFormatting>
  <conditionalFormatting sqref="W15">
    <cfRule type="cellIs" priority="24" operator="greaterThan" aboveAverage="0" equalAverage="0" bottom="0" percent="0" rank="0" text="" dxfId="880">
      <formula>0.03</formula>
    </cfRule>
    <cfRule type="cellIs" priority="25" operator="lessThan" aboveAverage="0" equalAverage="0" bottom="0" percent="0" rank="0" text="" dxfId="881">
      <formula>-0.03</formula>
    </cfRule>
  </conditionalFormatting>
  <conditionalFormatting sqref="X15">
    <cfRule type="cellIs" priority="26" operator="greaterThan" aboveAverage="0" equalAverage="0" bottom="0" percent="0" rank="0" text="" dxfId="882">
      <formula>0.03</formula>
    </cfRule>
    <cfRule type="cellIs" priority="27" operator="lessThan" aboveAverage="0" equalAverage="0" bottom="0" percent="0" rank="0" text="" dxfId="883">
      <formula>-0.03</formula>
    </cfRule>
  </conditionalFormatting>
  <conditionalFormatting sqref="Y15">
    <cfRule type="cellIs" priority="28" operator="greaterThan" aboveAverage="0" equalAverage="0" bottom="0" percent="0" rank="0" text="" dxfId="884">
      <formula>0.03</formula>
    </cfRule>
    <cfRule type="cellIs" priority="29" operator="lessThan" aboveAverage="0" equalAverage="0" bottom="0" percent="0" rank="0" text="" dxfId="885">
      <formula>-0.03</formula>
    </cfRule>
  </conditionalFormatting>
  <conditionalFormatting sqref="W19">
    <cfRule type="cellIs" priority="30" operator="greaterThan" aboveAverage="0" equalAverage="0" bottom="0" percent="0" rank="0" text="" dxfId="886">
      <formula>0.03</formula>
    </cfRule>
    <cfRule type="cellIs" priority="31" operator="lessThan" aboveAverage="0" equalAverage="0" bottom="0" percent="0" rank="0" text="" dxfId="887">
      <formula>-0.03</formula>
    </cfRule>
  </conditionalFormatting>
  <conditionalFormatting sqref="X19">
    <cfRule type="cellIs" priority="32" operator="greaterThan" aboveAverage="0" equalAverage="0" bottom="0" percent="0" rank="0" text="" dxfId="888">
      <formula>0.03</formula>
    </cfRule>
    <cfRule type="cellIs" priority="33" operator="lessThan" aboveAverage="0" equalAverage="0" bottom="0" percent="0" rank="0" text="" dxfId="889">
      <formula>-0.03</formula>
    </cfRule>
  </conditionalFormatting>
  <conditionalFormatting sqref="Y19">
    <cfRule type="cellIs" priority="34" operator="greaterThan" aboveAverage="0" equalAverage="0" bottom="0" percent="0" rank="0" text="" dxfId="890">
      <formula>0.03</formula>
    </cfRule>
    <cfRule type="cellIs" priority="35" operator="lessThan" aboveAverage="0" equalAverage="0" bottom="0" percent="0" rank="0" text="" dxfId="891">
      <formula>-0.03</formula>
    </cfRule>
  </conditionalFormatting>
  <conditionalFormatting sqref="W23">
    <cfRule type="cellIs" priority="36" operator="greaterThan" aboveAverage="0" equalAverage="0" bottom="0" percent="0" rank="0" text="" dxfId="892">
      <formula>0.03</formula>
    </cfRule>
    <cfRule type="cellIs" priority="37" operator="lessThan" aboveAverage="0" equalAverage="0" bottom="0" percent="0" rank="0" text="" dxfId="893">
      <formula>-0.03</formula>
    </cfRule>
  </conditionalFormatting>
  <conditionalFormatting sqref="X23">
    <cfRule type="cellIs" priority="38" operator="greaterThan" aboveAverage="0" equalAverage="0" bottom="0" percent="0" rank="0" text="" dxfId="894">
      <formula>0.03</formula>
    </cfRule>
    <cfRule type="cellIs" priority="39" operator="lessThan" aboveAverage="0" equalAverage="0" bottom="0" percent="0" rank="0" text="" dxfId="895">
      <formula>-0.03</formula>
    </cfRule>
  </conditionalFormatting>
  <conditionalFormatting sqref="Y23">
    <cfRule type="cellIs" priority="40" operator="greaterThan" aboveAverage="0" equalAverage="0" bottom="0" percent="0" rank="0" text="" dxfId="896">
      <formula>0.03</formula>
    </cfRule>
    <cfRule type="cellIs" priority="41" operator="lessThan" aboveAverage="0" equalAverage="0" bottom="0" percent="0" rank="0" text="" dxfId="897">
      <formula>-0.03</formula>
    </cfRule>
  </conditionalFormatting>
  <conditionalFormatting sqref="W27">
    <cfRule type="cellIs" priority="42" operator="greaterThan" aboveAverage="0" equalAverage="0" bottom="0" percent="0" rank="0" text="" dxfId="898">
      <formula>0.03</formula>
    </cfRule>
    <cfRule type="cellIs" priority="43" operator="lessThan" aboveAverage="0" equalAverage="0" bottom="0" percent="0" rank="0" text="" dxfId="899">
      <formula>-0.03</formula>
    </cfRule>
  </conditionalFormatting>
  <conditionalFormatting sqref="X27">
    <cfRule type="cellIs" priority="44" operator="greaterThan" aboveAverage="0" equalAverage="0" bottom="0" percent="0" rank="0" text="" dxfId="900">
      <formula>0.03</formula>
    </cfRule>
    <cfRule type="cellIs" priority="45" operator="lessThan" aboveAverage="0" equalAverage="0" bottom="0" percent="0" rank="0" text="" dxfId="901">
      <formula>-0.03</formula>
    </cfRule>
  </conditionalFormatting>
  <conditionalFormatting sqref="Y27">
    <cfRule type="cellIs" priority="46" operator="greaterThan" aboveAverage="0" equalAverage="0" bottom="0" percent="0" rank="0" text="" dxfId="902">
      <formula>0.03</formula>
    </cfRule>
    <cfRule type="cellIs" priority="47" operator="lessThan" aboveAverage="0" equalAverage="0" bottom="0" percent="0" rank="0" text="" dxfId="903">
      <formula>-0.03</formula>
    </cfRule>
  </conditionalFormatting>
  <conditionalFormatting sqref="W31">
    <cfRule type="cellIs" priority="48" operator="greaterThan" aboveAverage="0" equalAverage="0" bottom="0" percent="0" rank="0" text="" dxfId="904">
      <formula>0.03</formula>
    </cfRule>
    <cfRule type="cellIs" priority="49" operator="lessThan" aboveAverage="0" equalAverage="0" bottom="0" percent="0" rank="0" text="" dxfId="905">
      <formula>-0.03</formula>
    </cfRule>
  </conditionalFormatting>
  <conditionalFormatting sqref="X31">
    <cfRule type="cellIs" priority="50" operator="greaterThan" aboveAverage="0" equalAverage="0" bottom="0" percent="0" rank="0" text="" dxfId="906">
      <formula>0.03</formula>
    </cfRule>
    <cfRule type="cellIs" priority="51" operator="lessThan" aboveAverage="0" equalAverage="0" bottom="0" percent="0" rank="0" text="" dxfId="907">
      <formula>-0.03</formula>
    </cfRule>
  </conditionalFormatting>
  <conditionalFormatting sqref="Y31">
    <cfRule type="cellIs" priority="52" operator="greaterThan" aboveAverage="0" equalAverage="0" bottom="0" percent="0" rank="0" text="" dxfId="908">
      <formula>0.03</formula>
    </cfRule>
    <cfRule type="cellIs" priority="53" operator="lessThan" aboveAverage="0" equalAverage="0" bottom="0" percent="0" rank="0" text="" dxfId="909">
      <formula>-0.03</formula>
    </cfRule>
  </conditionalFormatting>
  <conditionalFormatting sqref="W35">
    <cfRule type="cellIs" priority="54" operator="greaterThan" aboveAverage="0" equalAverage="0" bottom="0" percent="0" rank="0" text="" dxfId="910">
      <formula>0.03</formula>
    </cfRule>
    <cfRule type="cellIs" priority="55" operator="lessThan" aboveAverage="0" equalAverage="0" bottom="0" percent="0" rank="0" text="" dxfId="911">
      <formula>-0.03</formula>
    </cfRule>
  </conditionalFormatting>
  <conditionalFormatting sqref="X35">
    <cfRule type="cellIs" priority="56" operator="greaterThan" aboveAverage="0" equalAverage="0" bottom="0" percent="0" rank="0" text="" dxfId="912">
      <formula>0.03</formula>
    </cfRule>
    <cfRule type="cellIs" priority="57" operator="lessThan" aboveAverage="0" equalAverage="0" bottom="0" percent="0" rank="0" text="" dxfId="913">
      <formula>-0.03</formula>
    </cfRule>
  </conditionalFormatting>
  <conditionalFormatting sqref="Y35">
    <cfRule type="cellIs" priority="58" operator="greaterThan" aboveAverage="0" equalAverage="0" bottom="0" percent="0" rank="0" text="" dxfId="914">
      <formula>0.03</formula>
    </cfRule>
    <cfRule type="cellIs" priority="59" operator="lessThan" aboveAverage="0" equalAverage="0" bottom="0" percent="0" rank="0" text="" dxfId="915">
      <formula>-0.03</formula>
    </cfRule>
  </conditionalFormatting>
  <conditionalFormatting sqref="W39">
    <cfRule type="cellIs" priority="60" operator="greaterThan" aboveAverage="0" equalAverage="0" bottom="0" percent="0" rank="0" text="" dxfId="916">
      <formula>0.03</formula>
    </cfRule>
    <cfRule type="cellIs" priority="61" operator="lessThan" aboveAverage="0" equalAverage="0" bottom="0" percent="0" rank="0" text="" dxfId="917">
      <formula>-0.03</formula>
    </cfRule>
  </conditionalFormatting>
  <conditionalFormatting sqref="X39">
    <cfRule type="cellIs" priority="62" operator="greaterThan" aboveAverage="0" equalAverage="0" bottom="0" percent="0" rank="0" text="" dxfId="918">
      <formula>0.03</formula>
    </cfRule>
    <cfRule type="cellIs" priority="63" operator="lessThan" aboveAverage="0" equalAverage="0" bottom="0" percent="0" rank="0" text="" dxfId="919">
      <formula>-0.03</formula>
    </cfRule>
  </conditionalFormatting>
  <conditionalFormatting sqref="Y39">
    <cfRule type="cellIs" priority="64" operator="greaterThan" aboveAverage="0" equalAverage="0" bottom="0" percent="0" rank="0" text="" dxfId="920">
      <formula>0.03</formula>
    </cfRule>
    <cfRule type="cellIs" priority="65" operator="lessThan" aboveAverage="0" equalAverage="0" bottom="0" percent="0" rank="0" text="" dxfId="921">
      <formula>-0.03</formula>
    </cfRule>
  </conditionalFormatting>
  <conditionalFormatting sqref="W43">
    <cfRule type="cellIs" priority="66" operator="greaterThan" aboveAverage="0" equalAverage="0" bottom="0" percent="0" rank="0" text="" dxfId="922">
      <formula>0.03</formula>
    </cfRule>
    <cfRule type="cellIs" priority="67" operator="lessThan" aboveAverage="0" equalAverage="0" bottom="0" percent="0" rank="0" text="" dxfId="923">
      <formula>-0.03</formula>
    </cfRule>
  </conditionalFormatting>
  <conditionalFormatting sqref="X43">
    <cfRule type="cellIs" priority="68" operator="greaterThan" aboveAverage="0" equalAverage="0" bottom="0" percent="0" rank="0" text="" dxfId="924">
      <formula>0.03</formula>
    </cfRule>
    <cfRule type="cellIs" priority="69" operator="lessThan" aboveAverage="0" equalAverage="0" bottom="0" percent="0" rank="0" text="" dxfId="925">
      <formula>-0.03</formula>
    </cfRule>
  </conditionalFormatting>
  <conditionalFormatting sqref="Y43">
    <cfRule type="cellIs" priority="70" operator="greaterThan" aboveAverage="0" equalAverage="0" bottom="0" percent="0" rank="0" text="" dxfId="926">
      <formula>0.03</formula>
    </cfRule>
    <cfRule type="cellIs" priority="71" operator="lessThan" aboveAverage="0" equalAverage="0" bottom="0" percent="0" rank="0" text="" dxfId="927">
      <formula>-0.03</formula>
    </cfRule>
  </conditionalFormatting>
  <conditionalFormatting sqref="W47">
    <cfRule type="cellIs" priority="72" operator="greaterThan" aboveAverage="0" equalAverage="0" bottom="0" percent="0" rank="0" text="" dxfId="928">
      <formula>0.03</formula>
    </cfRule>
    <cfRule type="cellIs" priority="73" operator="lessThan" aboveAverage="0" equalAverage="0" bottom="0" percent="0" rank="0" text="" dxfId="929">
      <formula>-0.03</formula>
    </cfRule>
  </conditionalFormatting>
  <conditionalFormatting sqref="X47">
    <cfRule type="cellIs" priority="74" operator="greaterThan" aboveAverage="0" equalAverage="0" bottom="0" percent="0" rank="0" text="" dxfId="930">
      <formula>0.03</formula>
    </cfRule>
    <cfRule type="cellIs" priority="75" operator="lessThan" aboveAverage="0" equalAverage="0" bottom="0" percent="0" rank="0" text="" dxfId="931">
      <formula>-0.03</formula>
    </cfRule>
  </conditionalFormatting>
  <conditionalFormatting sqref="Y47">
    <cfRule type="cellIs" priority="76" operator="greaterThan" aboveAverage="0" equalAverage="0" bottom="0" percent="0" rank="0" text="" dxfId="932">
      <formula>0.03</formula>
    </cfRule>
    <cfRule type="cellIs" priority="77" operator="lessThan" aboveAverage="0" equalAverage="0" bottom="0" percent="0" rank="0" text="" dxfId="933">
      <formula>-0.03</formula>
    </cfRule>
  </conditionalFormatting>
  <conditionalFormatting sqref="W51">
    <cfRule type="cellIs" priority="78" operator="greaterThan" aboveAverage="0" equalAverage="0" bottom="0" percent="0" rank="0" text="" dxfId="934">
      <formula>0.03</formula>
    </cfRule>
    <cfRule type="cellIs" priority="79" operator="lessThan" aboveAverage="0" equalAverage="0" bottom="0" percent="0" rank="0" text="" dxfId="935">
      <formula>-0.03</formula>
    </cfRule>
  </conditionalFormatting>
  <conditionalFormatting sqref="X51">
    <cfRule type="cellIs" priority="80" operator="greaterThan" aboveAverage="0" equalAverage="0" bottom="0" percent="0" rank="0" text="" dxfId="936">
      <formula>0.03</formula>
    </cfRule>
    <cfRule type="cellIs" priority="81" operator="lessThan" aboveAverage="0" equalAverage="0" bottom="0" percent="0" rank="0" text="" dxfId="937">
      <formula>-0.03</formula>
    </cfRule>
  </conditionalFormatting>
  <conditionalFormatting sqref="Y51">
    <cfRule type="cellIs" priority="82" operator="greaterThan" aboveAverage="0" equalAverage="0" bottom="0" percent="0" rank="0" text="" dxfId="938">
      <formula>0.03</formula>
    </cfRule>
    <cfRule type="cellIs" priority="83" operator="lessThan" aboveAverage="0" equalAverage="0" bottom="0" percent="0" rank="0" text="" dxfId="939">
      <formula>-0.03</formula>
    </cfRule>
  </conditionalFormatting>
  <conditionalFormatting sqref="W55">
    <cfRule type="cellIs" priority="84" operator="greaterThan" aboveAverage="0" equalAverage="0" bottom="0" percent="0" rank="0" text="" dxfId="940">
      <formula>0.03</formula>
    </cfRule>
    <cfRule type="cellIs" priority="85" operator="lessThan" aboveAverage="0" equalAverage="0" bottom="0" percent="0" rank="0" text="" dxfId="941">
      <formula>-0.03</formula>
    </cfRule>
  </conditionalFormatting>
  <conditionalFormatting sqref="X55">
    <cfRule type="cellIs" priority="86" operator="greaterThan" aboveAverage="0" equalAverage="0" bottom="0" percent="0" rank="0" text="" dxfId="942">
      <formula>0.03</formula>
    </cfRule>
    <cfRule type="cellIs" priority="87" operator="lessThan" aboveAverage="0" equalAverage="0" bottom="0" percent="0" rank="0" text="" dxfId="943">
      <formula>-0.03</formula>
    </cfRule>
  </conditionalFormatting>
  <conditionalFormatting sqref="Y55">
    <cfRule type="cellIs" priority="88" operator="greaterThan" aboveAverage="0" equalAverage="0" bottom="0" percent="0" rank="0" text="" dxfId="944">
      <formula>0.03</formula>
    </cfRule>
    <cfRule type="cellIs" priority="89" operator="lessThan" aboveAverage="0" equalAverage="0" bottom="0" percent="0" rank="0" text="" dxfId="945">
      <formula>-0.03</formula>
    </cfRule>
  </conditionalFormatting>
  <conditionalFormatting sqref="W59">
    <cfRule type="cellIs" priority="90" operator="greaterThan" aboveAverage="0" equalAverage="0" bottom="0" percent="0" rank="0" text="" dxfId="946">
      <formula>0.03</formula>
    </cfRule>
    <cfRule type="cellIs" priority="91" operator="lessThan" aboveAverage="0" equalAverage="0" bottom="0" percent="0" rank="0" text="" dxfId="947">
      <formula>-0.03</formula>
    </cfRule>
  </conditionalFormatting>
  <conditionalFormatting sqref="X59">
    <cfRule type="cellIs" priority="92" operator="greaterThan" aboveAverage="0" equalAverage="0" bottom="0" percent="0" rank="0" text="" dxfId="948">
      <formula>0.03</formula>
    </cfRule>
    <cfRule type="cellIs" priority="93" operator="lessThan" aboveAverage="0" equalAverage="0" bottom="0" percent="0" rank="0" text="" dxfId="949">
      <formula>-0.03</formula>
    </cfRule>
  </conditionalFormatting>
  <conditionalFormatting sqref="Y59">
    <cfRule type="cellIs" priority="94" operator="greaterThan" aboveAverage="0" equalAverage="0" bottom="0" percent="0" rank="0" text="" dxfId="950">
      <formula>0.03</formula>
    </cfRule>
    <cfRule type="cellIs" priority="95" operator="lessThan" aboveAverage="0" equalAverage="0" bottom="0" percent="0" rank="0" text="" dxfId="951">
      <formula>-0.03</formula>
    </cfRule>
  </conditionalFormatting>
  <conditionalFormatting sqref="W63">
    <cfRule type="cellIs" priority="96" operator="greaterThan" aboveAverage="0" equalAverage="0" bottom="0" percent="0" rank="0" text="" dxfId="952">
      <formula>0.03</formula>
    </cfRule>
    <cfRule type="cellIs" priority="97" operator="lessThan" aboveAverage="0" equalAverage="0" bottom="0" percent="0" rank="0" text="" dxfId="953">
      <formula>-0.03</formula>
    </cfRule>
  </conditionalFormatting>
  <conditionalFormatting sqref="X63">
    <cfRule type="cellIs" priority="98" operator="greaterThan" aboveAverage="0" equalAverage="0" bottom="0" percent="0" rank="0" text="" dxfId="954">
      <formula>0.03</formula>
    </cfRule>
    <cfRule type="cellIs" priority="99" operator="lessThan" aboveAverage="0" equalAverage="0" bottom="0" percent="0" rank="0" text="" dxfId="955">
      <formula>-0.03</formula>
    </cfRule>
  </conditionalFormatting>
  <conditionalFormatting sqref="Y63">
    <cfRule type="cellIs" priority="100" operator="greaterThan" aboveAverage="0" equalAverage="0" bottom="0" percent="0" rank="0" text="" dxfId="956">
      <formula>0.03</formula>
    </cfRule>
    <cfRule type="cellIs" priority="101" operator="lessThan" aboveAverage="0" equalAverage="0" bottom="0" percent="0" rank="0" text="" dxfId="957">
      <formula>-0.03</formula>
    </cfRule>
  </conditionalFormatting>
  <conditionalFormatting sqref="W67">
    <cfRule type="cellIs" priority="102" operator="greaterThan" aboveAverage="0" equalAverage="0" bottom="0" percent="0" rank="0" text="" dxfId="958">
      <formula>0.03</formula>
    </cfRule>
    <cfRule type="cellIs" priority="103" operator="lessThan" aboveAverage="0" equalAverage="0" bottom="0" percent="0" rank="0" text="" dxfId="959">
      <formula>-0.03</formula>
    </cfRule>
  </conditionalFormatting>
  <conditionalFormatting sqref="X67">
    <cfRule type="cellIs" priority="104" operator="greaterThan" aboveAverage="0" equalAverage="0" bottom="0" percent="0" rank="0" text="" dxfId="960">
      <formula>0.03</formula>
    </cfRule>
    <cfRule type="cellIs" priority="105" operator="lessThan" aboveAverage="0" equalAverage="0" bottom="0" percent="0" rank="0" text="" dxfId="961">
      <formula>-0.03</formula>
    </cfRule>
  </conditionalFormatting>
  <conditionalFormatting sqref="Y67">
    <cfRule type="cellIs" priority="106" operator="greaterThan" aboveAverage="0" equalAverage="0" bottom="0" percent="0" rank="0" text="" dxfId="962">
      <formula>0.03</formula>
    </cfRule>
    <cfRule type="cellIs" priority="107" operator="lessThan" aboveAverage="0" equalAverage="0" bottom="0" percent="0" rank="0" text="" dxfId="963">
      <formula>-0.03</formula>
    </cfRule>
  </conditionalFormatting>
  <conditionalFormatting sqref="W71">
    <cfRule type="cellIs" priority="108" operator="greaterThan" aboveAverage="0" equalAverage="0" bottom="0" percent="0" rank="0" text="" dxfId="964">
      <formula>0.03</formula>
    </cfRule>
    <cfRule type="cellIs" priority="109" operator="lessThan" aboveAverage="0" equalAverage="0" bottom="0" percent="0" rank="0" text="" dxfId="965">
      <formula>-0.03</formula>
    </cfRule>
  </conditionalFormatting>
  <conditionalFormatting sqref="X71">
    <cfRule type="cellIs" priority="110" operator="greaterThan" aboveAverage="0" equalAverage="0" bottom="0" percent="0" rank="0" text="" dxfId="966">
      <formula>0.03</formula>
    </cfRule>
    <cfRule type="cellIs" priority="111" operator="lessThan" aboveAverage="0" equalAverage="0" bottom="0" percent="0" rank="0" text="" dxfId="967">
      <formula>-0.03</formula>
    </cfRule>
  </conditionalFormatting>
  <conditionalFormatting sqref="Y71">
    <cfRule type="cellIs" priority="112" operator="greaterThan" aboveAverage="0" equalAverage="0" bottom="0" percent="0" rank="0" text="" dxfId="968">
      <formula>0.03</formula>
    </cfRule>
    <cfRule type="cellIs" priority="113" operator="lessThan" aboveAverage="0" equalAverage="0" bottom="0" percent="0" rank="0" text="" dxfId="969">
      <formula>-0.03</formula>
    </cfRule>
  </conditionalFormatting>
  <conditionalFormatting sqref="W75">
    <cfRule type="cellIs" priority="114" operator="greaterThan" aboveAverage="0" equalAverage="0" bottom="0" percent="0" rank="0" text="" dxfId="970">
      <formula>0.03</formula>
    </cfRule>
    <cfRule type="cellIs" priority="115" operator="lessThan" aboveAverage="0" equalAverage="0" bottom="0" percent="0" rank="0" text="" dxfId="971">
      <formula>-0.03</formula>
    </cfRule>
  </conditionalFormatting>
  <conditionalFormatting sqref="X75">
    <cfRule type="cellIs" priority="116" operator="greaterThan" aboveAverage="0" equalAverage="0" bottom="0" percent="0" rank="0" text="" dxfId="972">
      <formula>0.03</formula>
    </cfRule>
    <cfRule type="cellIs" priority="117" operator="lessThan" aboveAverage="0" equalAverage="0" bottom="0" percent="0" rank="0" text="" dxfId="973">
      <formula>-0.03</formula>
    </cfRule>
  </conditionalFormatting>
  <conditionalFormatting sqref="Y75">
    <cfRule type="cellIs" priority="118" operator="greaterThan" aboveAverage="0" equalAverage="0" bottom="0" percent="0" rank="0" text="" dxfId="974">
      <formula>0.03</formula>
    </cfRule>
    <cfRule type="cellIs" priority="119" operator="lessThan" aboveAverage="0" equalAverage="0" bottom="0" percent="0" rank="0" text="" dxfId="975">
      <formula>-0.03</formula>
    </cfRule>
  </conditionalFormatting>
  <conditionalFormatting sqref="W79">
    <cfRule type="cellIs" priority="120" operator="greaterThan" aboveAverage="0" equalAverage="0" bottom="0" percent="0" rank="0" text="" dxfId="976">
      <formula>0.03</formula>
    </cfRule>
    <cfRule type="cellIs" priority="121" operator="lessThan" aboveAverage="0" equalAverage="0" bottom="0" percent="0" rank="0" text="" dxfId="977">
      <formula>-0.03</formula>
    </cfRule>
  </conditionalFormatting>
  <conditionalFormatting sqref="X79">
    <cfRule type="cellIs" priority="122" operator="greaterThan" aboveAverage="0" equalAverage="0" bottom="0" percent="0" rank="0" text="" dxfId="978">
      <formula>0.03</formula>
    </cfRule>
    <cfRule type="cellIs" priority="123" operator="lessThan" aboveAverage="0" equalAverage="0" bottom="0" percent="0" rank="0" text="" dxfId="979">
      <formula>-0.03</formula>
    </cfRule>
  </conditionalFormatting>
  <conditionalFormatting sqref="Y79">
    <cfRule type="cellIs" priority="124" operator="greaterThan" aboveAverage="0" equalAverage="0" bottom="0" percent="0" rank="0" text="" dxfId="980">
      <formula>0.03</formula>
    </cfRule>
    <cfRule type="cellIs" priority="125" operator="lessThan" aboveAverage="0" equalAverage="0" bottom="0" percent="0" rank="0" text="" dxfId="981">
      <formula>-0.03</formula>
    </cfRule>
  </conditionalFormatting>
  <conditionalFormatting sqref="T83:V98">
    <cfRule type="cellIs" priority="126" operator="greaterThan" aboveAverage="0" equalAverage="0" bottom="0" percent="0" rank="0" text="" dxfId="982">
      <formula>0.03</formula>
    </cfRule>
    <cfRule type="cellIs" priority="127" operator="lessThan" aboveAverage="0" equalAverage="0" bottom="0" percent="0" rank="0" text="" dxfId="983">
      <formula>-0.03</formula>
    </cfRule>
  </conditionalFormatting>
  <conditionalFormatting sqref="W6:X6">
    <cfRule type="cellIs" priority="128" operator="greaterThan" aboveAverage="0" equalAverage="0" bottom="0" percent="0" rank="0" text="" dxfId="984">
      <formula>0.03</formula>
    </cfRule>
    <cfRule type="cellIs" priority="129" operator="lessThan" aboveAverage="0" equalAverage="0" bottom="0" percent="0" rank="0" text="" dxfId="985">
      <formula>-0.03</formula>
    </cfRule>
  </conditionalFormatting>
  <conditionalFormatting sqref="W10:X10">
    <cfRule type="cellIs" priority="130" operator="greaterThan" aboveAverage="0" equalAverage="0" bottom="0" percent="0" rank="0" text="" dxfId="986">
      <formula>0.03</formula>
    </cfRule>
    <cfRule type="cellIs" priority="131" operator="lessThan" aboveAverage="0" equalAverage="0" bottom="0" percent="0" rank="0" text="" dxfId="987">
      <formula>-0.03</formula>
    </cfRule>
  </conditionalFormatting>
  <conditionalFormatting sqref="W14:X14">
    <cfRule type="cellIs" priority="132" operator="greaterThan" aboveAverage="0" equalAverage="0" bottom="0" percent="0" rank="0" text="" dxfId="988">
      <formula>0.03</formula>
    </cfRule>
    <cfRule type="cellIs" priority="133" operator="lessThan" aboveAverage="0" equalAverage="0" bottom="0" percent="0" rank="0" text="" dxfId="989">
      <formula>-0.03</formula>
    </cfRule>
  </conditionalFormatting>
  <conditionalFormatting sqref="W18:X18">
    <cfRule type="cellIs" priority="134" operator="greaterThan" aboveAverage="0" equalAverage="0" bottom="0" percent="0" rank="0" text="" dxfId="990">
      <formula>0.03</formula>
    </cfRule>
    <cfRule type="cellIs" priority="135" operator="lessThan" aboveAverage="0" equalAverage="0" bottom="0" percent="0" rank="0" text="" dxfId="991">
      <formula>-0.03</formula>
    </cfRule>
  </conditionalFormatting>
  <conditionalFormatting sqref="W22:X22">
    <cfRule type="cellIs" priority="136" operator="greaterThan" aboveAverage="0" equalAverage="0" bottom="0" percent="0" rank="0" text="" dxfId="992">
      <formula>0.03</formula>
    </cfRule>
    <cfRule type="cellIs" priority="137" operator="lessThan" aboveAverage="0" equalAverage="0" bottom="0" percent="0" rank="0" text="" dxfId="993">
      <formula>-0.03</formula>
    </cfRule>
  </conditionalFormatting>
  <conditionalFormatting sqref="W26:X26">
    <cfRule type="cellIs" priority="138" operator="greaterThan" aboveAverage="0" equalAverage="0" bottom="0" percent="0" rank="0" text="" dxfId="994">
      <formula>0.03</formula>
    </cfRule>
    <cfRule type="cellIs" priority="139" operator="lessThan" aboveAverage="0" equalAverage="0" bottom="0" percent="0" rank="0" text="" dxfId="995">
      <formula>-0.03</formula>
    </cfRule>
  </conditionalFormatting>
  <conditionalFormatting sqref="W30:X30">
    <cfRule type="cellIs" priority="140" operator="greaterThan" aboveAverage="0" equalAverage="0" bottom="0" percent="0" rank="0" text="" dxfId="996">
      <formula>0.03</formula>
    </cfRule>
    <cfRule type="cellIs" priority="141" operator="lessThan" aboveAverage="0" equalAverage="0" bottom="0" percent="0" rank="0" text="" dxfId="997">
      <formula>-0.03</formula>
    </cfRule>
  </conditionalFormatting>
  <conditionalFormatting sqref="W34:X34">
    <cfRule type="cellIs" priority="142" operator="greaterThan" aboveAverage="0" equalAverage="0" bottom="0" percent="0" rank="0" text="" dxfId="998">
      <formula>0.03</formula>
    </cfRule>
    <cfRule type="cellIs" priority="143" operator="lessThan" aboveAverage="0" equalAverage="0" bottom="0" percent="0" rank="0" text="" dxfId="999">
      <formula>-0.03</formula>
    </cfRule>
  </conditionalFormatting>
  <conditionalFormatting sqref="W38:X38">
    <cfRule type="cellIs" priority="144" operator="greaterThan" aboveAverage="0" equalAverage="0" bottom="0" percent="0" rank="0" text="" dxfId="1000">
      <formula>0.03</formula>
    </cfRule>
    <cfRule type="cellIs" priority="145" operator="lessThan" aboveAverage="0" equalAverage="0" bottom="0" percent="0" rank="0" text="" dxfId="1001">
      <formula>-0.03</formula>
    </cfRule>
  </conditionalFormatting>
  <conditionalFormatting sqref="W42:X42">
    <cfRule type="cellIs" priority="146" operator="greaterThan" aboveAverage="0" equalAverage="0" bottom="0" percent="0" rank="0" text="" dxfId="1002">
      <formula>0.03</formula>
    </cfRule>
    <cfRule type="cellIs" priority="147" operator="lessThan" aboveAverage="0" equalAverage="0" bottom="0" percent="0" rank="0" text="" dxfId="1003">
      <formula>-0.03</formula>
    </cfRule>
  </conditionalFormatting>
  <conditionalFormatting sqref="W46:X46">
    <cfRule type="cellIs" priority="148" operator="greaterThan" aboveAverage="0" equalAverage="0" bottom="0" percent="0" rank="0" text="" dxfId="1004">
      <formula>0.03</formula>
    </cfRule>
    <cfRule type="cellIs" priority="149" operator="lessThan" aboveAverage="0" equalAverage="0" bottom="0" percent="0" rank="0" text="" dxfId="1005">
      <formula>-0.03</formula>
    </cfRule>
  </conditionalFormatting>
  <conditionalFormatting sqref="W50:X50">
    <cfRule type="cellIs" priority="150" operator="greaterThan" aboveAverage="0" equalAverage="0" bottom="0" percent="0" rank="0" text="" dxfId="1006">
      <formula>0.03</formula>
    </cfRule>
    <cfRule type="cellIs" priority="151" operator="lessThan" aboveAverage="0" equalAverage="0" bottom="0" percent="0" rank="0" text="" dxfId="1007">
      <formula>-0.03</formula>
    </cfRule>
  </conditionalFormatting>
  <conditionalFormatting sqref="W54:X54">
    <cfRule type="cellIs" priority="152" operator="greaterThan" aboveAverage="0" equalAverage="0" bottom="0" percent="0" rank="0" text="" dxfId="1008">
      <formula>0.03</formula>
    </cfRule>
    <cfRule type="cellIs" priority="153" operator="lessThan" aboveAverage="0" equalAverage="0" bottom="0" percent="0" rank="0" text="" dxfId="1009">
      <formula>-0.03</formula>
    </cfRule>
  </conditionalFormatting>
  <conditionalFormatting sqref="W58:X58">
    <cfRule type="cellIs" priority="154" operator="greaterThan" aboveAverage="0" equalAverage="0" bottom="0" percent="0" rank="0" text="" dxfId="1010">
      <formula>0.03</formula>
    </cfRule>
    <cfRule type="cellIs" priority="155" operator="lessThan" aboveAverage="0" equalAverage="0" bottom="0" percent="0" rank="0" text="" dxfId="1011">
      <formula>-0.03</formula>
    </cfRule>
  </conditionalFormatting>
  <conditionalFormatting sqref="W62:X62">
    <cfRule type="cellIs" priority="156" operator="greaterThan" aboveAverage="0" equalAverage="0" bottom="0" percent="0" rank="0" text="" dxfId="1012">
      <formula>0.03</formula>
    </cfRule>
    <cfRule type="cellIs" priority="157" operator="lessThan" aboveAverage="0" equalAverage="0" bottom="0" percent="0" rank="0" text="" dxfId="1013">
      <formula>-0.03</formula>
    </cfRule>
  </conditionalFormatting>
  <conditionalFormatting sqref="W66:X66">
    <cfRule type="cellIs" priority="158" operator="greaterThan" aboveAverage="0" equalAverage="0" bottom="0" percent="0" rank="0" text="" dxfId="1014">
      <formula>0.03</formula>
    </cfRule>
    <cfRule type="cellIs" priority="159" operator="lessThan" aboveAverage="0" equalAverage="0" bottom="0" percent="0" rank="0" text="" dxfId="1015">
      <formula>-0.03</formula>
    </cfRule>
  </conditionalFormatting>
  <conditionalFormatting sqref="W70:X70">
    <cfRule type="cellIs" priority="160" operator="greaterThan" aboveAverage="0" equalAverage="0" bottom="0" percent="0" rank="0" text="" dxfId="1016">
      <formula>0.03</formula>
    </cfRule>
    <cfRule type="cellIs" priority="161" operator="lessThan" aboveAverage="0" equalAverage="0" bottom="0" percent="0" rank="0" text="" dxfId="1017">
      <formula>-0.03</formula>
    </cfRule>
  </conditionalFormatting>
  <conditionalFormatting sqref="W74:X74">
    <cfRule type="cellIs" priority="162" operator="greaterThan" aboveAverage="0" equalAverage="0" bottom="0" percent="0" rank="0" text="" dxfId="1018">
      <formula>0.03</formula>
    </cfRule>
    <cfRule type="cellIs" priority="163" operator="lessThan" aboveAverage="0" equalAverage="0" bottom="0" percent="0" rank="0" text="" dxfId="1019">
      <formula>-0.03</formula>
    </cfRule>
  </conditionalFormatting>
  <conditionalFormatting sqref="T99:V108">
    <cfRule type="cellIs" priority="164" operator="greaterThan" aboveAverage="0" equalAverage="0" bottom="0" percent="0" rank="0" text="" dxfId="1020">
      <formula>0.03</formula>
    </cfRule>
    <cfRule type="cellIs" priority="165" operator="lessThan" aboveAverage="0" equalAverage="0" bottom="0" percent="0" rank="0" text="" dxfId="1021">
      <formula>-0.03</formula>
    </cfRule>
  </conditionalFormatting>
  <conditionalFormatting sqref="W99:Y103">
    <cfRule type="cellIs" priority="166" operator="greaterThan" aboveAverage="0" equalAverage="0" bottom="0" percent="0" rank="0" text="" dxfId="1022">
      <formula>0.03</formula>
    </cfRule>
    <cfRule type="cellIs" priority="167" operator="lessThan" aboveAverage="0" equalAverage="0" bottom="0" percent="0" rank="0" text="" dxfId="1023">
      <formula>-0.03</formula>
    </cfRule>
  </conditionalFormatting>
  <conditionalFormatting sqref="W83">
    <cfRule type="cellIs" priority="168" operator="greaterThan" aboveAverage="0" equalAverage="0" bottom="0" percent="0" rank="0" text="" dxfId="1024">
      <formula>0.03</formula>
    </cfRule>
    <cfRule type="cellIs" priority="169" operator="lessThan" aboveAverage="0" equalAverage="0" bottom="0" percent="0" rank="0" text="" dxfId="1025">
      <formula>-0.03</formula>
    </cfRule>
  </conditionalFormatting>
  <conditionalFormatting sqref="X83">
    <cfRule type="cellIs" priority="170" operator="greaterThan" aboveAverage="0" equalAverage="0" bottom="0" percent="0" rank="0" text="" dxfId="1026">
      <formula>0.03</formula>
    </cfRule>
    <cfRule type="cellIs" priority="171" operator="lessThan" aboveAverage="0" equalAverage="0" bottom="0" percent="0" rank="0" text="" dxfId="1027">
      <formula>-0.03</formula>
    </cfRule>
  </conditionalFormatting>
  <conditionalFormatting sqref="Y83">
    <cfRule type="cellIs" priority="172" operator="greaterThan" aboveAverage="0" equalAverage="0" bottom="0" percent="0" rank="0" text="" dxfId="1028">
      <formula>0.03</formula>
    </cfRule>
    <cfRule type="cellIs" priority="173" operator="lessThan" aboveAverage="0" equalAverage="0" bottom="0" percent="0" rank="0" text="" dxfId="1029">
      <formula>-0.03</formula>
    </cfRule>
  </conditionalFormatting>
  <conditionalFormatting sqref="W87">
    <cfRule type="cellIs" priority="174" operator="greaterThan" aboveAverage="0" equalAverage="0" bottom="0" percent="0" rank="0" text="" dxfId="1030">
      <formula>0.03</formula>
    </cfRule>
    <cfRule type="cellIs" priority="175" operator="lessThan" aboveAverage="0" equalAverage="0" bottom="0" percent="0" rank="0" text="" dxfId="1031">
      <formula>-0.03</formula>
    </cfRule>
  </conditionalFormatting>
  <conditionalFormatting sqref="X87">
    <cfRule type="cellIs" priority="176" operator="greaterThan" aboveAverage="0" equalAverage="0" bottom="0" percent="0" rank="0" text="" dxfId="1032">
      <formula>0.03</formula>
    </cfRule>
    <cfRule type="cellIs" priority="177" operator="lessThan" aboveAverage="0" equalAverage="0" bottom="0" percent="0" rank="0" text="" dxfId="1033">
      <formula>-0.03</formula>
    </cfRule>
  </conditionalFormatting>
  <conditionalFormatting sqref="Y87">
    <cfRule type="cellIs" priority="178" operator="greaterThan" aboveAverage="0" equalAverage="0" bottom="0" percent="0" rank="0" text="" dxfId="1034">
      <formula>0.03</formula>
    </cfRule>
    <cfRule type="cellIs" priority="179" operator="lessThan" aboveAverage="0" equalAverage="0" bottom="0" percent="0" rank="0" text="" dxfId="1035">
      <formula>-0.03</formula>
    </cfRule>
  </conditionalFormatting>
  <conditionalFormatting sqref="W91">
    <cfRule type="cellIs" priority="180" operator="greaterThan" aboveAverage="0" equalAverage="0" bottom="0" percent="0" rank="0" text="" dxfId="1036">
      <formula>0.03</formula>
    </cfRule>
    <cfRule type="cellIs" priority="181" operator="lessThan" aboveAverage="0" equalAverage="0" bottom="0" percent="0" rank="0" text="" dxfId="1037">
      <formula>-0.03</formula>
    </cfRule>
  </conditionalFormatting>
  <conditionalFormatting sqref="X91">
    <cfRule type="cellIs" priority="182" operator="greaterThan" aboveAverage="0" equalAverage="0" bottom="0" percent="0" rank="0" text="" dxfId="1038">
      <formula>0.03</formula>
    </cfRule>
    <cfRule type="cellIs" priority="183" operator="lessThan" aboveAverage="0" equalAverage="0" bottom="0" percent="0" rank="0" text="" dxfId="1039">
      <formula>-0.03</formula>
    </cfRule>
  </conditionalFormatting>
  <conditionalFormatting sqref="Y91">
    <cfRule type="cellIs" priority="184" operator="greaterThan" aboveAverage="0" equalAverage="0" bottom="0" percent="0" rank="0" text="" dxfId="1040">
      <formula>0.03</formula>
    </cfRule>
    <cfRule type="cellIs" priority="185" operator="lessThan" aboveAverage="0" equalAverage="0" bottom="0" percent="0" rank="0" text="" dxfId="1041">
      <formula>-0.03</formula>
    </cfRule>
  </conditionalFormatting>
  <conditionalFormatting sqref="W95">
    <cfRule type="cellIs" priority="186" operator="greaterThan" aboveAverage="0" equalAverage="0" bottom="0" percent="0" rank="0" text="" dxfId="1042">
      <formula>0.03</formula>
    </cfRule>
    <cfRule type="cellIs" priority="187" operator="lessThan" aboveAverage="0" equalAverage="0" bottom="0" percent="0" rank="0" text="" dxfId="1043">
      <formula>-0.03</formula>
    </cfRule>
  </conditionalFormatting>
  <conditionalFormatting sqref="X95">
    <cfRule type="cellIs" priority="188" operator="greaterThan" aboveAverage="0" equalAverage="0" bottom="0" percent="0" rank="0" text="" dxfId="1044">
      <formula>0.03</formula>
    </cfRule>
    <cfRule type="cellIs" priority="189" operator="lessThan" aboveAverage="0" equalAverage="0" bottom="0" percent="0" rank="0" text="" dxfId="1045">
      <formula>-0.03</formula>
    </cfRule>
  </conditionalFormatting>
  <conditionalFormatting sqref="Y95">
    <cfRule type="cellIs" priority="190" operator="greaterThan" aboveAverage="0" equalAverage="0" bottom="0" percent="0" rank="0" text="" dxfId="1046">
      <formula>0.03</formula>
    </cfRule>
    <cfRule type="cellIs" priority="191" operator="lessThan" aboveAverage="0" equalAverage="0" bottom="0" percent="0" rank="0" text="" dxfId="1047">
      <formula>-0.03</formula>
    </cfRule>
  </conditionalFormatting>
  <conditionalFormatting sqref="W86:X86">
    <cfRule type="cellIs" priority="192" operator="greaterThan" aboveAverage="0" equalAverage="0" bottom="0" percent="0" rank="0" text="" dxfId="1048">
      <formula>0.03</formula>
    </cfRule>
    <cfRule type="cellIs" priority="193" operator="lessThan" aboveAverage="0" equalAverage="0" bottom="0" percent="0" rank="0" text="" dxfId="1049">
      <formula>-0.03</formula>
    </cfRule>
  </conditionalFormatting>
  <conditionalFormatting sqref="W90:X90">
    <cfRule type="cellIs" priority="194" operator="greaterThan" aboveAverage="0" equalAverage="0" bottom="0" percent="0" rank="0" text="" dxfId="1050">
      <formula>0.03</formula>
    </cfRule>
    <cfRule type="cellIs" priority="195" operator="lessThan" aboveAverage="0" equalAverage="0" bottom="0" percent="0" rank="0" text="" dxfId="1051">
      <formula>-0.03</formula>
    </cfRule>
  </conditionalFormatting>
  <conditionalFormatting sqref="W94:X94">
    <cfRule type="cellIs" priority="196" operator="greaterThan" aboveAverage="0" equalAverage="0" bottom="0" percent="0" rank="0" text="" dxfId="1052">
      <formula>0.03</formula>
    </cfRule>
    <cfRule type="cellIs" priority="197" operator="lessThan" aboveAverage="0" equalAverage="0" bottom="0" percent="0" rank="0" text="" dxfId="1053">
      <formula>-0.03</formula>
    </cfRule>
  </conditionalFormatting>
  <conditionalFormatting sqref="W98:X98">
    <cfRule type="cellIs" priority="198" operator="greaterThan" aboveAverage="0" equalAverage="0" bottom="0" percent="0" rank="0" text="" dxfId="1054">
      <formula>0.03</formula>
    </cfRule>
    <cfRule type="cellIs" priority="199" operator="lessThan" aboveAverage="0" equalAverage="0" bottom="0" percent="0" rank="0" text="" dxfId="1055">
      <formula>-0.03</formula>
    </cfRule>
  </conditionalFormatting>
  <conditionalFormatting sqref="W104:W108">
    <cfRule type="cellIs" priority="200" operator="greaterThan" aboveAverage="0" equalAverage="0" bottom="0" percent="0" rank="0" text="" dxfId="1056">
      <formula>0.03</formula>
    </cfRule>
    <cfRule type="cellIs" priority="201" operator="lessThan" aboveAverage="0" equalAverage="0" bottom="0" percent="0" rank="0" text="" dxfId="1057">
      <formula>-0.03</formula>
    </cfRule>
  </conditionalFormatting>
  <conditionalFormatting sqref="X104:X108">
    <cfRule type="cellIs" priority="202" operator="greaterThan" aboveAverage="0" equalAverage="0" bottom="0" percent="0" rank="0" text="" dxfId="1058">
      <formula>0.03</formula>
    </cfRule>
    <cfRule type="cellIs" priority="203" operator="lessThan" aboveAverage="0" equalAverage="0" bottom="0" percent="0" rank="0" text="" dxfId="1059">
      <formula>-0.03</formula>
    </cfRule>
  </conditionalFormatting>
  <conditionalFormatting sqref="Y104:Y108">
    <cfRule type="cellIs" priority="204" operator="greaterThan" aboveAverage="0" equalAverage="0" bottom="0" percent="0" rank="0" text="" dxfId="1060">
      <formula>0.03</formula>
    </cfRule>
    <cfRule type="cellIs" priority="205" operator="lessThan" aboveAverage="0" equalAverage="0" bottom="0" percent="0" rank="0" text="" dxfId="1061">
      <formula>-0.03</formula>
    </cfRule>
  </conditionalFormatting>
  <conditionalFormatting sqref="T105:V108">
    <cfRule type="cellIs" priority="206" operator="greaterThan" aboveAverage="0" equalAverage="0" bottom="0" percent="0" rank="0" text="" dxfId="1062">
      <formula>0.03</formula>
    </cfRule>
    <cfRule type="cellIs" priority="207" operator="lessThan" aboveAverage="0" equalAverage="0" bottom="0" percent="0" rank="0" text="" dxfId="1063">
      <formula>-0.03</formula>
    </cfRule>
  </conditionalFormatting>
  <conditionalFormatting sqref="W105:W108">
    <cfRule type="cellIs" priority="208" operator="greaterThan" aboveAverage="0" equalAverage="0" bottom="0" percent="0" rank="0" text="" dxfId="1064">
      <formula>0.03</formula>
    </cfRule>
    <cfRule type="cellIs" priority="209" operator="lessThan" aboveAverage="0" equalAverage="0" bottom="0" percent="0" rank="0" text="" dxfId="1065">
      <formula>-0.03</formula>
    </cfRule>
  </conditionalFormatting>
  <conditionalFormatting sqref="X105:X108">
    <cfRule type="cellIs" priority="210" operator="greaterThan" aboveAverage="0" equalAverage="0" bottom="0" percent="0" rank="0" text="" dxfId="1066">
      <formula>0.03</formula>
    </cfRule>
    <cfRule type="cellIs" priority="211" operator="lessThan" aboveAverage="0" equalAverage="0" bottom="0" percent="0" rank="0" text="" dxfId="1067">
      <formula>-0.03</formula>
    </cfRule>
  </conditionalFormatting>
  <conditionalFormatting sqref="Y105:Y108">
    <cfRule type="cellIs" priority="212" operator="greaterThan" aboveAverage="0" equalAverage="0" bottom="0" percent="0" rank="0" text="" dxfId="1068">
      <formula>0.03</formula>
    </cfRule>
    <cfRule type="cellIs" priority="213" operator="lessThan" aboveAverage="0" equalAverage="0" bottom="0" percent="0" rank="0" text="" dxfId="1069">
      <formula>-0.03</formula>
    </cfRule>
  </conditionalFormatting>
  <conditionalFormatting sqref="T105:Y105">
    <cfRule type="cellIs" priority="214" operator="greaterThan" aboveAverage="0" equalAverage="0" bottom="0" percent="0" rank="0" text="" dxfId="1070">
      <formula>0.03</formula>
    </cfRule>
    <cfRule type="cellIs" priority="215" operator="lessThan" aboveAverage="0" equalAverage="0" bottom="0" percent="0" rank="0" text="" dxfId="1071">
      <formula>-0.03</formula>
    </cfRule>
  </conditionalFormatting>
  <conditionalFormatting sqref="W105">
    <cfRule type="cellIs" priority="216" operator="greaterThan" aboveAverage="0" equalAverage="0" bottom="0" percent="0" rank="0" text="" dxfId="1072">
      <formula>0.03</formula>
    </cfRule>
    <cfRule type="cellIs" priority="217" operator="lessThan" aboveAverage="0" equalAverage="0" bottom="0" percent="0" rank="0" text="" dxfId="1073">
      <formula>-0.03</formula>
    </cfRule>
  </conditionalFormatting>
  <conditionalFormatting sqref="X105">
    <cfRule type="cellIs" priority="218" operator="greaterThan" aboveAverage="0" equalAverage="0" bottom="0" percent="0" rank="0" text="" dxfId="1074">
      <formula>0.03</formula>
    </cfRule>
    <cfRule type="cellIs" priority="219" operator="lessThan" aboveAverage="0" equalAverage="0" bottom="0" percent="0" rank="0" text="" dxfId="1075">
      <formula>-0.03</formula>
    </cfRule>
  </conditionalFormatting>
  <conditionalFormatting sqref="Y105">
    <cfRule type="cellIs" priority="220" operator="greaterThan" aboveAverage="0" equalAverage="0" bottom="0" percent="0" rank="0" text="" dxfId="1076">
      <formula>0.03</formula>
    </cfRule>
    <cfRule type="cellIs" priority="221" operator="lessThan" aboveAverage="0" equalAverage="0" bottom="0" percent="0" rank="0" text="" dxfId="10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1" t="s">
        <v>11</v>
      </c>
      <c r="B3" s="91" t="s">
        <v>66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29"/>
      <c r="M3" s="130"/>
      <c r="N3" s="130"/>
      <c r="O3" s="130"/>
      <c r="P3" s="130"/>
      <c r="Q3" s="130"/>
      <c r="R3" s="131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32"/>
      <c r="M4" s="133"/>
      <c r="N4" s="133"/>
      <c r="O4" s="133"/>
      <c r="P4" s="133"/>
      <c r="Q4" s="133"/>
      <c r="R4" s="134"/>
      <c r="S4" s="115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32"/>
      <c r="M5" s="133"/>
      <c r="N5" s="133"/>
      <c r="O5" s="133"/>
      <c r="P5" s="133"/>
      <c r="Q5" s="133"/>
      <c r="R5" s="134"/>
      <c r="S5" s="115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35"/>
      <c r="M6" s="136"/>
      <c r="N6" s="136"/>
      <c r="O6" s="136"/>
      <c r="P6" s="136"/>
      <c r="Q6" s="136"/>
      <c r="R6" s="137"/>
      <c r="S6" s="115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0"/>
      <c r="B7" s="91" t="s">
        <v>60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29"/>
      <c r="M7" s="130"/>
      <c r="N7" s="130"/>
      <c r="O7" s="130"/>
      <c r="P7" s="130"/>
      <c r="Q7" s="130"/>
      <c r="R7" s="131"/>
      <c r="S7" s="115"/>
      <c r="T7" s="116"/>
      <c r="U7" s="117"/>
      <c r="V7" s="117"/>
      <c r="W7" s="125"/>
      <c r="X7" s="126"/>
      <c r="Y7" s="127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32"/>
      <c r="M8" s="133"/>
      <c r="N8" s="133"/>
      <c r="O8" s="133"/>
      <c r="P8" s="133"/>
      <c r="Q8" s="133"/>
      <c r="R8" s="134"/>
      <c r="S8" s="115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32"/>
      <c r="M9" s="133"/>
      <c r="N9" s="133"/>
      <c r="O9" s="133"/>
      <c r="P9" s="133"/>
      <c r="Q9" s="133"/>
      <c r="R9" s="134"/>
      <c r="S9" s="115"/>
      <c r="T9" s="119"/>
      <c r="U9" s="128"/>
      <c r="V9" s="120"/>
      <c r="W9" s="119"/>
      <c r="X9" s="120"/>
      <c r="Y9" s="121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35"/>
      <c r="M10" s="136"/>
      <c r="N10" s="136"/>
      <c r="O10" s="136"/>
      <c r="P10" s="136"/>
      <c r="Q10" s="136"/>
      <c r="R10" s="137"/>
      <c r="S10" s="115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0"/>
      <c r="B11" s="91" t="s">
        <v>57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29"/>
      <c r="M11" s="130"/>
      <c r="N11" s="130"/>
      <c r="O11" s="130"/>
      <c r="P11" s="130"/>
      <c r="Q11" s="130"/>
      <c r="R11" s="131"/>
      <c r="S11" s="115"/>
      <c r="T11" s="116"/>
      <c r="U11" s="117"/>
      <c r="V11" s="117"/>
      <c r="W11" s="125"/>
      <c r="X11" s="126"/>
      <c r="Y11" s="127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32"/>
      <c r="M12" s="133"/>
      <c r="N12" s="133"/>
      <c r="O12" s="133"/>
      <c r="P12" s="133"/>
      <c r="Q12" s="133"/>
      <c r="R12" s="134"/>
      <c r="S12" s="115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32"/>
      <c r="M13" s="133"/>
      <c r="N13" s="133"/>
      <c r="O13" s="133"/>
      <c r="P13" s="133"/>
      <c r="Q13" s="133"/>
      <c r="R13" s="134"/>
      <c r="S13" s="115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35"/>
      <c r="M14" s="136"/>
      <c r="N14" s="136"/>
      <c r="O14" s="136"/>
      <c r="P14" s="136"/>
      <c r="Q14" s="136"/>
      <c r="R14" s="137"/>
      <c r="S14" s="115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0"/>
      <c r="B15" s="91" t="s">
        <v>65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29"/>
      <c r="M15" s="130"/>
      <c r="N15" s="130"/>
      <c r="O15" s="130"/>
      <c r="P15" s="130"/>
      <c r="Q15" s="130"/>
      <c r="R15" s="131"/>
      <c r="S15" s="115"/>
      <c r="T15" s="116"/>
      <c r="U15" s="117"/>
      <c r="V15" s="117"/>
      <c r="W15" s="125"/>
      <c r="X15" s="126"/>
      <c r="Y15" s="127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32"/>
      <c r="M16" s="133"/>
      <c r="N16" s="133"/>
      <c r="O16" s="133"/>
      <c r="P16" s="133"/>
      <c r="Q16" s="133"/>
      <c r="R16" s="134"/>
      <c r="S16" s="115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32"/>
      <c r="M17" s="133"/>
      <c r="N17" s="133"/>
      <c r="O17" s="133"/>
      <c r="P17" s="133"/>
      <c r="Q17" s="133"/>
      <c r="R17" s="134"/>
      <c r="S17" s="115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35"/>
      <c r="M18" s="136"/>
      <c r="N18" s="136"/>
      <c r="O18" s="136"/>
      <c r="P18" s="136"/>
      <c r="Q18" s="136"/>
      <c r="R18" s="137"/>
      <c r="S18" s="115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9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78">
      <formula>0.03</formula>
    </cfRule>
    <cfRule type="cellIs" priority="3" operator="lessThan" aboveAverage="0" equalAverage="0" bottom="0" percent="0" rank="0" text="" dxfId="1079">
      <formula>-0.03</formula>
    </cfRule>
  </conditionalFormatting>
  <conditionalFormatting sqref="T3:V82">
    <cfRule type="cellIs" priority="4" operator="greaterThan" aboveAverage="0" equalAverage="0" bottom="0" percent="0" rank="0" text="" dxfId="1080">
      <formula>0.03</formula>
    </cfRule>
    <cfRule type="cellIs" priority="5" operator="lessThan" aboveAverage="0" equalAverage="0" bottom="0" percent="0" rank="0" text="" dxfId="1081">
      <formula>-0.03</formula>
    </cfRule>
  </conditionalFormatting>
  <conditionalFormatting sqref="W3">
    <cfRule type="cellIs" priority="6" operator="greaterThan" aboveAverage="0" equalAverage="0" bottom="0" percent="0" rank="0" text="" dxfId="1082">
      <formula>0.03</formula>
    </cfRule>
    <cfRule type="cellIs" priority="7" operator="lessThan" aboveAverage="0" equalAverage="0" bottom="0" percent="0" rank="0" text="" dxfId="1083">
      <formula>-0.03</formula>
    </cfRule>
  </conditionalFormatting>
  <conditionalFormatting sqref="X3">
    <cfRule type="cellIs" priority="8" operator="greaterThan" aboveAverage="0" equalAverage="0" bottom="0" percent="0" rank="0" text="" dxfId="1084">
      <formula>0.03</formula>
    </cfRule>
    <cfRule type="cellIs" priority="9" operator="lessThan" aboveAverage="0" equalAverage="0" bottom="0" percent="0" rank="0" text="" dxfId="1085">
      <formula>-0.03</formula>
    </cfRule>
  </conditionalFormatting>
  <conditionalFormatting sqref="Y3">
    <cfRule type="cellIs" priority="10" operator="greaterThan" aboveAverage="0" equalAverage="0" bottom="0" percent="0" rank="0" text="" dxfId="1086">
      <formula>0.03</formula>
    </cfRule>
    <cfRule type="cellIs" priority="11" operator="lessThan" aboveAverage="0" equalAverage="0" bottom="0" percent="0" rank="0" text="" dxfId="1087">
      <formula>-0.03</formula>
    </cfRule>
  </conditionalFormatting>
  <conditionalFormatting sqref="W7">
    <cfRule type="cellIs" priority="12" operator="greaterThan" aboveAverage="0" equalAverage="0" bottom="0" percent="0" rank="0" text="" dxfId="1088">
      <formula>0.03</formula>
    </cfRule>
    <cfRule type="cellIs" priority="13" operator="lessThan" aboveAverage="0" equalAverage="0" bottom="0" percent="0" rank="0" text="" dxfId="1089">
      <formula>-0.03</formula>
    </cfRule>
  </conditionalFormatting>
  <conditionalFormatting sqref="X7">
    <cfRule type="cellIs" priority="14" operator="greaterThan" aboveAverage="0" equalAverage="0" bottom="0" percent="0" rank="0" text="" dxfId="1090">
      <formula>0.03</formula>
    </cfRule>
    <cfRule type="cellIs" priority="15" operator="lessThan" aboveAverage="0" equalAverage="0" bottom="0" percent="0" rank="0" text="" dxfId="1091">
      <formula>-0.03</formula>
    </cfRule>
  </conditionalFormatting>
  <conditionalFormatting sqref="Y7">
    <cfRule type="cellIs" priority="16" operator="greaterThan" aboveAverage="0" equalAverage="0" bottom="0" percent="0" rank="0" text="" dxfId="1092">
      <formula>0.03</formula>
    </cfRule>
    <cfRule type="cellIs" priority="17" operator="lessThan" aboveAverage="0" equalAverage="0" bottom="0" percent="0" rank="0" text="" dxfId="1093">
      <formula>-0.03</formula>
    </cfRule>
  </conditionalFormatting>
  <conditionalFormatting sqref="W11">
    <cfRule type="cellIs" priority="18" operator="greaterThan" aboveAverage="0" equalAverage="0" bottom="0" percent="0" rank="0" text="" dxfId="1094">
      <formula>0.03</formula>
    </cfRule>
    <cfRule type="cellIs" priority="19" operator="lessThan" aboveAverage="0" equalAverage="0" bottom="0" percent="0" rank="0" text="" dxfId="1095">
      <formula>-0.03</formula>
    </cfRule>
  </conditionalFormatting>
  <conditionalFormatting sqref="X11">
    <cfRule type="cellIs" priority="20" operator="greaterThan" aboveAverage="0" equalAverage="0" bottom="0" percent="0" rank="0" text="" dxfId="1096">
      <formula>0.03</formula>
    </cfRule>
    <cfRule type="cellIs" priority="21" operator="lessThan" aboveAverage="0" equalAverage="0" bottom="0" percent="0" rank="0" text="" dxfId="1097">
      <formula>-0.03</formula>
    </cfRule>
  </conditionalFormatting>
  <conditionalFormatting sqref="Y11">
    <cfRule type="cellIs" priority="22" operator="greaterThan" aboveAverage="0" equalAverage="0" bottom="0" percent="0" rank="0" text="" dxfId="1098">
      <formula>0.03</formula>
    </cfRule>
    <cfRule type="cellIs" priority="23" operator="lessThan" aboveAverage="0" equalAverage="0" bottom="0" percent="0" rank="0" text="" dxfId="1099">
      <formula>-0.03</formula>
    </cfRule>
  </conditionalFormatting>
  <conditionalFormatting sqref="W15">
    <cfRule type="cellIs" priority="24" operator="greaterThan" aboveAverage="0" equalAverage="0" bottom="0" percent="0" rank="0" text="" dxfId="1100">
      <formula>0.03</formula>
    </cfRule>
    <cfRule type="cellIs" priority="25" operator="lessThan" aboveAverage="0" equalAverage="0" bottom="0" percent="0" rank="0" text="" dxfId="1101">
      <formula>-0.03</formula>
    </cfRule>
  </conditionalFormatting>
  <conditionalFormatting sqref="X15">
    <cfRule type="cellIs" priority="26" operator="greaterThan" aboveAverage="0" equalAverage="0" bottom="0" percent="0" rank="0" text="" dxfId="1102">
      <formula>0.03</formula>
    </cfRule>
    <cfRule type="cellIs" priority="27" operator="lessThan" aboveAverage="0" equalAverage="0" bottom="0" percent="0" rank="0" text="" dxfId="1103">
      <formula>-0.03</formula>
    </cfRule>
  </conditionalFormatting>
  <conditionalFormatting sqref="Y15">
    <cfRule type="cellIs" priority="28" operator="greaterThan" aboveAverage="0" equalAverage="0" bottom="0" percent="0" rank="0" text="" dxfId="1104">
      <formula>0.03</formula>
    </cfRule>
    <cfRule type="cellIs" priority="29" operator="lessThan" aboveAverage="0" equalAverage="0" bottom="0" percent="0" rank="0" text="" dxfId="1105">
      <formula>-0.03</formula>
    </cfRule>
  </conditionalFormatting>
  <conditionalFormatting sqref="W19">
    <cfRule type="cellIs" priority="30" operator="greaterThan" aboveAverage="0" equalAverage="0" bottom="0" percent="0" rank="0" text="" dxfId="1106">
      <formula>0.03</formula>
    </cfRule>
    <cfRule type="cellIs" priority="31" operator="lessThan" aboveAverage="0" equalAverage="0" bottom="0" percent="0" rank="0" text="" dxfId="1107">
      <formula>-0.03</formula>
    </cfRule>
  </conditionalFormatting>
  <conditionalFormatting sqref="X19">
    <cfRule type="cellIs" priority="32" operator="greaterThan" aboveAverage="0" equalAverage="0" bottom="0" percent="0" rank="0" text="" dxfId="1108">
      <formula>0.03</formula>
    </cfRule>
    <cfRule type="cellIs" priority="33" operator="lessThan" aboveAverage="0" equalAverage="0" bottom="0" percent="0" rank="0" text="" dxfId="1109">
      <formula>-0.03</formula>
    </cfRule>
  </conditionalFormatting>
  <conditionalFormatting sqref="Y19">
    <cfRule type="cellIs" priority="34" operator="greaterThan" aboveAverage="0" equalAverage="0" bottom="0" percent="0" rank="0" text="" dxfId="1110">
      <formula>0.03</formula>
    </cfRule>
    <cfRule type="cellIs" priority="35" operator="lessThan" aboveAverage="0" equalAverage="0" bottom="0" percent="0" rank="0" text="" dxfId="1111">
      <formula>-0.03</formula>
    </cfRule>
  </conditionalFormatting>
  <conditionalFormatting sqref="W23">
    <cfRule type="cellIs" priority="36" operator="greaterThan" aboveAverage="0" equalAverage="0" bottom="0" percent="0" rank="0" text="" dxfId="1112">
      <formula>0.03</formula>
    </cfRule>
    <cfRule type="cellIs" priority="37" operator="lessThan" aboveAverage="0" equalAverage="0" bottom="0" percent="0" rank="0" text="" dxfId="1113">
      <formula>-0.03</formula>
    </cfRule>
  </conditionalFormatting>
  <conditionalFormatting sqref="X23">
    <cfRule type="cellIs" priority="38" operator="greaterThan" aboveAverage="0" equalAverage="0" bottom="0" percent="0" rank="0" text="" dxfId="1114">
      <formula>0.03</formula>
    </cfRule>
    <cfRule type="cellIs" priority="39" operator="lessThan" aboveAverage="0" equalAverage="0" bottom="0" percent="0" rank="0" text="" dxfId="1115">
      <formula>-0.03</formula>
    </cfRule>
  </conditionalFormatting>
  <conditionalFormatting sqref="Y23">
    <cfRule type="cellIs" priority="40" operator="greaterThan" aboveAverage="0" equalAverage="0" bottom="0" percent="0" rank="0" text="" dxfId="1116">
      <formula>0.03</formula>
    </cfRule>
    <cfRule type="cellIs" priority="41" operator="lessThan" aboveAverage="0" equalAverage="0" bottom="0" percent="0" rank="0" text="" dxfId="1117">
      <formula>-0.03</formula>
    </cfRule>
  </conditionalFormatting>
  <conditionalFormatting sqref="W27">
    <cfRule type="cellIs" priority="42" operator="greaterThan" aboveAverage="0" equalAverage="0" bottom="0" percent="0" rank="0" text="" dxfId="1118">
      <formula>0.03</formula>
    </cfRule>
    <cfRule type="cellIs" priority="43" operator="lessThan" aboveAverage="0" equalAverage="0" bottom="0" percent="0" rank="0" text="" dxfId="1119">
      <formula>-0.03</formula>
    </cfRule>
  </conditionalFormatting>
  <conditionalFormatting sqref="X27">
    <cfRule type="cellIs" priority="44" operator="greaterThan" aboveAverage="0" equalAverage="0" bottom="0" percent="0" rank="0" text="" dxfId="1120">
      <formula>0.03</formula>
    </cfRule>
    <cfRule type="cellIs" priority="45" operator="lessThan" aboveAverage="0" equalAverage="0" bottom="0" percent="0" rank="0" text="" dxfId="1121">
      <formula>-0.03</formula>
    </cfRule>
  </conditionalFormatting>
  <conditionalFormatting sqref="Y27">
    <cfRule type="cellIs" priority="46" operator="greaterThan" aboveAverage="0" equalAverage="0" bottom="0" percent="0" rank="0" text="" dxfId="1122">
      <formula>0.03</formula>
    </cfRule>
    <cfRule type="cellIs" priority="47" operator="lessThan" aboveAverage="0" equalAverage="0" bottom="0" percent="0" rank="0" text="" dxfId="1123">
      <formula>-0.03</formula>
    </cfRule>
  </conditionalFormatting>
  <conditionalFormatting sqref="W31">
    <cfRule type="cellIs" priority="48" operator="greaterThan" aboveAverage="0" equalAverage="0" bottom="0" percent="0" rank="0" text="" dxfId="1124">
      <formula>0.03</formula>
    </cfRule>
    <cfRule type="cellIs" priority="49" operator="lessThan" aboveAverage="0" equalAverage="0" bottom="0" percent="0" rank="0" text="" dxfId="1125">
      <formula>-0.03</formula>
    </cfRule>
  </conditionalFormatting>
  <conditionalFormatting sqref="X31">
    <cfRule type="cellIs" priority="50" operator="greaterThan" aboveAverage="0" equalAverage="0" bottom="0" percent="0" rank="0" text="" dxfId="1126">
      <formula>0.03</formula>
    </cfRule>
    <cfRule type="cellIs" priority="51" operator="lessThan" aboveAverage="0" equalAverage="0" bottom="0" percent="0" rank="0" text="" dxfId="1127">
      <formula>-0.03</formula>
    </cfRule>
  </conditionalFormatting>
  <conditionalFormatting sqref="Y31">
    <cfRule type="cellIs" priority="52" operator="greaterThan" aboveAverage="0" equalAverage="0" bottom="0" percent="0" rank="0" text="" dxfId="1128">
      <formula>0.03</formula>
    </cfRule>
    <cfRule type="cellIs" priority="53" operator="lessThan" aboveAverage="0" equalAverage="0" bottom="0" percent="0" rank="0" text="" dxfId="1129">
      <formula>-0.03</formula>
    </cfRule>
  </conditionalFormatting>
  <conditionalFormatting sqref="W35">
    <cfRule type="cellIs" priority="54" operator="greaterThan" aboveAverage="0" equalAverage="0" bottom="0" percent="0" rank="0" text="" dxfId="1130">
      <formula>0.03</formula>
    </cfRule>
    <cfRule type="cellIs" priority="55" operator="lessThan" aboveAverage="0" equalAverage="0" bottom="0" percent="0" rank="0" text="" dxfId="1131">
      <formula>-0.03</formula>
    </cfRule>
  </conditionalFormatting>
  <conditionalFormatting sqref="X35">
    <cfRule type="cellIs" priority="56" operator="greaterThan" aboveAverage="0" equalAverage="0" bottom="0" percent="0" rank="0" text="" dxfId="1132">
      <formula>0.03</formula>
    </cfRule>
    <cfRule type="cellIs" priority="57" operator="lessThan" aboveAverage="0" equalAverage="0" bottom="0" percent="0" rank="0" text="" dxfId="1133">
      <formula>-0.03</formula>
    </cfRule>
  </conditionalFormatting>
  <conditionalFormatting sqref="Y35">
    <cfRule type="cellIs" priority="58" operator="greaterThan" aboveAverage="0" equalAverage="0" bottom="0" percent="0" rank="0" text="" dxfId="1134">
      <formula>0.03</formula>
    </cfRule>
    <cfRule type="cellIs" priority="59" operator="lessThan" aboveAverage="0" equalAverage="0" bottom="0" percent="0" rank="0" text="" dxfId="1135">
      <formula>-0.03</formula>
    </cfRule>
  </conditionalFormatting>
  <conditionalFormatting sqref="W39">
    <cfRule type="cellIs" priority="60" operator="greaterThan" aboveAverage="0" equalAverage="0" bottom="0" percent="0" rank="0" text="" dxfId="1136">
      <formula>0.03</formula>
    </cfRule>
    <cfRule type="cellIs" priority="61" operator="lessThan" aboveAverage="0" equalAverage="0" bottom="0" percent="0" rank="0" text="" dxfId="1137">
      <formula>-0.03</formula>
    </cfRule>
  </conditionalFormatting>
  <conditionalFormatting sqref="X39">
    <cfRule type="cellIs" priority="62" operator="greaterThan" aboveAverage="0" equalAverage="0" bottom="0" percent="0" rank="0" text="" dxfId="1138">
      <formula>0.03</formula>
    </cfRule>
    <cfRule type="cellIs" priority="63" operator="lessThan" aboveAverage="0" equalAverage="0" bottom="0" percent="0" rank="0" text="" dxfId="1139">
      <formula>-0.03</formula>
    </cfRule>
  </conditionalFormatting>
  <conditionalFormatting sqref="Y39">
    <cfRule type="cellIs" priority="64" operator="greaterThan" aboveAverage="0" equalAverage="0" bottom="0" percent="0" rank="0" text="" dxfId="1140">
      <formula>0.03</formula>
    </cfRule>
    <cfRule type="cellIs" priority="65" operator="lessThan" aboveAverage="0" equalAverage="0" bottom="0" percent="0" rank="0" text="" dxfId="1141">
      <formula>-0.03</formula>
    </cfRule>
  </conditionalFormatting>
  <conditionalFormatting sqref="W43">
    <cfRule type="cellIs" priority="66" operator="greaterThan" aboveAverage="0" equalAverage="0" bottom="0" percent="0" rank="0" text="" dxfId="1142">
      <formula>0.03</formula>
    </cfRule>
    <cfRule type="cellIs" priority="67" operator="lessThan" aboveAverage="0" equalAverage="0" bottom="0" percent="0" rank="0" text="" dxfId="1143">
      <formula>-0.03</formula>
    </cfRule>
  </conditionalFormatting>
  <conditionalFormatting sqref="X43">
    <cfRule type="cellIs" priority="68" operator="greaterThan" aboveAverage="0" equalAverage="0" bottom="0" percent="0" rank="0" text="" dxfId="1144">
      <formula>0.03</formula>
    </cfRule>
    <cfRule type="cellIs" priority="69" operator="lessThan" aboveAverage="0" equalAverage="0" bottom="0" percent="0" rank="0" text="" dxfId="1145">
      <formula>-0.03</formula>
    </cfRule>
  </conditionalFormatting>
  <conditionalFormatting sqref="Y43">
    <cfRule type="cellIs" priority="70" operator="greaterThan" aboveAverage="0" equalAverage="0" bottom="0" percent="0" rank="0" text="" dxfId="1146">
      <formula>0.03</formula>
    </cfRule>
    <cfRule type="cellIs" priority="71" operator="lessThan" aboveAverage="0" equalAverage="0" bottom="0" percent="0" rank="0" text="" dxfId="1147">
      <formula>-0.03</formula>
    </cfRule>
  </conditionalFormatting>
  <conditionalFormatting sqref="W47">
    <cfRule type="cellIs" priority="72" operator="greaterThan" aboveAverage="0" equalAverage="0" bottom="0" percent="0" rank="0" text="" dxfId="1148">
      <formula>0.03</formula>
    </cfRule>
    <cfRule type="cellIs" priority="73" operator="lessThan" aboveAverage="0" equalAverage="0" bottom="0" percent="0" rank="0" text="" dxfId="1149">
      <formula>-0.03</formula>
    </cfRule>
  </conditionalFormatting>
  <conditionalFormatting sqref="X47">
    <cfRule type="cellIs" priority="74" operator="greaterThan" aboveAverage="0" equalAverage="0" bottom="0" percent="0" rank="0" text="" dxfId="1150">
      <formula>0.03</formula>
    </cfRule>
    <cfRule type="cellIs" priority="75" operator="lessThan" aboveAverage="0" equalAverage="0" bottom="0" percent="0" rank="0" text="" dxfId="1151">
      <formula>-0.03</formula>
    </cfRule>
  </conditionalFormatting>
  <conditionalFormatting sqref="Y47">
    <cfRule type="cellIs" priority="76" operator="greaterThan" aboveAverage="0" equalAverage="0" bottom="0" percent="0" rank="0" text="" dxfId="1152">
      <formula>0.03</formula>
    </cfRule>
    <cfRule type="cellIs" priority="77" operator="lessThan" aboveAverage="0" equalAverage="0" bottom="0" percent="0" rank="0" text="" dxfId="1153">
      <formula>-0.03</formula>
    </cfRule>
  </conditionalFormatting>
  <conditionalFormatting sqref="W51">
    <cfRule type="cellIs" priority="78" operator="greaterThan" aboveAverage="0" equalAverage="0" bottom="0" percent="0" rank="0" text="" dxfId="1154">
      <formula>0.03</formula>
    </cfRule>
    <cfRule type="cellIs" priority="79" operator="lessThan" aboveAverage="0" equalAverage="0" bottom="0" percent="0" rank="0" text="" dxfId="1155">
      <formula>-0.03</formula>
    </cfRule>
  </conditionalFormatting>
  <conditionalFormatting sqref="X51">
    <cfRule type="cellIs" priority="80" operator="greaterThan" aboveAverage="0" equalAverage="0" bottom="0" percent="0" rank="0" text="" dxfId="1156">
      <formula>0.03</formula>
    </cfRule>
    <cfRule type="cellIs" priority="81" operator="lessThan" aboveAverage="0" equalAverage="0" bottom="0" percent="0" rank="0" text="" dxfId="1157">
      <formula>-0.03</formula>
    </cfRule>
  </conditionalFormatting>
  <conditionalFormatting sqref="Y51">
    <cfRule type="cellIs" priority="82" operator="greaterThan" aboveAverage="0" equalAverage="0" bottom="0" percent="0" rank="0" text="" dxfId="1158">
      <formula>0.03</formula>
    </cfRule>
    <cfRule type="cellIs" priority="83" operator="lessThan" aboveAverage="0" equalAverage="0" bottom="0" percent="0" rank="0" text="" dxfId="1159">
      <formula>-0.03</formula>
    </cfRule>
  </conditionalFormatting>
  <conditionalFormatting sqref="W55">
    <cfRule type="cellIs" priority="84" operator="greaterThan" aboveAverage="0" equalAverage="0" bottom="0" percent="0" rank="0" text="" dxfId="1160">
      <formula>0.03</formula>
    </cfRule>
    <cfRule type="cellIs" priority="85" operator="lessThan" aboveAverage="0" equalAverage="0" bottom="0" percent="0" rank="0" text="" dxfId="1161">
      <formula>-0.03</formula>
    </cfRule>
  </conditionalFormatting>
  <conditionalFormatting sqref="X55">
    <cfRule type="cellIs" priority="86" operator="greaterThan" aboveAverage="0" equalAverage="0" bottom="0" percent="0" rank="0" text="" dxfId="1162">
      <formula>0.03</formula>
    </cfRule>
    <cfRule type="cellIs" priority="87" operator="lessThan" aboveAverage="0" equalAverage="0" bottom="0" percent="0" rank="0" text="" dxfId="1163">
      <formula>-0.03</formula>
    </cfRule>
  </conditionalFormatting>
  <conditionalFormatting sqref="Y55">
    <cfRule type="cellIs" priority="88" operator="greaterThan" aboveAverage="0" equalAverage="0" bottom="0" percent="0" rank="0" text="" dxfId="1164">
      <formula>0.03</formula>
    </cfRule>
    <cfRule type="cellIs" priority="89" operator="lessThan" aboveAverage="0" equalAverage="0" bottom="0" percent="0" rank="0" text="" dxfId="1165">
      <formula>-0.03</formula>
    </cfRule>
  </conditionalFormatting>
  <conditionalFormatting sqref="W59">
    <cfRule type="cellIs" priority="90" operator="greaterThan" aboveAverage="0" equalAverage="0" bottom="0" percent="0" rank="0" text="" dxfId="1166">
      <formula>0.03</formula>
    </cfRule>
    <cfRule type="cellIs" priority="91" operator="lessThan" aboveAverage="0" equalAverage="0" bottom="0" percent="0" rank="0" text="" dxfId="1167">
      <formula>-0.03</formula>
    </cfRule>
  </conditionalFormatting>
  <conditionalFormatting sqref="X59">
    <cfRule type="cellIs" priority="92" operator="greaterThan" aboveAverage="0" equalAverage="0" bottom="0" percent="0" rank="0" text="" dxfId="1168">
      <formula>0.03</formula>
    </cfRule>
    <cfRule type="cellIs" priority="93" operator="lessThan" aboveAverage="0" equalAverage="0" bottom="0" percent="0" rank="0" text="" dxfId="1169">
      <formula>-0.03</formula>
    </cfRule>
  </conditionalFormatting>
  <conditionalFormatting sqref="Y59">
    <cfRule type="cellIs" priority="94" operator="greaterThan" aboveAverage="0" equalAverage="0" bottom="0" percent="0" rank="0" text="" dxfId="1170">
      <formula>0.03</formula>
    </cfRule>
    <cfRule type="cellIs" priority="95" operator="lessThan" aboveAverage="0" equalAverage="0" bottom="0" percent="0" rank="0" text="" dxfId="1171">
      <formula>-0.03</formula>
    </cfRule>
  </conditionalFormatting>
  <conditionalFormatting sqref="W63">
    <cfRule type="cellIs" priority="96" operator="greaterThan" aboveAverage="0" equalAverage="0" bottom="0" percent="0" rank="0" text="" dxfId="1172">
      <formula>0.03</formula>
    </cfRule>
    <cfRule type="cellIs" priority="97" operator="lessThan" aboveAverage="0" equalAverage="0" bottom="0" percent="0" rank="0" text="" dxfId="1173">
      <formula>-0.03</formula>
    </cfRule>
  </conditionalFormatting>
  <conditionalFormatting sqref="X63">
    <cfRule type="cellIs" priority="98" operator="greaterThan" aboveAverage="0" equalAverage="0" bottom="0" percent="0" rank="0" text="" dxfId="1174">
      <formula>0.03</formula>
    </cfRule>
    <cfRule type="cellIs" priority="99" operator="lessThan" aboveAverage="0" equalAverage="0" bottom="0" percent="0" rank="0" text="" dxfId="1175">
      <formula>-0.03</formula>
    </cfRule>
  </conditionalFormatting>
  <conditionalFormatting sqref="Y63">
    <cfRule type="cellIs" priority="100" operator="greaterThan" aboveAverage="0" equalAverage="0" bottom="0" percent="0" rank="0" text="" dxfId="1176">
      <formula>0.03</formula>
    </cfRule>
    <cfRule type="cellIs" priority="101" operator="lessThan" aboveAverage="0" equalAverage="0" bottom="0" percent="0" rank="0" text="" dxfId="1177">
      <formula>-0.03</formula>
    </cfRule>
  </conditionalFormatting>
  <conditionalFormatting sqref="W67">
    <cfRule type="cellIs" priority="102" operator="greaterThan" aboveAverage="0" equalAverage="0" bottom="0" percent="0" rank="0" text="" dxfId="1178">
      <formula>0.03</formula>
    </cfRule>
    <cfRule type="cellIs" priority="103" operator="lessThan" aboveAverage="0" equalAverage="0" bottom="0" percent="0" rank="0" text="" dxfId="1179">
      <formula>-0.03</formula>
    </cfRule>
  </conditionalFormatting>
  <conditionalFormatting sqref="X67">
    <cfRule type="cellIs" priority="104" operator="greaterThan" aboveAverage="0" equalAverage="0" bottom="0" percent="0" rank="0" text="" dxfId="1180">
      <formula>0.03</formula>
    </cfRule>
    <cfRule type="cellIs" priority="105" operator="lessThan" aboveAverage="0" equalAverage="0" bottom="0" percent="0" rank="0" text="" dxfId="1181">
      <formula>-0.03</formula>
    </cfRule>
  </conditionalFormatting>
  <conditionalFormatting sqref="Y67">
    <cfRule type="cellIs" priority="106" operator="greaterThan" aboveAverage="0" equalAverage="0" bottom="0" percent="0" rank="0" text="" dxfId="1182">
      <formula>0.03</formula>
    </cfRule>
    <cfRule type="cellIs" priority="107" operator="lessThan" aboveAverage="0" equalAverage="0" bottom="0" percent="0" rank="0" text="" dxfId="1183">
      <formula>-0.03</formula>
    </cfRule>
  </conditionalFormatting>
  <conditionalFormatting sqref="W71">
    <cfRule type="cellIs" priority="108" operator="greaterThan" aboveAverage="0" equalAverage="0" bottom="0" percent="0" rank="0" text="" dxfId="1184">
      <formula>0.03</formula>
    </cfRule>
    <cfRule type="cellIs" priority="109" operator="lessThan" aboveAverage="0" equalAverage="0" bottom="0" percent="0" rank="0" text="" dxfId="1185">
      <formula>-0.03</formula>
    </cfRule>
  </conditionalFormatting>
  <conditionalFormatting sqref="X71">
    <cfRule type="cellIs" priority="110" operator="greaterThan" aboveAverage="0" equalAverage="0" bottom="0" percent="0" rank="0" text="" dxfId="1186">
      <formula>0.03</formula>
    </cfRule>
    <cfRule type="cellIs" priority="111" operator="lessThan" aboveAverage="0" equalAverage="0" bottom="0" percent="0" rank="0" text="" dxfId="1187">
      <formula>-0.03</formula>
    </cfRule>
  </conditionalFormatting>
  <conditionalFormatting sqref="Y71">
    <cfRule type="cellIs" priority="112" operator="greaterThan" aboveAverage="0" equalAverage="0" bottom="0" percent="0" rank="0" text="" dxfId="1188">
      <formula>0.03</formula>
    </cfRule>
    <cfRule type="cellIs" priority="113" operator="lessThan" aboveAverage="0" equalAverage="0" bottom="0" percent="0" rank="0" text="" dxfId="1189">
      <formula>-0.03</formula>
    </cfRule>
  </conditionalFormatting>
  <conditionalFormatting sqref="W75">
    <cfRule type="cellIs" priority="114" operator="greaterThan" aboveAverage="0" equalAverage="0" bottom="0" percent="0" rank="0" text="" dxfId="1190">
      <formula>0.03</formula>
    </cfRule>
    <cfRule type="cellIs" priority="115" operator="lessThan" aboveAverage="0" equalAverage="0" bottom="0" percent="0" rank="0" text="" dxfId="1191">
      <formula>-0.03</formula>
    </cfRule>
  </conditionalFormatting>
  <conditionalFormatting sqref="X75">
    <cfRule type="cellIs" priority="116" operator="greaterThan" aboveAverage="0" equalAverage="0" bottom="0" percent="0" rank="0" text="" dxfId="1192">
      <formula>0.03</formula>
    </cfRule>
    <cfRule type="cellIs" priority="117" operator="lessThan" aboveAverage="0" equalAverage="0" bottom="0" percent="0" rank="0" text="" dxfId="1193">
      <formula>-0.03</formula>
    </cfRule>
  </conditionalFormatting>
  <conditionalFormatting sqref="Y75">
    <cfRule type="cellIs" priority="118" operator="greaterThan" aboveAverage="0" equalAverage="0" bottom="0" percent="0" rank="0" text="" dxfId="1194">
      <formula>0.03</formula>
    </cfRule>
    <cfRule type="cellIs" priority="119" operator="lessThan" aboveAverage="0" equalAverage="0" bottom="0" percent="0" rank="0" text="" dxfId="1195">
      <formula>-0.03</formula>
    </cfRule>
  </conditionalFormatting>
  <conditionalFormatting sqref="W79">
    <cfRule type="cellIs" priority="120" operator="greaterThan" aboveAverage="0" equalAverage="0" bottom="0" percent="0" rank="0" text="" dxfId="1196">
      <formula>0.03</formula>
    </cfRule>
    <cfRule type="cellIs" priority="121" operator="lessThan" aboveAverage="0" equalAverage="0" bottom="0" percent="0" rank="0" text="" dxfId="1197">
      <formula>-0.03</formula>
    </cfRule>
  </conditionalFormatting>
  <conditionalFormatting sqref="X79">
    <cfRule type="cellIs" priority="122" operator="greaterThan" aboveAverage="0" equalAverage="0" bottom="0" percent="0" rank="0" text="" dxfId="1198">
      <formula>0.03</formula>
    </cfRule>
    <cfRule type="cellIs" priority="123" operator="lessThan" aboveAverage="0" equalAverage="0" bottom="0" percent="0" rank="0" text="" dxfId="1199">
      <formula>-0.03</formula>
    </cfRule>
  </conditionalFormatting>
  <conditionalFormatting sqref="Y79">
    <cfRule type="cellIs" priority="124" operator="greaterThan" aboveAverage="0" equalAverage="0" bottom="0" percent="0" rank="0" text="" dxfId="1200">
      <formula>0.03</formula>
    </cfRule>
    <cfRule type="cellIs" priority="125" operator="lessThan" aboveAverage="0" equalAverage="0" bottom="0" percent="0" rank="0" text="" dxfId="1201">
      <formula>-0.03</formula>
    </cfRule>
  </conditionalFormatting>
  <conditionalFormatting sqref="T83:V98">
    <cfRule type="cellIs" priority="126" operator="greaterThan" aboveAverage="0" equalAverage="0" bottom="0" percent="0" rank="0" text="" dxfId="1202">
      <formula>0.03</formula>
    </cfRule>
    <cfRule type="cellIs" priority="127" operator="lessThan" aboveAverage="0" equalAverage="0" bottom="0" percent="0" rank="0" text="" dxfId="1203">
      <formula>-0.03</formula>
    </cfRule>
  </conditionalFormatting>
  <conditionalFormatting sqref="W6:X6">
    <cfRule type="cellIs" priority="128" operator="greaterThan" aboveAverage="0" equalAverage="0" bottom="0" percent="0" rank="0" text="" dxfId="1204">
      <formula>0.03</formula>
    </cfRule>
    <cfRule type="cellIs" priority="129" operator="lessThan" aboveAverage="0" equalAverage="0" bottom="0" percent="0" rank="0" text="" dxfId="1205">
      <formula>-0.03</formula>
    </cfRule>
  </conditionalFormatting>
  <conditionalFormatting sqref="W10:X10">
    <cfRule type="cellIs" priority="130" operator="greaterThan" aboveAverage="0" equalAverage="0" bottom="0" percent="0" rank="0" text="" dxfId="1206">
      <formula>0.03</formula>
    </cfRule>
    <cfRule type="cellIs" priority="131" operator="lessThan" aboveAverage="0" equalAverage="0" bottom="0" percent="0" rank="0" text="" dxfId="1207">
      <formula>-0.03</formula>
    </cfRule>
  </conditionalFormatting>
  <conditionalFormatting sqref="W14:X14">
    <cfRule type="cellIs" priority="132" operator="greaterThan" aboveAverage="0" equalAverage="0" bottom="0" percent="0" rank="0" text="" dxfId="1208">
      <formula>0.03</formula>
    </cfRule>
    <cfRule type="cellIs" priority="133" operator="lessThan" aboveAverage="0" equalAverage="0" bottom="0" percent="0" rank="0" text="" dxfId="1209">
      <formula>-0.03</formula>
    </cfRule>
  </conditionalFormatting>
  <conditionalFormatting sqref="W18:X18">
    <cfRule type="cellIs" priority="134" operator="greaterThan" aboveAverage="0" equalAverage="0" bottom="0" percent="0" rank="0" text="" dxfId="1210">
      <formula>0.03</formula>
    </cfRule>
    <cfRule type="cellIs" priority="135" operator="lessThan" aboveAverage="0" equalAverage="0" bottom="0" percent="0" rank="0" text="" dxfId="1211">
      <formula>-0.03</formula>
    </cfRule>
  </conditionalFormatting>
  <conditionalFormatting sqref="W22:X22">
    <cfRule type="cellIs" priority="136" operator="greaterThan" aboveAverage="0" equalAverage="0" bottom="0" percent="0" rank="0" text="" dxfId="1212">
      <formula>0.03</formula>
    </cfRule>
    <cfRule type="cellIs" priority="137" operator="lessThan" aboveAverage="0" equalAverage="0" bottom="0" percent="0" rank="0" text="" dxfId="1213">
      <formula>-0.03</formula>
    </cfRule>
  </conditionalFormatting>
  <conditionalFormatting sqref="W26:X26">
    <cfRule type="cellIs" priority="138" operator="greaterThan" aboveAverage="0" equalAverage="0" bottom="0" percent="0" rank="0" text="" dxfId="1214">
      <formula>0.03</formula>
    </cfRule>
    <cfRule type="cellIs" priority="139" operator="lessThan" aboveAverage="0" equalAverage="0" bottom="0" percent="0" rank="0" text="" dxfId="1215">
      <formula>-0.03</formula>
    </cfRule>
  </conditionalFormatting>
  <conditionalFormatting sqref="W30:X30">
    <cfRule type="cellIs" priority="140" operator="greaterThan" aboveAverage="0" equalAverage="0" bottom="0" percent="0" rank="0" text="" dxfId="1216">
      <formula>0.03</formula>
    </cfRule>
    <cfRule type="cellIs" priority="141" operator="lessThan" aboveAverage="0" equalAverage="0" bottom="0" percent="0" rank="0" text="" dxfId="1217">
      <formula>-0.03</formula>
    </cfRule>
  </conditionalFormatting>
  <conditionalFormatting sqref="W34:X34">
    <cfRule type="cellIs" priority="142" operator="greaterThan" aboveAverage="0" equalAverage="0" bottom="0" percent="0" rank="0" text="" dxfId="1218">
      <formula>0.03</formula>
    </cfRule>
    <cfRule type="cellIs" priority="143" operator="lessThan" aboveAverage="0" equalAverage="0" bottom="0" percent="0" rank="0" text="" dxfId="1219">
      <formula>-0.03</formula>
    </cfRule>
  </conditionalFormatting>
  <conditionalFormatting sqref="W38:X38">
    <cfRule type="cellIs" priority="144" operator="greaterThan" aboveAverage="0" equalAverage="0" bottom="0" percent="0" rank="0" text="" dxfId="1220">
      <formula>0.03</formula>
    </cfRule>
    <cfRule type="cellIs" priority="145" operator="lessThan" aboveAverage="0" equalAverage="0" bottom="0" percent="0" rank="0" text="" dxfId="1221">
      <formula>-0.03</formula>
    </cfRule>
  </conditionalFormatting>
  <conditionalFormatting sqref="W42:X42">
    <cfRule type="cellIs" priority="146" operator="greaterThan" aboveAverage="0" equalAverage="0" bottom="0" percent="0" rank="0" text="" dxfId="1222">
      <formula>0.03</formula>
    </cfRule>
    <cfRule type="cellIs" priority="147" operator="lessThan" aboveAverage="0" equalAverage="0" bottom="0" percent="0" rank="0" text="" dxfId="1223">
      <formula>-0.03</formula>
    </cfRule>
  </conditionalFormatting>
  <conditionalFormatting sqref="W46:X46">
    <cfRule type="cellIs" priority="148" operator="greaterThan" aboveAverage="0" equalAverage="0" bottom="0" percent="0" rank="0" text="" dxfId="1224">
      <formula>0.03</formula>
    </cfRule>
    <cfRule type="cellIs" priority="149" operator="lessThan" aboveAverage="0" equalAverage="0" bottom="0" percent="0" rank="0" text="" dxfId="1225">
      <formula>-0.03</formula>
    </cfRule>
  </conditionalFormatting>
  <conditionalFormatting sqref="W50:X50">
    <cfRule type="cellIs" priority="150" operator="greaterThan" aboveAverage="0" equalAverage="0" bottom="0" percent="0" rank="0" text="" dxfId="1226">
      <formula>0.03</formula>
    </cfRule>
    <cfRule type="cellIs" priority="151" operator="lessThan" aboveAverage="0" equalAverage="0" bottom="0" percent="0" rank="0" text="" dxfId="1227">
      <formula>-0.03</formula>
    </cfRule>
  </conditionalFormatting>
  <conditionalFormatting sqref="W54:X54">
    <cfRule type="cellIs" priority="152" operator="greaterThan" aboveAverage="0" equalAverage="0" bottom="0" percent="0" rank="0" text="" dxfId="1228">
      <formula>0.03</formula>
    </cfRule>
    <cfRule type="cellIs" priority="153" operator="lessThan" aboveAverage="0" equalAverage="0" bottom="0" percent="0" rank="0" text="" dxfId="1229">
      <formula>-0.03</formula>
    </cfRule>
  </conditionalFormatting>
  <conditionalFormatting sqref="W58:X58">
    <cfRule type="cellIs" priority="154" operator="greaterThan" aboveAverage="0" equalAverage="0" bottom="0" percent="0" rank="0" text="" dxfId="1230">
      <formula>0.03</formula>
    </cfRule>
    <cfRule type="cellIs" priority="155" operator="lessThan" aboveAverage="0" equalAverage="0" bottom="0" percent="0" rank="0" text="" dxfId="1231">
      <formula>-0.03</formula>
    </cfRule>
  </conditionalFormatting>
  <conditionalFormatting sqref="W62:X62">
    <cfRule type="cellIs" priority="156" operator="greaterThan" aboveAverage="0" equalAverage="0" bottom="0" percent="0" rank="0" text="" dxfId="1232">
      <formula>0.03</formula>
    </cfRule>
    <cfRule type="cellIs" priority="157" operator="lessThan" aboveAverage="0" equalAverage="0" bottom="0" percent="0" rank="0" text="" dxfId="1233">
      <formula>-0.03</formula>
    </cfRule>
  </conditionalFormatting>
  <conditionalFormatting sqref="W66:X66">
    <cfRule type="cellIs" priority="158" operator="greaterThan" aboveAverage="0" equalAverage="0" bottom="0" percent="0" rank="0" text="" dxfId="1234">
      <formula>0.03</formula>
    </cfRule>
    <cfRule type="cellIs" priority="159" operator="lessThan" aboveAverage="0" equalAverage="0" bottom="0" percent="0" rank="0" text="" dxfId="1235">
      <formula>-0.03</formula>
    </cfRule>
  </conditionalFormatting>
  <conditionalFormatting sqref="W70:X70">
    <cfRule type="cellIs" priority="160" operator="greaterThan" aboveAverage="0" equalAverage="0" bottom="0" percent="0" rank="0" text="" dxfId="1236">
      <formula>0.03</formula>
    </cfRule>
    <cfRule type="cellIs" priority="161" operator="lessThan" aboveAverage="0" equalAverage="0" bottom="0" percent="0" rank="0" text="" dxfId="1237">
      <formula>-0.03</formula>
    </cfRule>
  </conditionalFormatting>
  <conditionalFormatting sqref="W74:X74">
    <cfRule type="cellIs" priority="162" operator="greaterThan" aboveAverage="0" equalAverage="0" bottom="0" percent="0" rank="0" text="" dxfId="1238">
      <formula>0.03</formula>
    </cfRule>
    <cfRule type="cellIs" priority="163" operator="lessThan" aboveAverage="0" equalAverage="0" bottom="0" percent="0" rank="0" text="" dxfId="1239">
      <formula>-0.03</formula>
    </cfRule>
  </conditionalFormatting>
  <conditionalFormatting sqref="T99:V104">
    <cfRule type="cellIs" priority="164" operator="greaterThan" aboveAverage="0" equalAverage="0" bottom="0" percent="0" rank="0" text="" dxfId="1240">
      <formula>0.03</formula>
    </cfRule>
    <cfRule type="cellIs" priority="165" operator="lessThan" aboveAverage="0" equalAverage="0" bottom="0" percent="0" rank="0" text="" dxfId="1241">
      <formula>-0.03</formula>
    </cfRule>
  </conditionalFormatting>
  <conditionalFormatting sqref="W99:Y103">
    <cfRule type="cellIs" priority="166" operator="greaterThan" aboveAverage="0" equalAverage="0" bottom="0" percent="0" rank="0" text="" dxfId="1242">
      <formula>0.03</formula>
    </cfRule>
    <cfRule type="cellIs" priority="167" operator="lessThan" aboveAverage="0" equalAverage="0" bottom="0" percent="0" rank="0" text="" dxfId="1243">
      <formula>-0.03</formula>
    </cfRule>
  </conditionalFormatting>
  <conditionalFormatting sqref="W83">
    <cfRule type="cellIs" priority="168" operator="greaterThan" aboveAverage="0" equalAverage="0" bottom="0" percent="0" rank="0" text="" dxfId="1244">
      <formula>0.03</formula>
    </cfRule>
    <cfRule type="cellIs" priority="169" operator="lessThan" aboveAverage="0" equalAverage="0" bottom="0" percent="0" rank="0" text="" dxfId="1245">
      <formula>-0.03</formula>
    </cfRule>
  </conditionalFormatting>
  <conditionalFormatting sqref="X83">
    <cfRule type="cellIs" priority="170" operator="greaterThan" aboveAverage="0" equalAverage="0" bottom="0" percent="0" rank="0" text="" dxfId="1246">
      <formula>0.03</formula>
    </cfRule>
    <cfRule type="cellIs" priority="171" operator="lessThan" aboveAverage="0" equalAverage="0" bottom="0" percent="0" rank="0" text="" dxfId="1247">
      <formula>-0.03</formula>
    </cfRule>
  </conditionalFormatting>
  <conditionalFormatting sqref="Y83">
    <cfRule type="cellIs" priority="172" operator="greaterThan" aboveAverage="0" equalAverage="0" bottom="0" percent="0" rank="0" text="" dxfId="1248">
      <formula>0.03</formula>
    </cfRule>
    <cfRule type="cellIs" priority="173" operator="lessThan" aboveAverage="0" equalAverage="0" bottom="0" percent="0" rank="0" text="" dxfId="1249">
      <formula>-0.03</formula>
    </cfRule>
  </conditionalFormatting>
  <conditionalFormatting sqref="W87">
    <cfRule type="cellIs" priority="174" operator="greaterThan" aboveAverage="0" equalAverage="0" bottom="0" percent="0" rank="0" text="" dxfId="1250">
      <formula>0.03</formula>
    </cfRule>
    <cfRule type="cellIs" priority="175" operator="lessThan" aboveAverage="0" equalAverage="0" bottom="0" percent="0" rank="0" text="" dxfId="1251">
      <formula>-0.03</formula>
    </cfRule>
  </conditionalFormatting>
  <conditionalFormatting sqref="X87">
    <cfRule type="cellIs" priority="176" operator="greaterThan" aboveAverage="0" equalAverage="0" bottom="0" percent="0" rank="0" text="" dxfId="1252">
      <formula>0.03</formula>
    </cfRule>
    <cfRule type="cellIs" priority="177" operator="lessThan" aboveAverage="0" equalAverage="0" bottom="0" percent="0" rank="0" text="" dxfId="1253">
      <formula>-0.03</formula>
    </cfRule>
  </conditionalFormatting>
  <conditionalFormatting sqref="Y87">
    <cfRule type="cellIs" priority="178" operator="greaterThan" aboveAverage="0" equalAverage="0" bottom="0" percent="0" rank="0" text="" dxfId="1254">
      <formula>0.03</formula>
    </cfRule>
    <cfRule type="cellIs" priority="179" operator="lessThan" aboveAverage="0" equalAverage="0" bottom="0" percent="0" rank="0" text="" dxfId="1255">
      <formula>-0.03</formula>
    </cfRule>
  </conditionalFormatting>
  <conditionalFormatting sqref="W91">
    <cfRule type="cellIs" priority="180" operator="greaterThan" aboveAverage="0" equalAverage="0" bottom="0" percent="0" rank="0" text="" dxfId="1256">
      <formula>0.03</formula>
    </cfRule>
    <cfRule type="cellIs" priority="181" operator="lessThan" aboveAverage="0" equalAverage="0" bottom="0" percent="0" rank="0" text="" dxfId="1257">
      <formula>-0.03</formula>
    </cfRule>
  </conditionalFormatting>
  <conditionalFormatting sqref="X91">
    <cfRule type="cellIs" priority="182" operator="greaterThan" aboveAverage="0" equalAverage="0" bottom="0" percent="0" rank="0" text="" dxfId="1258">
      <formula>0.03</formula>
    </cfRule>
    <cfRule type="cellIs" priority="183" operator="lessThan" aboveAverage="0" equalAverage="0" bottom="0" percent="0" rank="0" text="" dxfId="1259">
      <formula>-0.03</formula>
    </cfRule>
  </conditionalFormatting>
  <conditionalFormatting sqref="Y91">
    <cfRule type="cellIs" priority="184" operator="greaterThan" aboveAverage="0" equalAverage="0" bottom="0" percent="0" rank="0" text="" dxfId="1260">
      <formula>0.03</formula>
    </cfRule>
    <cfRule type="cellIs" priority="185" operator="lessThan" aboveAverage="0" equalAverage="0" bottom="0" percent="0" rank="0" text="" dxfId="1261">
      <formula>-0.03</formula>
    </cfRule>
  </conditionalFormatting>
  <conditionalFormatting sqref="W95">
    <cfRule type="cellIs" priority="186" operator="greaterThan" aboveAverage="0" equalAverage="0" bottom="0" percent="0" rank="0" text="" dxfId="1262">
      <formula>0.03</formula>
    </cfRule>
    <cfRule type="cellIs" priority="187" operator="lessThan" aboveAverage="0" equalAverage="0" bottom="0" percent="0" rank="0" text="" dxfId="1263">
      <formula>-0.03</formula>
    </cfRule>
  </conditionalFormatting>
  <conditionalFormatting sqref="X95">
    <cfRule type="cellIs" priority="188" operator="greaterThan" aboveAverage="0" equalAverage="0" bottom="0" percent="0" rank="0" text="" dxfId="1264">
      <formula>0.03</formula>
    </cfRule>
    <cfRule type="cellIs" priority="189" operator="lessThan" aboveAverage="0" equalAverage="0" bottom="0" percent="0" rank="0" text="" dxfId="1265">
      <formula>-0.03</formula>
    </cfRule>
  </conditionalFormatting>
  <conditionalFormatting sqref="Y95">
    <cfRule type="cellIs" priority="190" operator="greaterThan" aboveAverage="0" equalAverage="0" bottom="0" percent="0" rank="0" text="" dxfId="1266">
      <formula>0.03</formula>
    </cfRule>
    <cfRule type="cellIs" priority="191" operator="lessThan" aboveAverage="0" equalAverage="0" bottom="0" percent="0" rank="0" text="" dxfId="1267">
      <formula>-0.03</formula>
    </cfRule>
  </conditionalFormatting>
  <conditionalFormatting sqref="W86:X86">
    <cfRule type="cellIs" priority="192" operator="greaterThan" aboveAverage="0" equalAverage="0" bottom="0" percent="0" rank="0" text="" dxfId="1268">
      <formula>0.03</formula>
    </cfRule>
    <cfRule type="cellIs" priority="193" operator="lessThan" aboveAverage="0" equalAverage="0" bottom="0" percent="0" rank="0" text="" dxfId="1269">
      <formula>-0.03</formula>
    </cfRule>
  </conditionalFormatting>
  <conditionalFormatting sqref="W90:X90">
    <cfRule type="cellIs" priority="194" operator="greaterThan" aboveAverage="0" equalAverage="0" bottom="0" percent="0" rank="0" text="" dxfId="1270">
      <formula>0.03</formula>
    </cfRule>
    <cfRule type="cellIs" priority="195" operator="lessThan" aboveAverage="0" equalAverage="0" bottom="0" percent="0" rank="0" text="" dxfId="1271">
      <formula>-0.03</formula>
    </cfRule>
  </conditionalFormatting>
  <conditionalFormatting sqref="W94:X94">
    <cfRule type="cellIs" priority="196" operator="greaterThan" aboveAverage="0" equalAverage="0" bottom="0" percent="0" rank="0" text="" dxfId="1272">
      <formula>0.03</formula>
    </cfRule>
    <cfRule type="cellIs" priority="197" operator="lessThan" aboveAverage="0" equalAverage="0" bottom="0" percent="0" rank="0" text="" dxfId="1273">
      <formula>-0.03</formula>
    </cfRule>
  </conditionalFormatting>
  <conditionalFormatting sqref="W98:X98">
    <cfRule type="cellIs" priority="198" operator="greaterThan" aboveAverage="0" equalAverage="0" bottom="0" percent="0" rank="0" text="" dxfId="1274">
      <formula>0.03</formula>
    </cfRule>
    <cfRule type="cellIs" priority="199" operator="lessThan" aboveAverage="0" equalAverage="0" bottom="0" percent="0" rank="0" text="" dxfId="1275">
      <formula>-0.03</formula>
    </cfRule>
  </conditionalFormatting>
  <conditionalFormatting sqref="W104">
    <cfRule type="cellIs" priority="200" operator="greaterThan" aboveAverage="0" equalAverage="0" bottom="0" percent="0" rank="0" text="" dxfId="1276">
      <formula>0.03</formula>
    </cfRule>
    <cfRule type="cellIs" priority="201" operator="lessThan" aboveAverage="0" equalAverage="0" bottom="0" percent="0" rank="0" text="" dxfId="1277">
      <formula>-0.03</formula>
    </cfRule>
  </conditionalFormatting>
  <conditionalFormatting sqref="X104">
    <cfRule type="cellIs" priority="202" operator="greaterThan" aboveAverage="0" equalAverage="0" bottom="0" percent="0" rank="0" text="" dxfId="1278">
      <formula>0.03</formula>
    </cfRule>
    <cfRule type="cellIs" priority="203" operator="lessThan" aboveAverage="0" equalAverage="0" bottom="0" percent="0" rank="0" text="" dxfId="1279">
      <formula>-0.03</formula>
    </cfRule>
  </conditionalFormatting>
  <conditionalFormatting sqref="Y104">
    <cfRule type="cellIs" priority="204" operator="greaterThan" aboveAverage="0" equalAverage="0" bottom="0" percent="0" rank="0" text="" dxfId="1280">
      <formula>0.03</formula>
    </cfRule>
    <cfRule type="cellIs" priority="205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1" t="s">
        <v>11</v>
      </c>
      <c r="B3" s="91" t="s">
        <v>66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92"/>
      <c r="M3" s="93"/>
      <c r="N3" s="93"/>
      <c r="O3" s="93"/>
      <c r="P3" s="93"/>
      <c r="Q3" s="93"/>
      <c r="R3" s="9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01"/>
      <c r="M4" s="102"/>
      <c r="N4" s="102"/>
      <c r="O4" s="102"/>
      <c r="P4" s="102"/>
      <c r="Q4" s="102"/>
      <c r="R4" s="103"/>
      <c r="S4" s="115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01"/>
      <c r="M5" s="102"/>
      <c r="N5" s="102"/>
      <c r="O5" s="102"/>
      <c r="P5" s="102"/>
      <c r="Q5" s="102"/>
      <c r="R5" s="103"/>
      <c r="S5" s="115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08"/>
      <c r="M6" s="109"/>
      <c r="N6" s="109"/>
      <c r="O6" s="109"/>
      <c r="P6" s="109"/>
      <c r="Q6" s="109"/>
      <c r="R6" s="110"/>
      <c r="S6" s="115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0"/>
      <c r="B7" s="91" t="s">
        <v>60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92"/>
      <c r="M7" s="93"/>
      <c r="N7" s="93"/>
      <c r="O7" s="93"/>
      <c r="P7" s="93"/>
      <c r="Q7" s="93"/>
      <c r="R7" s="94"/>
      <c r="S7" s="115"/>
      <c r="T7" s="116"/>
      <c r="U7" s="117"/>
      <c r="V7" s="117"/>
      <c r="W7" s="125"/>
      <c r="X7" s="126"/>
      <c r="Y7" s="127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01"/>
      <c r="M8" s="102"/>
      <c r="N8" s="102"/>
      <c r="O8" s="102"/>
      <c r="P8" s="102"/>
      <c r="Q8" s="102"/>
      <c r="R8" s="103"/>
      <c r="S8" s="115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01"/>
      <c r="M9" s="102"/>
      <c r="N9" s="102"/>
      <c r="O9" s="102"/>
      <c r="P9" s="102"/>
      <c r="Q9" s="102"/>
      <c r="R9" s="103"/>
      <c r="S9" s="115"/>
      <c r="T9" s="119"/>
      <c r="U9" s="128"/>
      <c r="V9" s="120"/>
      <c r="W9" s="119"/>
      <c r="X9" s="120"/>
      <c r="Y9" s="121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08"/>
      <c r="M10" s="109"/>
      <c r="N10" s="109"/>
      <c r="O10" s="109"/>
      <c r="P10" s="109"/>
      <c r="Q10" s="109"/>
      <c r="R10" s="110"/>
      <c r="S10" s="115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0"/>
      <c r="B11" s="91" t="s">
        <v>57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92"/>
      <c r="M11" s="93"/>
      <c r="N11" s="93"/>
      <c r="O11" s="93"/>
      <c r="P11" s="93"/>
      <c r="Q11" s="93"/>
      <c r="R11" s="94"/>
      <c r="S11" s="115"/>
      <c r="T11" s="116"/>
      <c r="U11" s="117"/>
      <c r="V11" s="117"/>
      <c r="W11" s="125"/>
      <c r="X11" s="126"/>
      <c r="Y11" s="127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01"/>
      <c r="M12" s="102"/>
      <c r="N12" s="102"/>
      <c r="O12" s="102"/>
      <c r="P12" s="102"/>
      <c r="Q12" s="102"/>
      <c r="R12" s="103"/>
      <c r="S12" s="115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01"/>
      <c r="M13" s="102"/>
      <c r="N13" s="102"/>
      <c r="O13" s="102"/>
      <c r="P13" s="102"/>
      <c r="Q13" s="102"/>
      <c r="R13" s="103"/>
      <c r="S13" s="115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08"/>
      <c r="M14" s="109"/>
      <c r="N14" s="109"/>
      <c r="O14" s="109"/>
      <c r="P14" s="109"/>
      <c r="Q14" s="109"/>
      <c r="R14" s="110"/>
      <c r="S14" s="115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0"/>
      <c r="B15" s="91" t="s">
        <v>65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92"/>
      <c r="M15" s="93"/>
      <c r="N15" s="93"/>
      <c r="O15" s="93"/>
      <c r="P15" s="93"/>
      <c r="Q15" s="93"/>
      <c r="R15" s="94"/>
      <c r="S15" s="115"/>
      <c r="T15" s="116"/>
      <c r="U15" s="117"/>
      <c r="V15" s="117"/>
      <c r="W15" s="125"/>
      <c r="X15" s="126"/>
      <c r="Y15" s="127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01"/>
      <c r="M16" s="102"/>
      <c r="N16" s="102"/>
      <c r="O16" s="102"/>
      <c r="P16" s="102"/>
      <c r="Q16" s="102"/>
      <c r="R16" s="103"/>
      <c r="S16" s="115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01"/>
      <c r="M17" s="102"/>
      <c r="N17" s="102"/>
      <c r="O17" s="102"/>
      <c r="P17" s="102"/>
      <c r="Q17" s="102"/>
      <c r="R17" s="103"/>
      <c r="S17" s="115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08"/>
      <c r="M18" s="109"/>
      <c r="N18" s="109"/>
      <c r="O18" s="109"/>
      <c r="P18" s="109"/>
      <c r="Q18" s="109"/>
      <c r="R18" s="110"/>
      <c r="S18" s="115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 t="n">
        <v>5316.568</v>
      </c>
      <c r="E19" s="54" t="n">
        <v>41.9104</v>
      </c>
      <c r="F19" s="54" t="n">
        <v>43.5518</v>
      </c>
      <c r="G19" s="54" t="n">
        <v>44.9935</v>
      </c>
      <c r="H19" s="54" t="n">
        <v>16621.36</v>
      </c>
      <c r="I19" s="54" t="n">
        <v>30.51</v>
      </c>
      <c r="J19" s="55" t="n">
        <v>4.61704444444445</v>
      </c>
      <c r="L19" s="53" t="n">
        <v>5317.1032</v>
      </c>
      <c r="M19" s="54" t="n">
        <v>41.9102</v>
      </c>
      <c r="N19" s="54" t="n">
        <v>43.5534</v>
      </c>
      <c r="O19" s="54" t="n">
        <v>44.9926</v>
      </c>
      <c r="P19" s="54" t="n">
        <v>16831.44</v>
      </c>
      <c r="Q19" s="54" t="n">
        <v>31.24</v>
      </c>
      <c r="R19" s="55" t="n">
        <f aca="false">P19/3600</f>
        <v>4.6754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 t="n">
        <v>2454.064</v>
      </c>
      <c r="E20" s="61" t="n">
        <v>39.889</v>
      </c>
      <c r="F20" s="61" t="n">
        <v>41.8965</v>
      </c>
      <c r="G20" s="61" t="n">
        <v>42.9539</v>
      </c>
      <c r="H20" s="61" t="n">
        <v>14134.74</v>
      </c>
      <c r="I20" s="61" t="n">
        <v>27.48</v>
      </c>
      <c r="J20" s="62" t="n">
        <v>3.92631666666667</v>
      </c>
      <c r="L20" s="60" t="n">
        <v>2454.0912</v>
      </c>
      <c r="M20" s="61" t="n">
        <v>39.8875</v>
      </c>
      <c r="N20" s="61" t="n">
        <v>41.8948</v>
      </c>
      <c r="O20" s="61" t="n">
        <v>42.9533</v>
      </c>
      <c r="P20" s="61" t="n">
        <v>14276.98</v>
      </c>
      <c r="Q20" s="61" t="n">
        <v>27.35</v>
      </c>
      <c r="R20" s="62" t="n">
        <f aca="false">P20/3600</f>
        <v>3.96582777777778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176.7928</v>
      </c>
      <c r="E21" s="61" t="n">
        <v>37.3214</v>
      </c>
      <c r="F21" s="61" t="n">
        <v>40.6482</v>
      </c>
      <c r="G21" s="61" t="n">
        <v>41.6497</v>
      </c>
      <c r="H21" s="61" t="n">
        <v>12217.66</v>
      </c>
      <c r="I21" s="61" t="n">
        <v>23.04</v>
      </c>
      <c r="J21" s="62" t="n">
        <v>3.39379444444444</v>
      </c>
      <c r="L21" s="60" t="n">
        <v>1175.2816</v>
      </c>
      <c r="M21" s="61" t="n">
        <v>37.3153</v>
      </c>
      <c r="N21" s="61" t="n">
        <v>40.6314</v>
      </c>
      <c r="O21" s="61" t="n">
        <v>41.6445</v>
      </c>
      <c r="P21" s="61" t="n">
        <v>12330.25</v>
      </c>
      <c r="Q21" s="61" t="n">
        <v>24.27</v>
      </c>
      <c r="R21" s="62" t="n">
        <f aca="false">P21/3600</f>
        <v>3.42506944444444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0794.21</v>
      </c>
      <c r="I22" s="66" t="n">
        <v>20.96</v>
      </c>
      <c r="J22" s="67" t="n">
        <v>2.99839166666667</v>
      </c>
      <c r="L22" s="65" t="n">
        <v>571.6328</v>
      </c>
      <c r="M22" s="66" t="n">
        <v>34.6973</v>
      </c>
      <c r="N22" s="66" t="n">
        <v>39.7614</v>
      </c>
      <c r="O22" s="66" t="n">
        <v>40.8489</v>
      </c>
      <c r="P22" s="66" t="n">
        <v>10778.38</v>
      </c>
      <c r="Q22" s="66" t="n">
        <v>21.04</v>
      </c>
      <c r="R22" s="67" t="n">
        <f aca="false">P22/3600</f>
        <v>2.99399444444444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 t="n">
        <v>8286.4368</v>
      </c>
      <c r="E23" s="54" t="n">
        <v>39.9855</v>
      </c>
      <c r="F23" s="54" t="n">
        <v>42.0911</v>
      </c>
      <c r="G23" s="54" t="n">
        <v>43.2016</v>
      </c>
      <c r="H23" s="54" t="n">
        <v>15707.94</v>
      </c>
      <c r="I23" s="54" t="n">
        <v>34.23</v>
      </c>
      <c r="J23" s="55" t="n">
        <v>4.36331666666667</v>
      </c>
      <c r="L23" s="53" t="n">
        <v>8286.5272</v>
      </c>
      <c r="M23" s="54" t="n">
        <v>39.9857</v>
      </c>
      <c r="N23" s="54" t="n">
        <v>42.0933</v>
      </c>
      <c r="O23" s="54" t="n">
        <v>43.2106</v>
      </c>
      <c r="P23" s="54" t="n">
        <v>15893.91</v>
      </c>
      <c r="Q23" s="54" t="n">
        <v>34.53</v>
      </c>
      <c r="R23" s="55" t="n">
        <f aca="false">P23/3600</f>
        <v>4.414975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235.3776</v>
      </c>
      <c r="E24" s="61" t="n">
        <v>37.0801</v>
      </c>
      <c r="F24" s="61" t="n">
        <v>39.9719</v>
      </c>
      <c r="G24" s="61" t="n">
        <v>40.8901</v>
      </c>
      <c r="H24" s="61" t="n">
        <v>12724.39</v>
      </c>
      <c r="I24" s="61" t="n">
        <v>27.67</v>
      </c>
      <c r="J24" s="62" t="n">
        <v>3.53455277777778</v>
      </c>
      <c r="L24" s="60" t="n">
        <v>3235.5424</v>
      </c>
      <c r="M24" s="61" t="n">
        <v>37.08</v>
      </c>
      <c r="N24" s="61" t="n">
        <v>39.9696</v>
      </c>
      <c r="O24" s="61" t="n">
        <v>40.8907</v>
      </c>
      <c r="P24" s="61" t="n">
        <v>12861.12</v>
      </c>
      <c r="Q24" s="61" t="n">
        <v>27.37</v>
      </c>
      <c r="R24" s="62" t="n">
        <f aca="false">P24/3600</f>
        <v>3.57253333333333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356.6432</v>
      </c>
      <c r="E25" s="61" t="n">
        <v>34.282</v>
      </c>
      <c r="F25" s="61" t="n">
        <v>38.3622</v>
      </c>
      <c r="G25" s="61" t="n">
        <v>39.4845</v>
      </c>
      <c r="H25" s="61" t="n">
        <v>10824.34</v>
      </c>
      <c r="I25" s="61" t="n">
        <v>23.8</v>
      </c>
      <c r="J25" s="62" t="n">
        <v>3.00676111111111</v>
      </c>
      <c r="L25" s="60" t="n">
        <v>1356.6888</v>
      </c>
      <c r="M25" s="61" t="n">
        <v>34.2801</v>
      </c>
      <c r="N25" s="61" t="n">
        <v>38.3719</v>
      </c>
      <c r="O25" s="61" t="n">
        <v>39.4749</v>
      </c>
      <c r="P25" s="61" t="n">
        <v>10866.93</v>
      </c>
      <c r="Q25" s="61" t="n">
        <v>22.94</v>
      </c>
      <c r="R25" s="62" t="n">
        <f aca="false">P25/3600</f>
        <v>3.01859166666667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9617.63</v>
      </c>
      <c r="I26" s="66" t="n">
        <v>21.45</v>
      </c>
      <c r="J26" s="67" t="n">
        <v>2.67156388888889</v>
      </c>
      <c r="L26" s="65" t="n">
        <v>584.048</v>
      </c>
      <c r="M26" s="66" t="n">
        <v>31.6953</v>
      </c>
      <c r="N26" s="66" t="n">
        <v>37.2563</v>
      </c>
      <c r="O26" s="66" t="n">
        <v>38.7224</v>
      </c>
      <c r="P26" s="66" t="n">
        <v>9650.83</v>
      </c>
      <c r="Q26" s="66" t="n">
        <v>20.93</v>
      </c>
      <c r="R26" s="67" t="n">
        <f aca="false">P26/3600</f>
        <v>2.68078611111111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 t="n">
        <v>21845.9352</v>
      </c>
      <c r="E27" s="54" t="n">
        <v>38.7269</v>
      </c>
      <c r="F27" s="54" t="n">
        <v>40.1529</v>
      </c>
      <c r="G27" s="54" t="n">
        <v>43.3487</v>
      </c>
      <c r="H27" s="54" t="n">
        <v>32022.39</v>
      </c>
      <c r="I27" s="54" t="n">
        <v>72.44</v>
      </c>
      <c r="J27" s="55" t="n">
        <v>8.89510833333333</v>
      </c>
      <c r="L27" s="53" t="n">
        <v>21837.4624</v>
      </c>
      <c r="M27" s="54" t="n">
        <v>38.7269</v>
      </c>
      <c r="N27" s="54" t="n">
        <v>40.1532</v>
      </c>
      <c r="O27" s="54" t="n">
        <v>43.3484</v>
      </c>
      <c r="P27" s="54" t="n">
        <v>32308.86</v>
      </c>
      <c r="Q27" s="54" t="n">
        <v>74.08</v>
      </c>
      <c r="R27" s="55" t="n">
        <f aca="false">P27/3600</f>
        <v>8.97468333333333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6011.9776</v>
      </c>
      <c r="E28" s="61" t="n">
        <v>36.7784</v>
      </c>
      <c r="F28" s="61" t="n">
        <v>38.9548</v>
      </c>
      <c r="G28" s="61" t="n">
        <v>41.479</v>
      </c>
      <c r="H28" s="61" t="n">
        <v>24571.66</v>
      </c>
      <c r="I28" s="61" t="n">
        <v>50.66</v>
      </c>
      <c r="J28" s="62" t="n">
        <v>6.82546111111111</v>
      </c>
      <c r="L28" s="60" t="n">
        <v>6010.5232</v>
      </c>
      <c r="M28" s="61" t="n">
        <v>36.779</v>
      </c>
      <c r="N28" s="61" t="n">
        <v>38.9591</v>
      </c>
      <c r="O28" s="61" t="n">
        <v>41.4846</v>
      </c>
      <c r="P28" s="61" t="n">
        <v>25006.56</v>
      </c>
      <c r="Q28" s="61" t="n">
        <v>52.47</v>
      </c>
      <c r="R28" s="62" t="n">
        <f aca="false">P28/3600</f>
        <v>6.94626666666667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63.2224</v>
      </c>
      <c r="E29" s="61" t="n">
        <v>34.6505</v>
      </c>
      <c r="F29" s="61" t="n">
        <v>38.0072</v>
      </c>
      <c r="G29" s="61" t="n">
        <v>39.8743</v>
      </c>
      <c r="H29" s="61" t="n">
        <v>21369.06</v>
      </c>
      <c r="I29" s="61" t="n">
        <v>45.19</v>
      </c>
      <c r="J29" s="62" t="n">
        <v>5.93585</v>
      </c>
      <c r="L29" s="60" t="n">
        <v>2663.5648</v>
      </c>
      <c r="M29" s="61" t="n">
        <v>34.6496</v>
      </c>
      <c r="N29" s="61" t="n">
        <v>38.0266</v>
      </c>
      <c r="O29" s="61" t="n">
        <v>39.8825</v>
      </c>
      <c r="P29" s="61" t="n">
        <v>21481.63</v>
      </c>
      <c r="Q29" s="61" t="n">
        <v>46.35</v>
      </c>
      <c r="R29" s="62" t="n">
        <f aca="false">P29/3600</f>
        <v>5.96711944444445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19212.39</v>
      </c>
      <c r="I30" s="66" t="n">
        <v>42.1</v>
      </c>
      <c r="J30" s="67" t="n">
        <v>5.336775</v>
      </c>
      <c r="L30" s="65" t="n">
        <v>1306.7112</v>
      </c>
      <c r="M30" s="66" t="n">
        <v>32.3682</v>
      </c>
      <c r="N30" s="66" t="n">
        <v>37.2364</v>
      </c>
      <c r="O30" s="66" t="n">
        <v>38.6812</v>
      </c>
      <c r="P30" s="66" t="n">
        <v>19365.58</v>
      </c>
      <c r="Q30" s="66" t="n">
        <v>40.98</v>
      </c>
      <c r="R30" s="67" t="n">
        <f aca="false">P30/3600</f>
        <v>5.37932777777778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 t="n">
        <v>20864.9528</v>
      </c>
      <c r="E31" s="54" t="n">
        <v>39.5245</v>
      </c>
      <c r="F31" s="54" t="n">
        <v>43.8667</v>
      </c>
      <c r="G31" s="54" t="n">
        <v>45.2081</v>
      </c>
      <c r="H31" s="54" t="n">
        <v>39744.4</v>
      </c>
      <c r="I31" s="54" t="n">
        <v>74.83</v>
      </c>
      <c r="J31" s="55" t="n">
        <v>11.0401111111111</v>
      </c>
      <c r="L31" s="53" t="n">
        <v>20870.6744</v>
      </c>
      <c r="M31" s="54" t="n">
        <v>39.5247</v>
      </c>
      <c r="N31" s="54" t="n">
        <v>43.8648</v>
      </c>
      <c r="O31" s="54" t="n">
        <v>45.2109</v>
      </c>
      <c r="P31" s="54" t="n">
        <v>40477.64</v>
      </c>
      <c r="Q31" s="54" t="n">
        <v>77.37</v>
      </c>
      <c r="R31" s="55" t="n">
        <f aca="false">P31/3600</f>
        <v>11.2437888888889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7016.6992</v>
      </c>
      <c r="E32" s="61" t="n">
        <v>37.6149</v>
      </c>
      <c r="F32" s="61" t="n">
        <v>42.4817</v>
      </c>
      <c r="G32" s="61" t="n">
        <v>43.0821</v>
      </c>
      <c r="H32" s="61" t="n">
        <v>32001.67</v>
      </c>
      <c r="I32" s="61" t="n">
        <v>61.95</v>
      </c>
      <c r="J32" s="62" t="n">
        <v>8.88935277777778</v>
      </c>
      <c r="L32" s="60" t="n">
        <v>7014.1312</v>
      </c>
      <c r="M32" s="61" t="n">
        <v>37.6154</v>
      </c>
      <c r="N32" s="61" t="n">
        <v>42.4851</v>
      </c>
      <c r="O32" s="61" t="n">
        <v>43.0814</v>
      </c>
      <c r="P32" s="61" t="n">
        <v>32299.95</v>
      </c>
      <c r="Q32" s="61" t="n">
        <v>63.15</v>
      </c>
      <c r="R32" s="62" t="n">
        <f aca="false">P32/3600</f>
        <v>8.97220833333333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3208.0896</v>
      </c>
      <c r="E33" s="61" t="n">
        <v>35.6578</v>
      </c>
      <c r="F33" s="61" t="n">
        <v>41.1996</v>
      </c>
      <c r="G33" s="61" t="n">
        <v>41.206</v>
      </c>
      <c r="H33" s="61" t="n">
        <v>27091.01</v>
      </c>
      <c r="I33" s="61" t="n">
        <v>53.48</v>
      </c>
      <c r="J33" s="62" t="n">
        <v>7.52528055555556</v>
      </c>
      <c r="L33" s="60" t="n">
        <v>3206.9624</v>
      </c>
      <c r="M33" s="61" t="n">
        <v>35.6585</v>
      </c>
      <c r="N33" s="61" t="n">
        <v>41.1939</v>
      </c>
      <c r="O33" s="61" t="n">
        <v>41.1997</v>
      </c>
      <c r="P33" s="61" t="n">
        <v>27459.84</v>
      </c>
      <c r="Q33" s="61" t="n">
        <v>55.05</v>
      </c>
      <c r="R33" s="62" t="n">
        <f aca="false">P33/3600</f>
        <v>7.62773333333333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3787.57</v>
      </c>
      <c r="I34" s="66" t="n">
        <v>50.44</v>
      </c>
      <c r="J34" s="67" t="n">
        <v>6.60765833333333</v>
      </c>
      <c r="L34" s="65" t="n">
        <v>1623.8512</v>
      </c>
      <c r="M34" s="66" t="n">
        <v>33.5731</v>
      </c>
      <c r="N34" s="66" t="n">
        <v>40.1414</v>
      </c>
      <c r="O34" s="66" t="n">
        <v>39.7676</v>
      </c>
      <c r="P34" s="66" t="n">
        <v>24103.12</v>
      </c>
      <c r="Q34" s="66" t="n">
        <v>52</v>
      </c>
      <c r="R34" s="67" t="n">
        <f aca="false">P34/3600</f>
        <v>6.69531111111111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 t="n">
        <v>63008.5824</v>
      </c>
      <c r="E35" s="54" t="n">
        <v>38.4174</v>
      </c>
      <c r="F35" s="54" t="n">
        <v>41.986</v>
      </c>
      <c r="G35" s="54" t="n">
        <v>44.0984</v>
      </c>
      <c r="H35" s="54" t="n">
        <v>46797.43</v>
      </c>
      <c r="I35" s="54" t="n">
        <v>115.88</v>
      </c>
      <c r="J35" s="55" t="n">
        <v>12.9992861111111</v>
      </c>
      <c r="L35" s="53" t="n">
        <v>62995.9288</v>
      </c>
      <c r="M35" s="54" t="n">
        <v>38.4167</v>
      </c>
      <c r="N35" s="54" t="n">
        <v>41.9849</v>
      </c>
      <c r="O35" s="54" t="n">
        <v>44.1</v>
      </c>
      <c r="P35" s="54" t="n">
        <v>47331.6</v>
      </c>
      <c r="Q35" s="54" t="n">
        <v>118.23</v>
      </c>
      <c r="R35" s="55" t="n">
        <f aca="false">P35/3600</f>
        <v>13.1476666666667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9236.4264</v>
      </c>
      <c r="E36" s="61" t="n">
        <v>35.2795</v>
      </c>
      <c r="F36" s="61" t="n">
        <v>40.6432</v>
      </c>
      <c r="G36" s="61" t="n">
        <v>42.9889</v>
      </c>
      <c r="H36" s="61" t="n">
        <v>31431.94</v>
      </c>
      <c r="I36" s="61" t="n">
        <v>72.55</v>
      </c>
      <c r="J36" s="62" t="n">
        <v>8.73109444444444</v>
      </c>
      <c r="L36" s="60" t="n">
        <v>9233.364</v>
      </c>
      <c r="M36" s="61" t="n">
        <v>35.2794</v>
      </c>
      <c r="N36" s="61" t="n">
        <v>40.6479</v>
      </c>
      <c r="O36" s="61" t="n">
        <v>42.9929</v>
      </c>
      <c r="P36" s="61" t="n">
        <v>31655.66</v>
      </c>
      <c r="Q36" s="61" t="n">
        <v>72.84</v>
      </c>
      <c r="R36" s="62" t="n">
        <f aca="false">P36/3600</f>
        <v>8.79323888888889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2249.4672</v>
      </c>
      <c r="E37" s="61" t="n">
        <v>33.5958</v>
      </c>
      <c r="F37" s="61" t="n">
        <v>39.46</v>
      </c>
      <c r="G37" s="61" t="n">
        <v>42.022</v>
      </c>
      <c r="H37" s="61" t="n">
        <v>27543.87</v>
      </c>
      <c r="I37" s="61" t="n">
        <v>54.93</v>
      </c>
      <c r="J37" s="62" t="n">
        <v>7.651075</v>
      </c>
      <c r="L37" s="60" t="n">
        <v>2247.0552</v>
      </c>
      <c r="M37" s="61" t="n">
        <v>33.5939</v>
      </c>
      <c r="N37" s="61" t="n">
        <v>39.4531</v>
      </c>
      <c r="O37" s="61" t="n">
        <v>42.0157</v>
      </c>
      <c r="P37" s="61" t="n">
        <v>25471.71</v>
      </c>
      <c r="Q37" s="61" t="n">
        <v>55.29</v>
      </c>
      <c r="R37" s="62" t="n">
        <f aca="false">P37/3600</f>
        <v>7.075475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2916.2</v>
      </c>
      <c r="I38" s="66" t="n">
        <v>46.21</v>
      </c>
      <c r="J38" s="67" t="n">
        <v>6.36561111111111</v>
      </c>
      <c r="L38" s="65" t="n">
        <v>829.4912</v>
      </c>
      <c r="M38" s="66" t="n">
        <v>31.5583</v>
      </c>
      <c r="N38" s="66" t="n">
        <v>38.5517</v>
      </c>
      <c r="O38" s="66" t="n">
        <v>41.192</v>
      </c>
      <c r="P38" s="66" t="n">
        <v>23087.72</v>
      </c>
      <c r="Q38" s="66" t="n">
        <v>47.41</v>
      </c>
      <c r="R38" s="67" t="n">
        <f aca="false">P38/3600</f>
        <v>6.41325555555556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 t="n">
        <v>3916.2184</v>
      </c>
      <c r="E39" s="54" t="n">
        <v>40.2875</v>
      </c>
      <c r="F39" s="54" t="n">
        <v>42.971</v>
      </c>
      <c r="G39" s="54" t="n">
        <v>43.5668</v>
      </c>
      <c r="H39" s="54" t="n">
        <v>6477.06</v>
      </c>
      <c r="I39" s="54" t="n">
        <v>13.93</v>
      </c>
      <c r="J39" s="55" t="n">
        <v>1.79918333333333</v>
      </c>
      <c r="L39" s="53" t="n">
        <v>3918.448</v>
      </c>
      <c r="M39" s="54" t="n">
        <v>40.2887</v>
      </c>
      <c r="N39" s="54" t="n">
        <v>42.9733</v>
      </c>
      <c r="O39" s="54" t="n">
        <v>43.5963</v>
      </c>
      <c r="P39" s="54" t="n">
        <v>6541.75</v>
      </c>
      <c r="Q39" s="54" t="n">
        <v>13.48</v>
      </c>
      <c r="R39" s="55" t="n">
        <f aca="false">P39/3600</f>
        <v>1.81715277777778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 t="n">
        <v>1812.3752</v>
      </c>
      <c r="E40" s="61" t="n">
        <v>37.073</v>
      </c>
      <c r="F40" s="61" t="n">
        <v>40.3834</v>
      </c>
      <c r="G40" s="61" t="n">
        <v>40.7028</v>
      </c>
      <c r="H40" s="61" t="n">
        <v>5464.39</v>
      </c>
      <c r="I40" s="61" t="n">
        <v>11.86</v>
      </c>
      <c r="J40" s="62" t="n">
        <v>1.51788611111111</v>
      </c>
      <c r="L40" s="60" t="n">
        <v>1811.972</v>
      </c>
      <c r="M40" s="61" t="n">
        <v>37.0691</v>
      </c>
      <c r="N40" s="61" t="n">
        <v>40.3785</v>
      </c>
      <c r="O40" s="61" t="n">
        <v>40.7137</v>
      </c>
      <c r="P40" s="61" t="n">
        <v>5513.18</v>
      </c>
      <c r="Q40" s="61" t="n">
        <v>11.15</v>
      </c>
      <c r="R40" s="62" t="n">
        <f aca="false">P40/3600</f>
        <v>1.53143888888889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60.6896</v>
      </c>
      <c r="E41" s="61" t="n">
        <v>34.2516</v>
      </c>
      <c r="F41" s="61" t="n">
        <v>38.3577</v>
      </c>
      <c r="G41" s="61" t="n">
        <v>38.4144</v>
      </c>
      <c r="H41" s="61" t="n">
        <v>4697.81</v>
      </c>
      <c r="I41" s="61" t="n">
        <v>10.23</v>
      </c>
      <c r="J41" s="62" t="n">
        <v>1.30494722222222</v>
      </c>
      <c r="L41" s="60" t="n">
        <v>860.7336</v>
      </c>
      <c r="M41" s="61" t="n">
        <v>34.2547</v>
      </c>
      <c r="N41" s="61" t="n">
        <v>38.3426</v>
      </c>
      <c r="O41" s="61" t="n">
        <v>38.4149</v>
      </c>
      <c r="P41" s="61" t="n">
        <v>4674.28</v>
      </c>
      <c r="Q41" s="61" t="n">
        <v>9.48</v>
      </c>
      <c r="R41" s="62" t="n">
        <f aca="false">P41/3600</f>
        <v>1.29841111111111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072.83</v>
      </c>
      <c r="I42" s="66" t="n">
        <v>8.59</v>
      </c>
      <c r="J42" s="67" t="n">
        <v>1.13134166666667</v>
      </c>
      <c r="L42" s="65" t="n">
        <v>439.4568</v>
      </c>
      <c r="M42" s="66" t="n">
        <v>31.8011</v>
      </c>
      <c r="N42" s="66" t="n">
        <v>36.6682</v>
      </c>
      <c r="O42" s="66" t="n">
        <v>36.7197</v>
      </c>
      <c r="P42" s="66" t="n">
        <v>4097.7</v>
      </c>
      <c r="Q42" s="66" t="n">
        <v>7.95</v>
      </c>
      <c r="R42" s="67" t="n">
        <f aca="false">P42/3600</f>
        <v>1.13825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 t="n">
        <v>4527.9216</v>
      </c>
      <c r="E43" s="54" t="n">
        <v>40.2232</v>
      </c>
      <c r="F43" s="54" t="n">
        <v>43.2927</v>
      </c>
      <c r="G43" s="54" t="n">
        <v>44.7171</v>
      </c>
      <c r="H43" s="54" t="n">
        <v>8344.1</v>
      </c>
      <c r="I43" s="54" t="n">
        <v>15.79</v>
      </c>
      <c r="J43" s="55" t="n">
        <v>2.31780555555556</v>
      </c>
      <c r="L43" s="53" t="n">
        <v>4529.072</v>
      </c>
      <c r="M43" s="54" t="n">
        <v>40.2243</v>
      </c>
      <c r="N43" s="54" t="n">
        <v>43.2957</v>
      </c>
      <c r="O43" s="54" t="n">
        <v>44.7162</v>
      </c>
      <c r="P43" s="54" t="n">
        <v>8347.12</v>
      </c>
      <c r="Q43" s="54" t="n">
        <v>15.54</v>
      </c>
      <c r="R43" s="55" t="n">
        <f aca="false">P43/3600</f>
        <v>2.31864444444444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962.8176</v>
      </c>
      <c r="E44" s="61" t="n">
        <v>37.3486</v>
      </c>
      <c r="F44" s="61" t="n">
        <v>41.1929</v>
      </c>
      <c r="G44" s="61" t="n">
        <v>42.3193</v>
      </c>
      <c r="H44" s="61" t="n">
        <v>6964.41</v>
      </c>
      <c r="I44" s="61" t="n">
        <v>12.93</v>
      </c>
      <c r="J44" s="62" t="n">
        <v>1.93455833333333</v>
      </c>
      <c r="L44" s="60" t="n">
        <v>1962.328</v>
      </c>
      <c r="M44" s="61" t="n">
        <v>37.3477</v>
      </c>
      <c r="N44" s="61" t="n">
        <v>41.2012</v>
      </c>
      <c r="O44" s="61" t="n">
        <v>42.3226</v>
      </c>
      <c r="P44" s="61" t="n">
        <v>7025.85</v>
      </c>
      <c r="Q44" s="61" t="n">
        <v>12.48</v>
      </c>
      <c r="R44" s="62" t="n">
        <f aca="false">P44/3600</f>
        <v>1.951625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932.2512</v>
      </c>
      <c r="E45" s="61" t="n">
        <v>34.4282</v>
      </c>
      <c r="F45" s="61" t="n">
        <v>39.4008</v>
      </c>
      <c r="G45" s="61" t="n">
        <v>40.3888</v>
      </c>
      <c r="H45" s="61" t="n">
        <v>6037.72</v>
      </c>
      <c r="I45" s="61" t="n">
        <v>11.06</v>
      </c>
      <c r="J45" s="62" t="n">
        <v>1.67714444444444</v>
      </c>
      <c r="L45" s="60" t="n">
        <v>931.8768</v>
      </c>
      <c r="M45" s="61" t="n">
        <v>34.4277</v>
      </c>
      <c r="N45" s="61" t="n">
        <v>39.4169</v>
      </c>
      <c r="O45" s="61" t="n">
        <v>40.3878</v>
      </c>
      <c r="P45" s="61" t="n">
        <v>6088.86</v>
      </c>
      <c r="Q45" s="61" t="n">
        <v>10.52</v>
      </c>
      <c r="R45" s="62" t="n">
        <f aca="false">P45/3600</f>
        <v>1.69135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402.59</v>
      </c>
      <c r="I46" s="66" t="n">
        <v>9.08</v>
      </c>
      <c r="J46" s="67" t="n">
        <v>1.50071944444444</v>
      </c>
      <c r="L46" s="65" t="n">
        <v>468.272</v>
      </c>
      <c r="M46" s="66" t="n">
        <v>31.5695</v>
      </c>
      <c r="N46" s="66" t="n">
        <v>38.0758</v>
      </c>
      <c r="O46" s="66" t="n">
        <v>38.9549</v>
      </c>
      <c r="P46" s="66" t="n">
        <v>5443.69</v>
      </c>
      <c r="Q46" s="66" t="n">
        <v>8.94</v>
      </c>
      <c r="R46" s="67" t="n">
        <f aca="false">P46/3600</f>
        <v>1.51213611111111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 t="n">
        <v>9298.4584</v>
      </c>
      <c r="E47" s="54" t="n">
        <v>38.2994</v>
      </c>
      <c r="F47" s="54" t="n">
        <v>41.1168</v>
      </c>
      <c r="G47" s="54" t="n">
        <v>42.045</v>
      </c>
      <c r="H47" s="54" t="n">
        <v>7652.61</v>
      </c>
      <c r="I47" s="54" t="n">
        <v>17.33</v>
      </c>
      <c r="J47" s="55" t="n">
        <v>2.125725</v>
      </c>
      <c r="L47" s="53" t="n">
        <v>9297.0832</v>
      </c>
      <c r="M47" s="54" t="n">
        <v>38.2991</v>
      </c>
      <c r="N47" s="54" t="n">
        <v>41.1063</v>
      </c>
      <c r="O47" s="54" t="n">
        <v>42.0479</v>
      </c>
      <c r="P47" s="54" t="n">
        <v>7717.34</v>
      </c>
      <c r="Q47" s="54" t="n">
        <v>17.52</v>
      </c>
      <c r="R47" s="55" t="n">
        <f aca="false">P47/3600</f>
        <v>2.14370555555556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693.8504</v>
      </c>
      <c r="E48" s="61" t="n">
        <v>34.4131</v>
      </c>
      <c r="F48" s="61" t="n">
        <v>38.4077</v>
      </c>
      <c r="G48" s="61" t="n">
        <v>39.245</v>
      </c>
      <c r="H48" s="61" t="n">
        <v>5953.49</v>
      </c>
      <c r="I48" s="61" t="n">
        <v>13.85</v>
      </c>
      <c r="J48" s="62" t="n">
        <v>1.65374722222222</v>
      </c>
      <c r="L48" s="60" t="n">
        <v>3693.9184</v>
      </c>
      <c r="M48" s="61" t="n">
        <v>34.4131</v>
      </c>
      <c r="N48" s="61" t="n">
        <v>38.4074</v>
      </c>
      <c r="O48" s="61" t="n">
        <v>39.2408</v>
      </c>
      <c r="P48" s="61" t="n">
        <v>5959.7</v>
      </c>
      <c r="Q48" s="61" t="n">
        <v>13.43</v>
      </c>
      <c r="R48" s="62" t="n">
        <f aca="false">P48/3600</f>
        <v>1.65547222222222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555.792</v>
      </c>
      <c r="E49" s="61" t="n">
        <v>31.0472</v>
      </c>
      <c r="F49" s="61" t="n">
        <v>36.4597</v>
      </c>
      <c r="G49" s="61" t="n">
        <v>37.2186</v>
      </c>
      <c r="H49" s="61" t="n">
        <v>4891.62</v>
      </c>
      <c r="I49" s="61" t="n">
        <v>10.54</v>
      </c>
      <c r="J49" s="62" t="n">
        <v>1.35878333333333</v>
      </c>
      <c r="L49" s="60" t="n">
        <v>1556.0824</v>
      </c>
      <c r="M49" s="61" t="n">
        <v>31.0483</v>
      </c>
      <c r="N49" s="61" t="n">
        <v>36.4542</v>
      </c>
      <c r="O49" s="61" t="n">
        <v>37.2304</v>
      </c>
      <c r="P49" s="61" t="n">
        <v>4879.73</v>
      </c>
      <c r="Q49" s="61" t="n">
        <v>10.36</v>
      </c>
      <c r="R49" s="62" t="n">
        <f aca="false">P49/3600</f>
        <v>1.35548055555556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119.08</v>
      </c>
      <c r="I50" s="66" t="n">
        <v>8.13</v>
      </c>
      <c r="J50" s="67" t="n">
        <v>1.14418888888889</v>
      </c>
      <c r="L50" s="65" t="n">
        <v>656.4344</v>
      </c>
      <c r="M50" s="66" t="n">
        <v>27.8974</v>
      </c>
      <c r="N50" s="66" t="n">
        <v>35.105</v>
      </c>
      <c r="O50" s="66" t="n">
        <v>35.8406</v>
      </c>
      <c r="P50" s="66" t="n">
        <v>4184.23</v>
      </c>
      <c r="Q50" s="66" t="n">
        <v>8.06</v>
      </c>
      <c r="R50" s="67" t="n">
        <f aca="false">P50/3600</f>
        <v>1.16228611111111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 t="n">
        <v>6113.4512</v>
      </c>
      <c r="E51" s="54" t="n">
        <v>40.1003</v>
      </c>
      <c r="F51" s="54" t="n">
        <v>41.5718</v>
      </c>
      <c r="G51" s="54" t="n">
        <v>42.9067</v>
      </c>
      <c r="H51" s="54" t="n">
        <v>5871.29</v>
      </c>
      <c r="I51" s="54" t="n">
        <v>11.43</v>
      </c>
      <c r="J51" s="55" t="n">
        <v>1.63091388888889</v>
      </c>
      <c r="L51" s="53" t="n">
        <v>6111.3352</v>
      </c>
      <c r="M51" s="54" t="n">
        <v>40.0968</v>
      </c>
      <c r="N51" s="54" t="n">
        <v>41.5714</v>
      </c>
      <c r="O51" s="54" t="n">
        <v>42.9095</v>
      </c>
      <c r="P51" s="54" t="n">
        <v>5940.58</v>
      </c>
      <c r="Q51" s="54" t="n">
        <v>11.54</v>
      </c>
      <c r="R51" s="55" t="n">
        <f aca="false">P51/3600</f>
        <v>1.65016111111111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373.4152</v>
      </c>
      <c r="E52" s="61" t="n">
        <v>36.2574</v>
      </c>
      <c r="F52" s="61" t="n">
        <v>38.9262</v>
      </c>
      <c r="G52" s="61" t="n">
        <v>40.506</v>
      </c>
      <c r="H52" s="61" t="n">
        <v>4811.13</v>
      </c>
      <c r="I52" s="61" t="n">
        <v>8.93</v>
      </c>
      <c r="J52" s="62" t="n">
        <v>1.336425</v>
      </c>
      <c r="L52" s="60" t="n">
        <v>2373.032</v>
      </c>
      <c r="M52" s="61" t="n">
        <v>36.2598</v>
      </c>
      <c r="N52" s="61" t="n">
        <v>38.9214</v>
      </c>
      <c r="O52" s="61" t="n">
        <v>40.5142</v>
      </c>
      <c r="P52" s="61" t="n">
        <v>4835.66</v>
      </c>
      <c r="Q52" s="61" t="n">
        <v>9.37</v>
      </c>
      <c r="R52" s="62" t="n">
        <f aca="false">P52/3600</f>
        <v>1.34323888888889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1021.5072</v>
      </c>
      <c r="E53" s="61" t="n">
        <v>33.0837</v>
      </c>
      <c r="F53" s="61" t="n">
        <v>37.0402</v>
      </c>
      <c r="G53" s="61" t="n">
        <v>38.7287</v>
      </c>
      <c r="H53" s="61" t="n">
        <v>3979.24</v>
      </c>
      <c r="I53" s="61" t="n">
        <v>7.47</v>
      </c>
      <c r="J53" s="62" t="n">
        <v>1.10534444444444</v>
      </c>
      <c r="L53" s="60" t="n">
        <v>1022.3168</v>
      </c>
      <c r="M53" s="61" t="n">
        <v>33.0815</v>
      </c>
      <c r="N53" s="61" t="n">
        <v>37.033</v>
      </c>
      <c r="O53" s="61" t="n">
        <v>38.7411</v>
      </c>
      <c r="P53" s="61" t="n">
        <v>4028.11</v>
      </c>
      <c r="Q53" s="61" t="n">
        <v>7.86</v>
      </c>
      <c r="R53" s="62" t="n">
        <f aca="false">P53/3600</f>
        <v>1.11891944444444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382.11</v>
      </c>
      <c r="I54" s="66" t="n">
        <v>6.22</v>
      </c>
      <c r="J54" s="67" t="n">
        <v>0.939475</v>
      </c>
      <c r="L54" s="65" t="n">
        <v>462.3256</v>
      </c>
      <c r="M54" s="66" t="n">
        <v>30.2384</v>
      </c>
      <c r="N54" s="66" t="n">
        <v>35.7273</v>
      </c>
      <c r="O54" s="66" t="n">
        <v>37.4292</v>
      </c>
      <c r="P54" s="66" t="n">
        <v>3345</v>
      </c>
      <c r="Q54" s="66" t="n">
        <v>6.57</v>
      </c>
      <c r="R54" s="67" t="n">
        <f aca="false">P54/3600</f>
        <v>0.929166666666667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 t="n">
        <v>1787.3728</v>
      </c>
      <c r="E55" s="54" t="n">
        <v>41.0718</v>
      </c>
      <c r="F55" s="54" t="n">
        <v>43.8174</v>
      </c>
      <c r="G55" s="54" t="n">
        <v>43.1969</v>
      </c>
      <c r="H55" s="54" t="n">
        <v>1856.59</v>
      </c>
      <c r="I55" s="54" t="n">
        <v>3.65</v>
      </c>
      <c r="J55" s="55" t="n">
        <v>0.515719444444444</v>
      </c>
      <c r="L55" s="53" t="n">
        <v>1788.0792</v>
      </c>
      <c r="M55" s="54" t="n">
        <v>41.0709</v>
      </c>
      <c r="N55" s="54" t="n">
        <v>43.8061</v>
      </c>
      <c r="O55" s="54" t="n">
        <v>43.2081</v>
      </c>
      <c r="P55" s="54" t="n">
        <v>1855.02</v>
      </c>
      <c r="Q55" s="54" t="n">
        <v>3.79</v>
      </c>
      <c r="R55" s="55" t="n">
        <f aca="false">P55/3600</f>
        <v>0.515283333333333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 t="n">
        <v>882.06</v>
      </c>
      <c r="E56" s="61" t="n">
        <v>37.1146</v>
      </c>
      <c r="F56" s="61" t="n">
        <v>40.9623</v>
      </c>
      <c r="G56" s="61" t="n">
        <v>39.9566</v>
      </c>
      <c r="H56" s="61" t="n">
        <v>1586.46</v>
      </c>
      <c r="I56" s="61" t="n">
        <v>3.03</v>
      </c>
      <c r="J56" s="62" t="n">
        <v>0.440683333333333</v>
      </c>
      <c r="L56" s="60" t="n">
        <v>882.7296</v>
      </c>
      <c r="M56" s="61" t="n">
        <v>37.119</v>
      </c>
      <c r="N56" s="61" t="n">
        <v>40.9567</v>
      </c>
      <c r="O56" s="61" t="n">
        <v>39.9664</v>
      </c>
      <c r="P56" s="61" t="n">
        <v>1584.22</v>
      </c>
      <c r="Q56" s="61" t="n">
        <v>3.15</v>
      </c>
      <c r="R56" s="62" t="n">
        <f aca="false">P56/3600</f>
        <v>0.440061111111111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428.3024</v>
      </c>
      <c r="E57" s="61" t="n">
        <v>33.615</v>
      </c>
      <c r="F57" s="61" t="n">
        <v>38.8558</v>
      </c>
      <c r="G57" s="61" t="n">
        <v>37.5814</v>
      </c>
      <c r="H57" s="61" t="n">
        <v>1366.47</v>
      </c>
      <c r="I57" s="61" t="n">
        <v>2.55</v>
      </c>
      <c r="J57" s="62" t="n">
        <v>0.379575</v>
      </c>
      <c r="L57" s="60" t="n">
        <v>428.296</v>
      </c>
      <c r="M57" s="61" t="n">
        <v>33.612</v>
      </c>
      <c r="N57" s="61" t="n">
        <v>38.8761</v>
      </c>
      <c r="O57" s="61" t="n">
        <v>37.6061</v>
      </c>
      <c r="P57" s="61" t="n">
        <v>1357.65</v>
      </c>
      <c r="Q57" s="61" t="n">
        <v>2.61</v>
      </c>
      <c r="R57" s="62" t="n">
        <f aca="false">P57/3600</f>
        <v>0.377125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189.29</v>
      </c>
      <c r="I58" s="66" t="n">
        <v>2.08</v>
      </c>
      <c r="J58" s="67" t="n">
        <v>0.330358333333333</v>
      </c>
      <c r="L58" s="65" t="n">
        <v>216.7264</v>
      </c>
      <c r="M58" s="66" t="n">
        <v>30.6715</v>
      </c>
      <c r="N58" s="66" t="n">
        <v>37.3809</v>
      </c>
      <c r="O58" s="66" t="n">
        <v>35.907</v>
      </c>
      <c r="P58" s="66" t="n">
        <v>1187.17</v>
      </c>
      <c r="Q58" s="66" t="n">
        <v>2.15</v>
      </c>
      <c r="R58" s="67" t="n">
        <f aca="false">P58/3600</f>
        <v>0.329769444444444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 t="n">
        <v>2741.108</v>
      </c>
      <c r="E59" s="54" t="n">
        <v>38.2993</v>
      </c>
      <c r="F59" s="54" t="n">
        <v>42.7672</v>
      </c>
      <c r="G59" s="54" t="n">
        <v>43.8357</v>
      </c>
      <c r="H59" s="54" t="n">
        <v>2065.57</v>
      </c>
      <c r="I59" s="54" t="n">
        <v>4.45</v>
      </c>
      <c r="J59" s="55" t="n">
        <v>0.573769444444444</v>
      </c>
      <c r="L59" s="53" t="n">
        <v>2741.5304</v>
      </c>
      <c r="M59" s="54" t="n">
        <v>38.2976</v>
      </c>
      <c r="N59" s="54" t="n">
        <v>42.7735</v>
      </c>
      <c r="O59" s="54" t="n">
        <v>43.8236</v>
      </c>
      <c r="P59" s="54" t="n">
        <v>2091.36</v>
      </c>
      <c r="Q59" s="54" t="n">
        <v>4.64</v>
      </c>
      <c r="R59" s="55" t="n">
        <f aca="false">P59/3600</f>
        <v>0.580933333333333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904.5872</v>
      </c>
      <c r="E60" s="61" t="n">
        <v>34.273</v>
      </c>
      <c r="F60" s="61" t="n">
        <v>40.7504</v>
      </c>
      <c r="G60" s="61" t="n">
        <v>41.6336</v>
      </c>
      <c r="H60" s="61" t="n">
        <v>1561.02</v>
      </c>
      <c r="I60" s="61" t="n">
        <v>3.24</v>
      </c>
      <c r="J60" s="62" t="n">
        <v>0.433616666666667</v>
      </c>
      <c r="L60" s="60" t="n">
        <v>904.0128</v>
      </c>
      <c r="M60" s="61" t="n">
        <v>34.2689</v>
      </c>
      <c r="N60" s="61" t="n">
        <v>40.7099</v>
      </c>
      <c r="O60" s="61" t="n">
        <v>41.6668</v>
      </c>
      <c r="P60" s="61" t="n">
        <v>1577.95</v>
      </c>
      <c r="Q60" s="61" t="n">
        <v>3.35</v>
      </c>
      <c r="R60" s="62" t="n">
        <f aca="false">P60/3600</f>
        <v>0.438319444444445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327.8128</v>
      </c>
      <c r="E61" s="61" t="n">
        <v>31.2088</v>
      </c>
      <c r="F61" s="61" t="n">
        <v>39.292</v>
      </c>
      <c r="G61" s="61" t="n">
        <v>40.2601</v>
      </c>
      <c r="H61" s="61" t="n">
        <v>1268.77</v>
      </c>
      <c r="I61" s="61" t="n">
        <v>2.37</v>
      </c>
      <c r="J61" s="62" t="n">
        <v>0.352436111111111</v>
      </c>
      <c r="L61" s="60" t="n">
        <v>328.46</v>
      </c>
      <c r="M61" s="61" t="n">
        <v>31.2045</v>
      </c>
      <c r="N61" s="61" t="n">
        <v>39.3181</v>
      </c>
      <c r="O61" s="61" t="n">
        <v>40.1986</v>
      </c>
      <c r="P61" s="61" t="n">
        <v>1277.76</v>
      </c>
      <c r="Q61" s="61" t="n">
        <v>2.45</v>
      </c>
      <c r="R61" s="62" t="n">
        <f aca="false">P61/3600</f>
        <v>0.354933333333333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110.12</v>
      </c>
      <c r="I62" s="66" t="n">
        <v>1.89</v>
      </c>
      <c r="J62" s="67" t="n">
        <v>0.308366666666667</v>
      </c>
      <c r="L62" s="65" t="n">
        <v>130.0664</v>
      </c>
      <c r="M62" s="66" t="n">
        <v>28.3712</v>
      </c>
      <c r="N62" s="66" t="n">
        <v>38.3433</v>
      </c>
      <c r="O62" s="66" t="n">
        <v>39.2005</v>
      </c>
      <c r="P62" s="66" t="n">
        <v>1118.76</v>
      </c>
      <c r="Q62" s="66" t="n">
        <v>1.97</v>
      </c>
      <c r="R62" s="67" t="n">
        <f aca="false">P62/3600</f>
        <v>0.310766666666667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 t="n">
        <v>2137.4272</v>
      </c>
      <c r="E63" s="54" t="n">
        <v>38.0206</v>
      </c>
      <c r="F63" s="54" t="n">
        <v>40.7959</v>
      </c>
      <c r="G63" s="54" t="n">
        <v>41.5189</v>
      </c>
      <c r="H63" s="54" t="n">
        <v>1695.06</v>
      </c>
      <c r="I63" s="54" t="n">
        <v>3.7</v>
      </c>
      <c r="J63" s="55" t="n">
        <v>0.47085</v>
      </c>
      <c r="L63" s="53" t="n">
        <v>2137.1672</v>
      </c>
      <c r="M63" s="54" t="n">
        <v>38.0193</v>
      </c>
      <c r="N63" s="54" t="n">
        <v>40.7928</v>
      </c>
      <c r="O63" s="54" t="n">
        <v>41.5238</v>
      </c>
      <c r="P63" s="54" t="n">
        <v>1710.14</v>
      </c>
      <c r="Q63" s="54" t="n">
        <v>3.82</v>
      </c>
      <c r="R63" s="55" t="n">
        <f aca="false">P63/3600</f>
        <v>0.475038888888889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857.9632</v>
      </c>
      <c r="E64" s="61" t="n">
        <v>34.2739</v>
      </c>
      <c r="F64" s="61" t="n">
        <v>38.0733</v>
      </c>
      <c r="G64" s="61" t="n">
        <v>38.6583</v>
      </c>
      <c r="H64" s="61" t="n">
        <v>1309.53</v>
      </c>
      <c r="I64" s="61" t="n">
        <v>2.73</v>
      </c>
      <c r="J64" s="62" t="n">
        <v>0.363758333333333</v>
      </c>
      <c r="L64" s="60" t="n">
        <v>857.3392</v>
      </c>
      <c r="M64" s="61" t="n">
        <v>34.2771</v>
      </c>
      <c r="N64" s="61" t="n">
        <v>38.0729</v>
      </c>
      <c r="O64" s="61" t="n">
        <v>38.6402</v>
      </c>
      <c r="P64" s="61" t="n">
        <v>1317.01</v>
      </c>
      <c r="Q64" s="61" t="n">
        <v>2.81</v>
      </c>
      <c r="R64" s="62" t="n">
        <f aca="false">P64/3600</f>
        <v>0.365836111111111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8.3552</v>
      </c>
      <c r="E65" s="61" t="n">
        <v>30.8786</v>
      </c>
      <c r="F65" s="61" t="n">
        <v>36.0678</v>
      </c>
      <c r="G65" s="61" t="n">
        <v>36.5703</v>
      </c>
      <c r="H65" s="61" t="n">
        <v>1072.43</v>
      </c>
      <c r="I65" s="61" t="n">
        <v>2.09</v>
      </c>
      <c r="J65" s="62" t="n">
        <v>0.297897222222222</v>
      </c>
      <c r="L65" s="60" t="n">
        <v>358.8696</v>
      </c>
      <c r="M65" s="61" t="n">
        <v>30.8858</v>
      </c>
      <c r="N65" s="61" t="n">
        <v>36.052</v>
      </c>
      <c r="O65" s="61" t="n">
        <v>36.5674</v>
      </c>
      <c r="P65" s="61" t="n">
        <v>1082.24</v>
      </c>
      <c r="Q65" s="61" t="n">
        <v>2.16</v>
      </c>
      <c r="R65" s="62" t="n">
        <f aca="false">P65/3600</f>
        <v>0.300622222222222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926.63</v>
      </c>
      <c r="I66" s="66" t="n">
        <v>1.65</v>
      </c>
      <c r="J66" s="67" t="n">
        <v>0.257397222222222</v>
      </c>
      <c r="L66" s="65" t="n">
        <v>151.4832</v>
      </c>
      <c r="M66" s="66" t="n">
        <v>27.8853</v>
      </c>
      <c r="N66" s="66" t="n">
        <v>34.6321</v>
      </c>
      <c r="O66" s="66" t="n">
        <v>35.168</v>
      </c>
      <c r="P66" s="66" t="n">
        <v>925.28</v>
      </c>
      <c r="Q66" s="66" t="n">
        <v>1.68</v>
      </c>
      <c r="R66" s="67" t="n">
        <f aca="false">P66/3600</f>
        <v>0.257022222222222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 t="n">
        <v>1389.4432</v>
      </c>
      <c r="E67" s="54" t="n">
        <v>39.9888</v>
      </c>
      <c r="F67" s="54" t="n">
        <v>41.3756</v>
      </c>
      <c r="G67" s="54" t="n">
        <v>42.4132</v>
      </c>
      <c r="H67" s="54" t="n">
        <v>1371.25</v>
      </c>
      <c r="I67" s="54" t="n">
        <v>2.73</v>
      </c>
      <c r="J67" s="55" t="n">
        <v>0.380902777777778</v>
      </c>
      <c r="L67" s="53" t="n">
        <v>1389.8008</v>
      </c>
      <c r="M67" s="54" t="n">
        <v>39.9879</v>
      </c>
      <c r="N67" s="54" t="n">
        <v>41.3826</v>
      </c>
      <c r="O67" s="54" t="n">
        <v>42.4261</v>
      </c>
      <c r="P67" s="54" t="n">
        <v>1391.19</v>
      </c>
      <c r="Q67" s="54" t="n">
        <v>2.74</v>
      </c>
      <c r="R67" s="55" t="n">
        <f aca="false">P67/3600</f>
        <v>0.386441666666667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650.7992</v>
      </c>
      <c r="E68" s="61" t="n">
        <v>35.8842</v>
      </c>
      <c r="F68" s="61" t="n">
        <v>38.4822</v>
      </c>
      <c r="G68" s="61" t="n">
        <v>39.6494</v>
      </c>
      <c r="H68" s="61" t="n">
        <v>1149.27</v>
      </c>
      <c r="I68" s="61" t="n">
        <v>2.25</v>
      </c>
      <c r="J68" s="62" t="n">
        <v>0.319241666666667</v>
      </c>
      <c r="L68" s="60" t="n">
        <v>651.6256</v>
      </c>
      <c r="M68" s="61" t="n">
        <v>35.8865</v>
      </c>
      <c r="N68" s="61" t="n">
        <v>38.511</v>
      </c>
      <c r="O68" s="61" t="n">
        <v>39.6699</v>
      </c>
      <c r="P68" s="61" t="n">
        <v>1163.48</v>
      </c>
      <c r="Q68" s="61" t="n">
        <v>2.27</v>
      </c>
      <c r="R68" s="62" t="n">
        <f aca="false">P68/3600</f>
        <v>0.323188888888889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303.5944</v>
      </c>
      <c r="E69" s="61" t="n">
        <v>32.2706</v>
      </c>
      <c r="F69" s="61" t="n">
        <v>36.4631</v>
      </c>
      <c r="G69" s="61" t="n">
        <v>37.5627</v>
      </c>
      <c r="H69" s="61" t="n">
        <v>956.76</v>
      </c>
      <c r="I69" s="61" t="n">
        <v>1.74</v>
      </c>
      <c r="J69" s="62" t="n">
        <v>0.265766666666667</v>
      </c>
      <c r="L69" s="60" t="n">
        <v>303.4504</v>
      </c>
      <c r="M69" s="61" t="n">
        <v>32.2686</v>
      </c>
      <c r="N69" s="61" t="n">
        <v>36.47</v>
      </c>
      <c r="O69" s="61" t="n">
        <v>37.5967</v>
      </c>
      <c r="P69" s="61" t="n">
        <v>962.08</v>
      </c>
      <c r="Q69" s="61" t="n">
        <v>1.73</v>
      </c>
      <c r="R69" s="62" t="n">
        <f aca="false">P69/3600</f>
        <v>0.267244444444444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14.83</v>
      </c>
      <c r="I70" s="66" t="n">
        <v>1.37</v>
      </c>
      <c r="J70" s="67" t="n">
        <v>0.226341666666667</v>
      </c>
      <c r="L70" s="65" t="n">
        <v>145.8216</v>
      </c>
      <c r="M70" s="66" t="n">
        <v>29.4249</v>
      </c>
      <c r="N70" s="66" t="n">
        <v>35.0603</v>
      </c>
      <c r="O70" s="66" t="n">
        <v>36.0807</v>
      </c>
      <c r="P70" s="66" t="n">
        <v>816.91</v>
      </c>
      <c r="Q70" s="66" t="n">
        <v>1.38</v>
      </c>
      <c r="R70" s="67" t="n">
        <f aca="false">P70/3600</f>
        <v>0.226919444444444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 t="n">
        <v>2247.6936</v>
      </c>
      <c r="E71" s="54" t="n">
        <v>43.6397</v>
      </c>
      <c r="F71" s="54" t="n">
        <v>47.066</v>
      </c>
      <c r="G71" s="54" t="n">
        <v>48.0464</v>
      </c>
      <c r="H71" s="54" t="n">
        <v>10398.23</v>
      </c>
      <c r="I71" s="54" t="n">
        <v>23.72</v>
      </c>
      <c r="J71" s="55" t="n">
        <v>2.88839722222222</v>
      </c>
      <c r="L71" s="53" t="n">
        <v>2247.624</v>
      </c>
      <c r="M71" s="54" t="n">
        <v>43.6394</v>
      </c>
      <c r="N71" s="54" t="n">
        <v>47.072</v>
      </c>
      <c r="O71" s="54" t="n">
        <v>48.0533</v>
      </c>
      <c r="P71" s="54" t="n">
        <v>10507.43</v>
      </c>
      <c r="Q71" s="54" t="n">
        <v>24.12</v>
      </c>
      <c r="R71" s="55" t="n">
        <f aca="false">P71/3600</f>
        <v>2.91873055555556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 t="n">
        <v>776.5288</v>
      </c>
      <c r="E72" s="61" t="n">
        <v>41.3438</v>
      </c>
      <c r="F72" s="61" t="n">
        <v>45.7163</v>
      </c>
      <c r="G72" s="61" t="n">
        <v>46.3672</v>
      </c>
      <c r="H72" s="61" t="n">
        <v>9055.19</v>
      </c>
      <c r="I72" s="61" t="n">
        <v>17.9</v>
      </c>
      <c r="J72" s="62" t="n">
        <v>2.51533055555556</v>
      </c>
      <c r="L72" s="60" t="n">
        <v>777.4816</v>
      </c>
      <c r="M72" s="61" t="n">
        <v>41.3436</v>
      </c>
      <c r="N72" s="61" t="n">
        <v>45.7062</v>
      </c>
      <c r="O72" s="61" t="n">
        <v>46.403</v>
      </c>
      <c r="P72" s="61" t="n">
        <v>9056.12</v>
      </c>
      <c r="Q72" s="61" t="n">
        <v>18.48</v>
      </c>
      <c r="R72" s="62" t="n">
        <f aca="false">P72/3600</f>
        <v>2.51558888888889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360.6424</v>
      </c>
      <c r="E73" s="61" t="n">
        <v>38.8366</v>
      </c>
      <c r="F73" s="61" t="n">
        <v>44.3613</v>
      </c>
      <c r="G73" s="61" t="n">
        <v>44.7335</v>
      </c>
      <c r="H73" s="61" t="n">
        <v>8483.03</v>
      </c>
      <c r="I73" s="61" t="n">
        <v>15.9</v>
      </c>
      <c r="J73" s="62" t="n">
        <v>2.35639722222222</v>
      </c>
      <c r="L73" s="60" t="n">
        <v>360.7712</v>
      </c>
      <c r="M73" s="61" t="n">
        <v>38.8451</v>
      </c>
      <c r="N73" s="61" t="n">
        <v>44.4258</v>
      </c>
      <c r="O73" s="61" t="n">
        <v>44.8068</v>
      </c>
      <c r="P73" s="61" t="n">
        <v>8543.18</v>
      </c>
      <c r="Q73" s="61" t="n">
        <v>15.83</v>
      </c>
      <c r="R73" s="62" t="n">
        <f aca="false">P73/3600</f>
        <v>2.37310555555556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7981.42</v>
      </c>
      <c r="I74" s="66" t="n">
        <v>13.97</v>
      </c>
      <c r="J74" s="67" t="n">
        <v>2.21706111111111</v>
      </c>
      <c r="L74" s="65" t="n">
        <v>189.712</v>
      </c>
      <c r="M74" s="66" t="n">
        <v>36.1339</v>
      </c>
      <c r="N74" s="66" t="n">
        <v>43.2005</v>
      </c>
      <c r="O74" s="66" t="n">
        <v>43.5648</v>
      </c>
      <c r="P74" s="66" t="n">
        <v>8095.66</v>
      </c>
      <c r="Q74" s="66" t="n">
        <v>14.09</v>
      </c>
      <c r="R74" s="67" t="n">
        <f aca="false">P74/3600</f>
        <v>2.24879444444444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 t="n">
        <v>3166.3896</v>
      </c>
      <c r="E75" s="54" t="n">
        <v>43.4935</v>
      </c>
      <c r="F75" s="54" t="n">
        <v>48.6448</v>
      </c>
      <c r="G75" s="54" t="n">
        <v>48.3537</v>
      </c>
      <c r="H75" s="54" t="n">
        <v>10668.23</v>
      </c>
      <c r="I75" s="54" t="n">
        <v>24.41</v>
      </c>
      <c r="J75" s="55" t="n">
        <v>2.96339722222222</v>
      </c>
      <c r="L75" s="53" t="n">
        <v>3166.5872</v>
      </c>
      <c r="M75" s="54" t="n">
        <v>43.4911</v>
      </c>
      <c r="N75" s="54" t="n">
        <v>48.6556</v>
      </c>
      <c r="O75" s="54" t="n">
        <v>48.3578</v>
      </c>
      <c r="P75" s="54" t="n">
        <v>10663.23</v>
      </c>
      <c r="Q75" s="54" t="n">
        <v>24.51</v>
      </c>
      <c r="R75" s="55" t="n">
        <f aca="false">P75/3600</f>
        <v>2.96200833333333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973.9688</v>
      </c>
      <c r="E76" s="61" t="n">
        <v>41.1543</v>
      </c>
      <c r="F76" s="61" t="n">
        <v>47.2021</v>
      </c>
      <c r="G76" s="61" t="n">
        <v>46.4588</v>
      </c>
      <c r="H76" s="61" t="n">
        <v>9219.39</v>
      </c>
      <c r="I76" s="61" t="n">
        <v>19.7</v>
      </c>
      <c r="J76" s="62" t="n">
        <v>2.56094166666667</v>
      </c>
      <c r="L76" s="60" t="n">
        <v>973.8144</v>
      </c>
      <c r="M76" s="61" t="n">
        <v>41.1506</v>
      </c>
      <c r="N76" s="61" t="n">
        <v>47.1855</v>
      </c>
      <c r="O76" s="61" t="n">
        <v>46.3633</v>
      </c>
      <c r="P76" s="61" t="n">
        <v>9316.45</v>
      </c>
      <c r="Q76" s="61" t="n">
        <v>19.49</v>
      </c>
      <c r="R76" s="62" t="n">
        <f aca="false">P76/3600</f>
        <v>2.58790277777778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431.4736</v>
      </c>
      <c r="E77" s="61" t="n">
        <v>38.655</v>
      </c>
      <c r="F77" s="61" t="n">
        <v>45.8935</v>
      </c>
      <c r="G77" s="61" t="n">
        <v>44.4432</v>
      </c>
      <c r="H77" s="61" t="n">
        <v>8521.6</v>
      </c>
      <c r="I77" s="61" t="n">
        <v>17</v>
      </c>
      <c r="J77" s="62" t="n">
        <v>2.36711111111111</v>
      </c>
      <c r="L77" s="60" t="n">
        <v>430.796</v>
      </c>
      <c r="M77" s="61" t="n">
        <v>38.6379</v>
      </c>
      <c r="N77" s="61" t="n">
        <v>45.8987</v>
      </c>
      <c r="O77" s="61" t="n">
        <v>44.5789</v>
      </c>
      <c r="P77" s="61" t="n">
        <v>8604.86</v>
      </c>
      <c r="Q77" s="61" t="n">
        <v>16.93</v>
      </c>
      <c r="R77" s="62" t="n">
        <f aca="false">P77/3600</f>
        <v>2.39023888888889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8148.1</v>
      </c>
      <c r="I78" s="66" t="n">
        <v>15.16</v>
      </c>
      <c r="J78" s="67" t="n">
        <v>2.26336111111111</v>
      </c>
      <c r="L78" s="65" t="n">
        <v>223.4496</v>
      </c>
      <c r="M78" s="66" t="n">
        <v>35.702</v>
      </c>
      <c r="N78" s="66" t="n">
        <v>45.0908</v>
      </c>
      <c r="O78" s="66" t="n">
        <v>43.1097</v>
      </c>
      <c r="P78" s="66" t="n">
        <v>8081.99</v>
      </c>
      <c r="Q78" s="66" t="n">
        <v>15</v>
      </c>
      <c r="R78" s="67" t="n">
        <f aca="false">P78/3600</f>
        <v>2.24499722222222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 t="n">
        <v>2632.7008</v>
      </c>
      <c r="E79" s="54" t="n">
        <v>43.3844</v>
      </c>
      <c r="F79" s="54" t="n">
        <v>48.4531</v>
      </c>
      <c r="G79" s="54" t="n">
        <v>48.6847</v>
      </c>
      <c r="H79" s="54" t="n">
        <v>10765.12</v>
      </c>
      <c r="I79" s="54" t="n">
        <v>24.08</v>
      </c>
      <c r="J79" s="55" t="n">
        <v>2.99031111111111</v>
      </c>
      <c r="L79" s="53" t="n">
        <v>2633.344</v>
      </c>
      <c r="M79" s="54" t="n">
        <v>43.3829</v>
      </c>
      <c r="N79" s="54" t="n">
        <v>48.4651</v>
      </c>
      <c r="O79" s="54" t="n">
        <v>48.6773</v>
      </c>
      <c r="P79" s="54" t="n">
        <v>10768.21</v>
      </c>
      <c r="Q79" s="54" t="n">
        <v>23.4</v>
      </c>
      <c r="R79" s="55" t="n">
        <f aca="false">P79/3600</f>
        <v>2.99116944444444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780.708</v>
      </c>
      <c r="E80" s="61" t="n">
        <v>40.9683</v>
      </c>
      <c r="F80" s="61" t="n">
        <v>46.5704</v>
      </c>
      <c r="G80" s="61" t="n">
        <v>46.7235</v>
      </c>
      <c r="H80" s="61" t="n">
        <v>9203.62</v>
      </c>
      <c r="I80" s="61" t="n">
        <v>20.25</v>
      </c>
      <c r="J80" s="62" t="n">
        <v>2.55656111111111</v>
      </c>
      <c r="L80" s="60" t="n">
        <v>781.7112</v>
      </c>
      <c r="M80" s="61" t="n">
        <v>40.9658</v>
      </c>
      <c r="N80" s="61" t="n">
        <v>46.576</v>
      </c>
      <c r="O80" s="61" t="n">
        <v>46.7479</v>
      </c>
      <c r="P80" s="61" t="n">
        <v>9387.92</v>
      </c>
      <c r="Q80" s="61" t="n">
        <v>19.03</v>
      </c>
      <c r="R80" s="62" t="n">
        <f aca="false">P80/3600</f>
        <v>2.60775555555556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329.2128</v>
      </c>
      <c r="E81" s="61" t="n">
        <v>38.4274</v>
      </c>
      <c r="F81" s="61" t="n">
        <v>44.888</v>
      </c>
      <c r="G81" s="61" t="n">
        <v>44.906</v>
      </c>
      <c r="H81" s="61" t="n">
        <v>8634.38</v>
      </c>
      <c r="I81" s="61" t="n">
        <v>16.76</v>
      </c>
      <c r="J81" s="62" t="n">
        <v>2.39843888888889</v>
      </c>
      <c r="L81" s="60" t="n">
        <v>329.2528</v>
      </c>
      <c r="M81" s="61" t="n">
        <v>38.4211</v>
      </c>
      <c r="N81" s="61" t="n">
        <v>44.9779</v>
      </c>
      <c r="O81" s="61" t="n">
        <v>45.0145</v>
      </c>
      <c r="P81" s="61" t="n">
        <v>8672.97</v>
      </c>
      <c r="Q81" s="61" t="n">
        <v>16.4</v>
      </c>
      <c r="R81" s="62" t="n">
        <f aca="false">P81/3600</f>
        <v>2.40915833333333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8156.19</v>
      </c>
      <c r="I82" s="66" t="n">
        <v>14.83</v>
      </c>
      <c r="J82" s="67" t="n">
        <v>2.26560833333333</v>
      </c>
      <c r="L82" s="65" t="n">
        <v>169.1872</v>
      </c>
      <c r="M82" s="66" t="n">
        <v>35.7586</v>
      </c>
      <c r="N82" s="66" t="n">
        <v>43.6056</v>
      </c>
      <c r="O82" s="66" t="n">
        <v>43.5582</v>
      </c>
      <c r="P82" s="66" t="n">
        <v>8195.9</v>
      </c>
      <c r="Q82" s="66" t="n">
        <v>13.86</v>
      </c>
      <c r="R82" s="67" t="n">
        <f aca="false">P82/3600</f>
        <v>2.27663888888889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 t="n">
        <v>4283.4992</v>
      </c>
      <c r="E83" s="54" t="n">
        <v>40.3817</v>
      </c>
      <c r="F83" s="54" t="n">
        <v>42.7685</v>
      </c>
      <c r="G83" s="54" t="n">
        <v>43.3073</v>
      </c>
      <c r="H83" s="54" t="n">
        <v>6473</v>
      </c>
      <c r="I83" s="54" t="n">
        <v>12.86</v>
      </c>
      <c r="J83" s="55" t="n">
        <f aca="false">H83/3600</f>
        <v>1.79805555555556</v>
      </c>
      <c r="L83" s="53" t="n">
        <v>4283.776</v>
      </c>
      <c r="M83" s="54" t="n">
        <v>40.3818</v>
      </c>
      <c r="N83" s="54" t="n">
        <v>42.7756</v>
      </c>
      <c r="O83" s="54" t="n">
        <v>43.3265</v>
      </c>
      <c r="P83" s="54" t="n">
        <v>6513.38</v>
      </c>
      <c r="Q83" s="54" t="n">
        <v>14.19</v>
      </c>
      <c r="R83" s="55" t="n">
        <f aca="false">P83/3600</f>
        <v>1.80927222222222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 t="n">
        <v>1984.9912</v>
      </c>
      <c r="E84" s="61" t="n">
        <v>37.0224</v>
      </c>
      <c r="F84" s="61" t="n">
        <v>39.9608</v>
      </c>
      <c r="G84" s="61" t="n">
        <v>40.2179</v>
      </c>
      <c r="H84" s="61" t="n">
        <v>5457.32</v>
      </c>
      <c r="I84" s="61" t="n">
        <v>10.39</v>
      </c>
      <c r="J84" s="62" t="n">
        <f aca="false">H84/3600</f>
        <v>1.51592222222222</v>
      </c>
      <c r="L84" s="60" t="n">
        <v>1985.4032</v>
      </c>
      <c r="M84" s="61" t="n">
        <v>37.0227</v>
      </c>
      <c r="N84" s="61" t="n">
        <v>39.9613</v>
      </c>
      <c r="O84" s="61" t="n">
        <v>40.2264</v>
      </c>
      <c r="P84" s="61" t="n">
        <v>5457.97</v>
      </c>
      <c r="Q84" s="61" t="n">
        <v>11.71</v>
      </c>
      <c r="R84" s="62" t="n">
        <f aca="false">P84/3600</f>
        <v>1.51610277777778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 t="n">
        <v>940.816</v>
      </c>
      <c r="E85" s="61" t="n">
        <v>34.0682</v>
      </c>
      <c r="F85" s="61" t="n">
        <v>37.6924</v>
      </c>
      <c r="G85" s="61" t="n">
        <v>37.8136</v>
      </c>
      <c r="H85" s="61" t="n">
        <v>4654.18</v>
      </c>
      <c r="I85" s="61" t="n">
        <v>8.34</v>
      </c>
      <c r="J85" s="62" t="n">
        <f aca="false">H85/3600</f>
        <v>1.29282777777778</v>
      </c>
      <c r="L85" s="60" t="n">
        <v>940.5136</v>
      </c>
      <c r="M85" s="61" t="n">
        <v>34.0719</v>
      </c>
      <c r="N85" s="61" t="n">
        <v>37.6804</v>
      </c>
      <c r="O85" s="61" t="n">
        <v>37.7889</v>
      </c>
      <c r="P85" s="61" t="n">
        <v>4657.89</v>
      </c>
      <c r="Q85" s="61" t="n">
        <v>9.77</v>
      </c>
      <c r="R85" s="62" t="n">
        <f aca="false">P85/3600</f>
        <v>1.29385833333333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 t="n">
        <v>479.9592</v>
      </c>
      <c r="E86" s="66" t="n">
        <v>31.4534</v>
      </c>
      <c r="F86" s="66" t="n">
        <v>35.9378</v>
      </c>
      <c r="G86" s="66" t="n">
        <v>36.026</v>
      </c>
      <c r="H86" s="66" t="n">
        <v>4104.65</v>
      </c>
      <c r="I86" s="66" t="n">
        <v>6.85</v>
      </c>
      <c r="J86" s="67" t="n">
        <f aca="false">H86/3600</f>
        <v>1.14018055555556</v>
      </c>
      <c r="L86" s="65" t="n">
        <v>479.9808</v>
      </c>
      <c r="M86" s="66" t="n">
        <v>31.4413</v>
      </c>
      <c r="N86" s="66" t="n">
        <v>35.927</v>
      </c>
      <c r="O86" s="66" t="n">
        <v>36.0444</v>
      </c>
      <c r="P86" s="66" t="n">
        <v>4087.62</v>
      </c>
      <c r="Q86" s="66" t="n">
        <v>8.53</v>
      </c>
      <c r="R86" s="67" t="n">
        <f aca="false">P86/3600</f>
        <v>1.13545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 t="n">
        <v>5870.0088</v>
      </c>
      <c r="E87" s="54" t="n">
        <v>42.8849</v>
      </c>
      <c r="F87" s="54" t="n">
        <v>45.4952</v>
      </c>
      <c r="G87" s="54" t="n">
        <v>45.83</v>
      </c>
      <c r="H87" s="54" t="n">
        <v>14778.11</v>
      </c>
      <c r="I87" s="54" t="n">
        <v>22.83</v>
      </c>
      <c r="J87" s="55" t="n">
        <f aca="false">H87/3600</f>
        <v>4.10503055555556</v>
      </c>
      <c r="L87" s="53" t="n">
        <v>5869.319</v>
      </c>
      <c r="M87" s="54" t="n">
        <v>42.8838</v>
      </c>
      <c r="N87" s="54" t="n">
        <v>45.4998</v>
      </c>
      <c r="O87" s="54" t="n">
        <v>45.8392</v>
      </c>
      <c r="P87" s="54" t="n">
        <v>14682.4</v>
      </c>
      <c r="Q87" s="54" t="n">
        <v>25.3</v>
      </c>
      <c r="R87" s="55" t="n">
        <f aca="false">P87/3600</f>
        <v>4.07844444444444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 t="n">
        <v>2906.8536</v>
      </c>
      <c r="E88" s="61" t="n">
        <v>38.8579</v>
      </c>
      <c r="F88" s="61" t="n">
        <v>42.4488</v>
      </c>
      <c r="G88" s="61" t="n">
        <v>42.7522</v>
      </c>
      <c r="H88" s="61" t="n">
        <v>12499.49</v>
      </c>
      <c r="I88" s="61" t="n">
        <v>18.93</v>
      </c>
      <c r="J88" s="62" t="n">
        <f aca="false">H88/3600</f>
        <v>3.47208055555556</v>
      </c>
      <c r="L88" s="60" t="n">
        <v>2906.5138</v>
      </c>
      <c r="M88" s="61" t="n">
        <v>38.8535</v>
      </c>
      <c r="N88" s="61" t="n">
        <v>42.4418</v>
      </c>
      <c r="O88" s="61" t="n">
        <v>42.7296</v>
      </c>
      <c r="P88" s="61" t="n">
        <v>12540.54</v>
      </c>
      <c r="Q88" s="61" t="n">
        <v>21.99</v>
      </c>
      <c r="R88" s="62" t="n">
        <f aca="false">P88/3600</f>
        <v>3.48348333333333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 t="n">
        <v>1380.3638</v>
      </c>
      <c r="E89" s="61" t="n">
        <v>35.0959</v>
      </c>
      <c r="F89" s="61" t="n">
        <v>40.2267</v>
      </c>
      <c r="G89" s="61" t="n">
        <v>40.1063</v>
      </c>
      <c r="H89" s="61" t="n">
        <v>10314.95</v>
      </c>
      <c r="I89" s="61" t="n">
        <v>16.21</v>
      </c>
      <c r="J89" s="62" t="n">
        <f aca="false">H89/3600</f>
        <v>2.86526388888889</v>
      </c>
      <c r="L89" s="60" t="n">
        <v>1380.5938</v>
      </c>
      <c r="M89" s="61" t="n">
        <v>35.0923</v>
      </c>
      <c r="N89" s="61" t="n">
        <v>40.2132</v>
      </c>
      <c r="O89" s="61" t="n">
        <v>40.1024</v>
      </c>
      <c r="P89" s="61" t="n">
        <v>10319.49</v>
      </c>
      <c r="Q89" s="61" t="n">
        <v>18.44</v>
      </c>
      <c r="R89" s="62" t="n">
        <f aca="false">P89/3600</f>
        <v>2.866525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 t="n">
        <v>626.0832</v>
      </c>
      <c r="E90" s="66" t="n">
        <v>31.7928</v>
      </c>
      <c r="F90" s="66" t="n">
        <v>38.7471</v>
      </c>
      <c r="G90" s="66" t="n">
        <v>38.0113</v>
      </c>
      <c r="H90" s="66" t="n">
        <v>8671.29</v>
      </c>
      <c r="I90" s="66" t="n">
        <v>13.96</v>
      </c>
      <c r="J90" s="67" t="n">
        <f aca="false">H90/3600</f>
        <v>2.40869166666667</v>
      </c>
      <c r="L90" s="65" t="n">
        <v>624.7646</v>
      </c>
      <c r="M90" s="66" t="n">
        <v>31.7808</v>
      </c>
      <c r="N90" s="66" t="n">
        <v>38.6893</v>
      </c>
      <c r="O90" s="66" t="n">
        <v>38.0288</v>
      </c>
      <c r="P90" s="66" t="n">
        <v>8572.18</v>
      </c>
      <c r="Q90" s="66" t="n">
        <v>16.26</v>
      </c>
      <c r="R90" s="67" t="n">
        <f aca="false">P90/3600</f>
        <v>2.38116111111111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 t="n">
        <v>350.5064</v>
      </c>
      <c r="E91" s="54" t="n">
        <v>46.9075</v>
      </c>
      <c r="F91" s="54" t="n">
        <v>44.8388</v>
      </c>
      <c r="G91" s="54" t="n">
        <v>44.8635</v>
      </c>
      <c r="H91" s="54" t="n">
        <v>4297.86</v>
      </c>
      <c r="I91" s="54" t="n">
        <v>5.29</v>
      </c>
      <c r="J91" s="55" t="n">
        <f aca="false">H91/3600</f>
        <v>1.19385</v>
      </c>
      <c r="L91" s="53" t="n">
        <v>350.2712</v>
      </c>
      <c r="M91" s="54" t="n">
        <v>46.9218</v>
      </c>
      <c r="N91" s="54" t="n">
        <v>44.824</v>
      </c>
      <c r="O91" s="54" t="n">
        <v>44.8886</v>
      </c>
      <c r="P91" s="54" t="n">
        <v>4283.85</v>
      </c>
      <c r="Q91" s="54" t="n">
        <v>6.82</v>
      </c>
      <c r="R91" s="55" t="n">
        <f aca="false">P91/3600</f>
        <v>1.18995833333333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 t="n">
        <v>255.528</v>
      </c>
      <c r="E92" s="61" t="n">
        <v>42.6248</v>
      </c>
      <c r="F92" s="61" t="n">
        <v>41.033</v>
      </c>
      <c r="G92" s="61" t="n">
        <v>41.2216</v>
      </c>
      <c r="H92" s="61" t="n">
        <v>4246.83</v>
      </c>
      <c r="I92" s="61" t="n">
        <v>5.12</v>
      </c>
      <c r="J92" s="62" t="n">
        <f aca="false">H92/3600</f>
        <v>1.179675</v>
      </c>
      <c r="L92" s="60" t="n">
        <v>254.9312</v>
      </c>
      <c r="M92" s="61" t="n">
        <v>42.5981</v>
      </c>
      <c r="N92" s="61" t="n">
        <v>41.0605</v>
      </c>
      <c r="O92" s="61" t="n">
        <v>41.2247</v>
      </c>
      <c r="P92" s="61" t="n">
        <v>4218.67</v>
      </c>
      <c r="Q92" s="61" t="n">
        <v>6.74</v>
      </c>
      <c r="R92" s="62" t="n">
        <f aca="false">P92/3600</f>
        <v>1.17185277777778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 t="n">
        <v>189.9784</v>
      </c>
      <c r="E93" s="61" t="n">
        <v>38.0188</v>
      </c>
      <c r="F93" s="61" t="n">
        <v>38.9783</v>
      </c>
      <c r="G93" s="61" t="n">
        <v>39.2024</v>
      </c>
      <c r="H93" s="61" t="n">
        <v>4099.57</v>
      </c>
      <c r="I93" s="61" t="n">
        <v>5.11</v>
      </c>
      <c r="J93" s="62" t="n">
        <f aca="false">H93/3600</f>
        <v>1.13876944444444</v>
      </c>
      <c r="L93" s="60" t="n">
        <v>190.1392</v>
      </c>
      <c r="M93" s="61" t="n">
        <v>38.0395</v>
      </c>
      <c r="N93" s="61" t="n">
        <v>38.9712</v>
      </c>
      <c r="O93" s="61" t="n">
        <v>39.1953</v>
      </c>
      <c r="P93" s="61" t="n">
        <v>4051.24</v>
      </c>
      <c r="Q93" s="61" t="n">
        <v>6.58</v>
      </c>
      <c r="R93" s="62" t="n">
        <f aca="false">P93/3600</f>
        <v>1.12534444444444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 t="n">
        <v>134.9368</v>
      </c>
      <c r="E94" s="66" t="n">
        <v>33.293</v>
      </c>
      <c r="F94" s="66" t="n">
        <v>37.8929</v>
      </c>
      <c r="G94" s="66" t="n">
        <v>37.9094</v>
      </c>
      <c r="H94" s="66" t="n">
        <v>3977.89</v>
      </c>
      <c r="I94" s="66" t="n">
        <v>4.96</v>
      </c>
      <c r="J94" s="67" t="n">
        <f aca="false">H94/3600</f>
        <v>1.10496944444444</v>
      </c>
      <c r="L94" s="65" t="n">
        <v>134.3616</v>
      </c>
      <c r="M94" s="66" t="n">
        <v>33.2653</v>
      </c>
      <c r="N94" s="66" t="n">
        <v>37.9263</v>
      </c>
      <c r="O94" s="66" t="n">
        <v>37.9306</v>
      </c>
      <c r="P94" s="66" t="n">
        <v>3914.64</v>
      </c>
      <c r="Q94" s="66" t="n">
        <v>6.41</v>
      </c>
      <c r="R94" s="67" t="n">
        <f aca="false">P94/3600</f>
        <v>1.0874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 t="n">
        <v>718.5078</v>
      </c>
      <c r="E95" s="54" t="n">
        <v>49.0251</v>
      </c>
      <c r="F95" s="54" t="n">
        <v>52.3621</v>
      </c>
      <c r="G95" s="54" t="n">
        <v>53.3965</v>
      </c>
      <c r="H95" s="54" t="n">
        <v>8594.21</v>
      </c>
      <c r="I95" s="54" t="n">
        <v>13.28</v>
      </c>
      <c r="J95" s="55" t="n">
        <f aca="false">H95/3600</f>
        <v>2.38728055555556</v>
      </c>
      <c r="L95" s="53" t="n">
        <v>717.7533</v>
      </c>
      <c r="M95" s="54" t="n">
        <v>49.0111</v>
      </c>
      <c r="N95" s="54" t="n">
        <v>52.3426</v>
      </c>
      <c r="O95" s="54" t="n">
        <v>53.3423</v>
      </c>
      <c r="P95" s="54" t="n">
        <v>8539.81</v>
      </c>
      <c r="Q95" s="54" t="n">
        <v>16.2</v>
      </c>
      <c r="R95" s="55" t="n">
        <f aca="false">P95/3600</f>
        <v>2.37216944444444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 t="n">
        <v>419.4214</v>
      </c>
      <c r="E96" s="61" t="n">
        <v>45.1535</v>
      </c>
      <c r="F96" s="61" t="n">
        <v>49.0567</v>
      </c>
      <c r="G96" s="61" t="n">
        <v>50.2437</v>
      </c>
      <c r="H96" s="61" t="n">
        <v>8006.83</v>
      </c>
      <c r="I96" s="61" t="n">
        <v>13.26</v>
      </c>
      <c r="J96" s="62" t="n">
        <f aca="false">H96/3600</f>
        <v>2.22411944444444</v>
      </c>
      <c r="L96" s="60" t="n">
        <v>419.9178</v>
      </c>
      <c r="M96" s="61" t="n">
        <v>45.1687</v>
      </c>
      <c r="N96" s="61" t="n">
        <v>49.0759</v>
      </c>
      <c r="O96" s="61" t="n">
        <v>50.2614</v>
      </c>
      <c r="P96" s="61" t="n">
        <v>7978.89</v>
      </c>
      <c r="Q96" s="61" t="n">
        <v>15.95</v>
      </c>
      <c r="R96" s="62" t="n">
        <f aca="false">P96/3600</f>
        <v>2.21635833333333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 t="n">
        <v>244.9597</v>
      </c>
      <c r="E97" s="61" t="n">
        <v>41.4396</v>
      </c>
      <c r="F97" s="61" t="n">
        <v>46.5431</v>
      </c>
      <c r="G97" s="61" t="n">
        <v>47.7945</v>
      </c>
      <c r="H97" s="61" t="n">
        <v>7548.1</v>
      </c>
      <c r="I97" s="61" t="n">
        <v>12.76</v>
      </c>
      <c r="J97" s="62" t="n">
        <f aca="false">H97/3600</f>
        <v>2.09669444444444</v>
      </c>
      <c r="L97" s="60" t="n">
        <v>244.3357</v>
      </c>
      <c r="M97" s="61" t="n">
        <v>41.4435</v>
      </c>
      <c r="N97" s="61" t="n">
        <v>46.545</v>
      </c>
      <c r="O97" s="61" t="n">
        <v>47.666</v>
      </c>
      <c r="P97" s="61" t="n">
        <v>7401.86</v>
      </c>
      <c r="Q97" s="61" t="n">
        <v>15.02</v>
      </c>
      <c r="R97" s="62" t="n">
        <f aca="false">P97/3600</f>
        <v>2.05607222222222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 t="n">
        <v>149.9523</v>
      </c>
      <c r="E98" s="66" t="n">
        <v>37.7795</v>
      </c>
      <c r="F98" s="66" t="n">
        <v>44.7391</v>
      </c>
      <c r="G98" s="66" t="n">
        <v>46.0576</v>
      </c>
      <c r="H98" s="66" t="n">
        <v>7234.27</v>
      </c>
      <c r="I98" s="66" t="n">
        <v>11.65</v>
      </c>
      <c r="J98" s="67" t="n">
        <f aca="false">H98/3600</f>
        <v>2.00951944444444</v>
      </c>
      <c r="L98" s="65" t="n">
        <v>150.2054</v>
      </c>
      <c r="M98" s="66" t="n">
        <v>37.7778</v>
      </c>
      <c r="N98" s="66" t="n">
        <v>44.5757</v>
      </c>
      <c r="O98" s="66" t="n">
        <v>46.0206</v>
      </c>
      <c r="P98" s="66" t="n">
        <v>7250.14</v>
      </c>
      <c r="Q98" s="66" t="n">
        <v>14.54</v>
      </c>
      <c r="R98" s="67" t="n">
        <f aca="false">P98/3600</f>
        <v>2.01392777777778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11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82)</f>
        <v>12.6174646934778</v>
      </c>
      <c r="J106" s="77" t="n">
        <f aca="false">GEOMEAN(J3:J82)</f>
        <v>1.74661792452358</v>
      </c>
      <c r="Q106" s="77" t="n">
        <f aca="false">GEOMEAN(Q3:Q82)</f>
        <v>12.6663359369036</v>
      </c>
      <c r="R106" s="77" t="n">
        <f aca="false">GEOMEAN(R3:R82)</f>
        <v>1.75605373436518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0387330138131</v>
      </c>
      <c r="R107" s="1" t="n">
        <f aca="false">R106/J106</f>
        <v>1.00540233196346</v>
      </c>
    </row>
    <row r="108" customFormat="false" ht="12.75" hidden="false" customHeight="false" outlineLevel="0" collapsed="false">
      <c r="B108" s="1" t="s">
        <v>88</v>
      </c>
      <c r="I108" s="77" t="n">
        <f aca="false">SUM(I3:I82)/3600</f>
        <v>0.386769444444444</v>
      </c>
      <c r="J108" s="77" t="n">
        <f aca="false">SUM(J3:J82)/3600</f>
        <v>0.0516811643518519</v>
      </c>
      <c r="Q108" s="77" t="n">
        <f aca="false">SUM(Q3:Q82)/3600</f>
        <v>0.389716666666667</v>
      </c>
      <c r="R108" s="77" t="n">
        <f aca="false">SUM(R3:R82)/3600</f>
        <v>0.0519656350308642</v>
      </c>
    </row>
    <row r="109" customFormat="false" ht="12.75" hidden="false" customHeight="false" outlineLevel="0" collapsed="false">
      <c r="A109" s="49"/>
      <c r="B109" s="50" t="s">
        <v>89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8" t="e">
        <f aca="false">AVERAGE(T3:T98)</f>
        <v>#VALUE!</v>
      </c>
      <c r="U109" s="79" t="e">
        <f aca="false">AVERAGE(U3:U98)</f>
        <v>#VALUE!</v>
      </c>
      <c r="V109" s="80" t="e">
        <f aca="false">AVERAGE(V3:V98)</f>
        <v>#VALUE!</v>
      </c>
      <c r="W109" s="79" t="e">
        <f aca="false">AVERAGE(W3:W98)</f>
        <v>#VALUE!</v>
      </c>
      <c r="X109" s="79" t="e">
        <f aca="false">AVERAGE(X3:X98)</f>
        <v>#VALUE!</v>
      </c>
      <c r="Y109" s="80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7" t="n">
        <f aca="false">GEOMEAN(I3:I98)</f>
        <v>12.0885019487578</v>
      </c>
      <c r="J110" s="77" t="n">
        <f aca="false">GEOMEAN(J3:J98)</f>
        <v>1.7627724275699</v>
      </c>
      <c r="Q110" s="77" t="n">
        <f aca="false">GEOMEAN(Q3:Q98)</f>
        <v>12.5792255975163</v>
      </c>
      <c r="R110" s="77" t="n">
        <f aca="false">GEOMEAN(R3:R98)</f>
        <v>1.76869861791153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4059424822352</v>
      </c>
      <c r="R111" s="1" t="n">
        <f aca="false">R110/J110</f>
        <v>1.00336185786035</v>
      </c>
    </row>
    <row r="112" customFormat="false" ht="12" hidden="false" customHeight="false" outlineLevel="0" collapsed="false">
      <c r="B112" s="1" t="s">
        <v>88</v>
      </c>
      <c r="I112" s="77" t="n">
        <f aca="false">SUM(I3:I98)/3600</f>
        <v>0.437269444444445</v>
      </c>
      <c r="J112" s="77" t="n">
        <f aca="false">SUM(J3:J98)</f>
        <v>217.985122222222</v>
      </c>
      <c r="Q112" s="77" t="n">
        <f aca="false">SUM(Q3:Q98)/3600</f>
        <v>0.449286111111111</v>
      </c>
      <c r="R112" s="77" t="n">
        <f aca="false">SUM(R3:R98)</f>
        <v>218.873666666667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8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:W108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:X108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:Y108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T105:V108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conditionalFormatting sqref="W105:W108">
    <cfRule type="cellIs" priority="208" operator="greaterThan" aboveAverage="0" equalAverage="0" bottom="0" percent="0" rank="0" text="" dxfId="1488">
      <formula>0.03</formula>
    </cfRule>
    <cfRule type="cellIs" priority="209" operator="lessThan" aboveAverage="0" equalAverage="0" bottom="0" percent="0" rank="0" text="" dxfId="1489">
      <formula>-0.03</formula>
    </cfRule>
  </conditionalFormatting>
  <conditionalFormatting sqref="X105:X108">
    <cfRule type="cellIs" priority="210" operator="greaterThan" aboveAverage="0" equalAverage="0" bottom="0" percent="0" rank="0" text="" dxfId="1490">
      <formula>0.03</formula>
    </cfRule>
    <cfRule type="cellIs" priority="211" operator="lessThan" aboveAverage="0" equalAverage="0" bottom="0" percent="0" rank="0" text="" dxfId="1491">
      <formula>-0.03</formula>
    </cfRule>
  </conditionalFormatting>
  <conditionalFormatting sqref="Y105:Y108">
    <cfRule type="cellIs" priority="212" operator="greaterThan" aboveAverage="0" equalAverage="0" bottom="0" percent="0" rank="0" text="" dxfId="1492">
      <formula>0.03</formula>
    </cfRule>
    <cfRule type="cellIs" priority="213" operator="lessThan" aboveAverage="0" equalAverage="0" bottom="0" percent="0" rank="0" text="" dxfId="1493">
      <formula>-0.03</formula>
    </cfRule>
  </conditionalFormatting>
  <conditionalFormatting sqref="T105:V108">
    <cfRule type="cellIs" priority="214" operator="greaterThan" aboveAverage="0" equalAverage="0" bottom="0" percent="0" rank="0" text="" dxfId="1494">
      <formula>0.03</formula>
    </cfRule>
    <cfRule type="cellIs" priority="215" operator="lessThan" aboveAverage="0" equalAverage="0" bottom="0" percent="0" rank="0" text="" dxfId="1495">
      <formula>-0.03</formula>
    </cfRule>
  </conditionalFormatting>
  <conditionalFormatting sqref="W105:W108">
    <cfRule type="cellIs" priority="216" operator="greaterThan" aboveAverage="0" equalAverage="0" bottom="0" percent="0" rank="0" text="" dxfId="1496">
      <formula>0.03</formula>
    </cfRule>
    <cfRule type="cellIs" priority="217" operator="lessThan" aboveAverage="0" equalAverage="0" bottom="0" percent="0" rank="0" text="" dxfId="1497">
      <formula>-0.03</formula>
    </cfRule>
  </conditionalFormatting>
  <conditionalFormatting sqref="X105:X108">
    <cfRule type="cellIs" priority="218" operator="greaterThan" aboveAverage="0" equalAverage="0" bottom="0" percent="0" rank="0" text="" dxfId="1498">
      <formula>0.03</formula>
    </cfRule>
    <cfRule type="cellIs" priority="219" operator="lessThan" aboveAverage="0" equalAverage="0" bottom="0" percent="0" rank="0" text="" dxfId="1499">
      <formula>-0.03</formula>
    </cfRule>
  </conditionalFormatting>
  <conditionalFormatting sqref="Y105:Y108">
    <cfRule type="cellIs" priority="220" operator="greaterThan" aboveAverage="0" equalAverage="0" bottom="0" percent="0" rank="0" text="" dxfId="1500">
      <formula>0.03</formula>
    </cfRule>
    <cfRule type="cellIs" priority="221" operator="lessThan" aboveAverage="0" equalAverage="0" bottom="0" percent="0" rank="0" text="" dxfId="1501">
      <formula>-0.03</formula>
    </cfRule>
  </conditionalFormatting>
  <conditionalFormatting sqref="T105:Y105">
    <cfRule type="cellIs" priority="222" operator="greaterThan" aboveAverage="0" equalAverage="0" bottom="0" percent="0" rank="0" text="" dxfId="1502">
      <formula>0.03</formula>
    </cfRule>
    <cfRule type="cellIs" priority="223" operator="lessThan" aboveAverage="0" equalAverage="0" bottom="0" percent="0" rank="0" text="" dxfId="1503">
      <formula>-0.03</formula>
    </cfRule>
  </conditionalFormatting>
  <conditionalFormatting sqref="W105">
    <cfRule type="cellIs" priority="224" operator="greaterThan" aboveAverage="0" equalAverage="0" bottom="0" percent="0" rank="0" text="" dxfId="1504">
      <formula>0.03</formula>
    </cfRule>
    <cfRule type="cellIs" priority="225" operator="lessThan" aboveAverage="0" equalAverage="0" bottom="0" percent="0" rank="0" text="" dxfId="1505">
      <formula>-0.03</formula>
    </cfRule>
  </conditionalFormatting>
  <conditionalFormatting sqref="X105">
    <cfRule type="cellIs" priority="226" operator="greaterThan" aboveAverage="0" equalAverage="0" bottom="0" percent="0" rank="0" text="" dxfId="1506">
      <formula>0.03</formula>
    </cfRule>
    <cfRule type="cellIs" priority="227" operator="lessThan" aboveAverage="0" equalAverage="0" bottom="0" percent="0" rank="0" text="" dxfId="1507">
      <formula>-0.03</formula>
    </cfRule>
  </conditionalFormatting>
  <conditionalFormatting sqref="Y105">
    <cfRule type="cellIs" priority="228" operator="greaterThan" aboveAverage="0" equalAverage="0" bottom="0" percent="0" rank="0" text="" dxfId="1508">
      <formula>0.03</formula>
    </cfRule>
    <cfRule type="cellIs" priority="229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1-11-08T14:38:26Z</dcterms:modified>
  <cp:revision>0</cp:revision>
  <dc:subject/>
  <dc:title/>
</cp:coreProperties>
</file>