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E226_BBCU_SI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パーセント 2" xfId="128"/>
    <cellStyle name="メモ 2" xfId="129"/>
    <cellStyle name="メモ 3" xfId="130"/>
    <cellStyle name="メモ 4" xfId="131"/>
    <cellStyle name="メモ 5" xfId="132"/>
    <cellStyle name="リンク セル 2" xfId="133"/>
    <cellStyle name="リンク セル 3" xfId="134"/>
    <cellStyle name="リンク セル 4" xfId="135"/>
    <cellStyle name="リンク セル 5" xfId="136"/>
    <cellStyle name="入力 2" xfId="137"/>
    <cellStyle name="入力 3" xfId="138"/>
    <cellStyle name="入力 4" xfId="139"/>
    <cellStyle name="入力 5" xfId="140"/>
    <cellStyle name="出力 2" xfId="141"/>
    <cellStyle name="出力 3" xfId="142"/>
    <cellStyle name="出力 4" xfId="143"/>
    <cellStyle name="出力 5" xfId="144"/>
    <cellStyle name="悪い 2" xfId="145"/>
    <cellStyle name="悪い 3" xfId="146"/>
    <cellStyle name="悪い 4" xfId="147"/>
    <cellStyle name="悪い 5" xfId="148"/>
    <cellStyle name="標準 2" xfId="149"/>
    <cellStyle name="標準 3" xfId="150"/>
    <cellStyle name="標準 4" xfId="151"/>
    <cellStyle name="標準 5" xfId="152"/>
    <cellStyle name="標準 6" xfId="153"/>
    <cellStyle name="良い 2" xfId="154"/>
    <cellStyle name="良い 3" xfId="155"/>
    <cellStyle name="良い 4" xfId="156"/>
    <cellStyle name="良い 5" xfId="157"/>
    <cellStyle name="見出し 1 2" xfId="158"/>
    <cellStyle name="見出し 1 3" xfId="159"/>
    <cellStyle name="見出し 1 4" xfId="160"/>
    <cellStyle name="見出し 1 5" xfId="161"/>
    <cellStyle name="見出し 2 2" xfId="162"/>
    <cellStyle name="見出し 2 3" xfId="163"/>
    <cellStyle name="見出し 2 4" xfId="164"/>
    <cellStyle name="見出し 2 5" xfId="165"/>
    <cellStyle name="見出し 3 2" xfId="166"/>
    <cellStyle name="見出し 3 3" xfId="167"/>
    <cellStyle name="見出し 3 4" xfId="168"/>
    <cellStyle name="見出し 3 5" xfId="169"/>
    <cellStyle name="見出し 4 2" xfId="170"/>
    <cellStyle name="見出し 4 3" xfId="171"/>
    <cellStyle name="見出し 4 4" xfId="172"/>
    <cellStyle name="見出し 4 5" xfId="173"/>
    <cellStyle name="計算 2" xfId="174"/>
    <cellStyle name="計算 3" xfId="175"/>
    <cellStyle name="計算 4" xfId="176"/>
    <cellStyle name="計算 5" xfId="177"/>
    <cellStyle name="説明文 2" xfId="178"/>
    <cellStyle name="説明文 3" xfId="179"/>
    <cellStyle name="説明文 4" xfId="180"/>
    <cellStyle name="説明文 5" xfId="181"/>
    <cellStyle name="警告文 2" xfId="182"/>
    <cellStyle name="警告文 3" xfId="183"/>
    <cellStyle name="警告文 4" xfId="184"/>
    <cellStyle name="警告文 5" xfId="185"/>
    <cellStyle name="集計 2" xfId="186"/>
    <cellStyle name="集計 3" xfId="187"/>
    <cellStyle name="集計 4" xfId="188"/>
    <cellStyle name="集計 5" xfId="189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SI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0612"/>
        <c:axId val="94829403"/>
      </c:scatterChart>
      <c:valAx>
        <c:axId val="634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03"/>
        <c:crossesAt val="0"/>
        <c:crossBetween val="midCat"/>
      </c:valAx>
      <c:valAx>
        <c:axId val="9482940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SI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98063"/>
        <c:axId val="49248576"/>
      </c:scatterChart>
      <c:valAx>
        <c:axId val="8129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576"/>
        <c:crossesAt val="0"/>
        <c:crossBetween val="midCat"/>
      </c:valAx>
      <c:valAx>
        <c:axId val="4924857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SI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319263"/>
        <c:axId val="6310434"/>
      </c:scatterChart>
      <c:valAx>
        <c:axId val="5131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4"/>
        <c:crossesAt val="0"/>
        <c:crossBetween val="midCat"/>
      </c:valAx>
      <c:valAx>
        <c:axId val="63104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2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SI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93489"/>
        <c:axId val="75699616"/>
      </c:scatterChart>
      <c:valAx>
        <c:axId val="4229348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16"/>
        <c:crossesAt val="0"/>
        <c:crossBetween val="midCat"/>
      </c:valAx>
      <c:valAx>
        <c:axId val="7569961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21</f>
        <v>All Intra HE</v>
      </c>
      <c r="D3" s="2"/>
      <c r="E3" s="2"/>
      <c r="F3" s="2" t="str">
        <f aca="false">C34</f>
        <v>Random Access HE</v>
      </c>
      <c r="G3" s="2"/>
      <c r="H3" s="2"/>
      <c r="I3" s="2" t="str">
        <f aca="false">C47</f>
        <v>Low delay B HE</v>
      </c>
      <c r="J3" s="2"/>
      <c r="K3" s="2"/>
      <c r="L3" s="2" t="str">
        <f aca="false">C60</f>
        <v>Low delay P HE</v>
      </c>
      <c r="M3" s="2"/>
      <c r="N3" s="2"/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1.0028342747126</v>
      </c>
      <c r="D13" s="27" t="n">
        <f aca="false">D31</f>
        <v>0</v>
      </c>
      <c r="E13" s="27" t="n">
        <f aca="false">E31</f>
        <v>0</v>
      </c>
      <c r="F13" s="27" t="n">
        <f aca="false">C44</f>
        <v>1.0007856512638</v>
      </c>
      <c r="G13" s="27" t="n">
        <f aca="false">D44</f>
        <v>0</v>
      </c>
      <c r="H13" s="27" t="n">
        <f aca="false">E44</f>
        <v>0</v>
      </c>
      <c r="I13" s="27" t="n">
        <f aca="false">C57</f>
        <v>1.0028039094957</v>
      </c>
      <c r="J13" s="27"/>
      <c r="K13" s="27"/>
      <c r="L13" s="27" t="n">
        <f aca="false">C70</f>
        <v>1.00666704462647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1057183595024</v>
      </c>
      <c r="D14" s="28" t="n">
        <f aca="false">D32</f>
        <v>0</v>
      </c>
      <c r="E14" s="28" t="n">
        <f aca="false">E32</f>
        <v>0</v>
      </c>
      <c r="F14" s="28" t="n">
        <f aca="false">C45</f>
        <v>1.00258718854023</v>
      </c>
      <c r="G14" s="28"/>
      <c r="H14" s="28"/>
      <c r="I14" s="28" t="n">
        <f aca="false">C58</f>
        <v>1.00057853751384</v>
      </c>
      <c r="J14" s="28"/>
      <c r="K14" s="28"/>
      <c r="L14" s="28" t="n">
        <f aca="false">C71</f>
        <v>1.04461045968989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0319559560192</v>
      </c>
      <c r="D16" s="27"/>
      <c r="E16" s="27"/>
      <c r="F16" s="27" t="n">
        <f aca="false">'RA-HE'!R107</f>
        <v>1.00083860630355</v>
      </c>
      <c r="G16" s="27"/>
      <c r="H16" s="27"/>
      <c r="I16" s="27" t="n">
        <f aca="false">'LB-HE'!R107</f>
        <v>1.00320681329286</v>
      </c>
      <c r="J16" s="27"/>
      <c r="K16" s="27"/>
      <c r="L16" s="27" t="n">
        <f aca="false">'LP-HE'!R107</f>
        <v>1.00863318448567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1111716243527</v>
      </c>
      <c r="D17" s="28"/>
      <c r="E17" s="28"/>
      <c r="F17" s="28" t="n">
        <f aca="false">'RA-HE'!Q107</f>
        <v>1.00085923135189</v>
      </c>
      <c r="G17" s="28"/>
      <c r="H17" s="28"/>
      <c r="I17" s="28" t="n">
        <f aca="false">'LB-HE'!Q107</f>
        <v>0.996142303444706</v>
      </c>
      <c r="J17" s="28"/>
      <c r="K17" s="28"/>
      <c r="L17" s="28" t="n">
        <f aca="false">'LP-HE'!Q107</f>
        <v>1.01128633732493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34" t="n">
        <f aca="false">'AI-HE'!R111</f>
        <v>1.0028342747126</v>
      </c>
      <c r="D31" s="34"/>
      <c r="E31" s="34"/>
      <c r="F31" s="34" t="e">
        <f aca="false">'AI-LC'!R107</f>
        <v>#DIV/0!</v>
      </c>
      <c r="G31" s="34"/>
      <c r="H31" s="34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1057183595024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34" t="n">
        <f aca="false">'RA-HE'!R111</f>
        <v>1.0007856512638</v>
      </c>
      <c r="D44" s="34"/>
      <c r="E44" s="34"/>
      <c r="F44" s="34" t="e">
        <f aca="false">'RA-LC'!R107</f>
        <v>#DIV/0!</v>
      </c>
      <c r="G44" s="34"/>
      <c r="H44" s="34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0258718854023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6"/>
      <c r="D49" s="37"/>
      <c r="E49" s="38"/>
      <c r="F49" s="36"/>
      <c r="G49" s="37"/>
      <c r="H49" s="38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34" t="n">
        <f aca="false">'LB-HE'!R111</f>
        <v>1.0028039094957</v>
      </c>
      <c r="D57" s="34"/>
      <c r="E57" s="34"/>
      <c r="F57" s="34" t="e">
        <f aca="false">'LB-LC'!R107</f>
        <v>#DIV/0!</v>
      </c>
      <c r="G57" s="34"/>
      <c r="H57" s="34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0057853751384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6"/>
      <c r="D62" s="37"/>
      <c r="E62" s="38"/>
      <c r="F62" s="36"/>
      <c r="G62" s="37"/>
      <c r="H62" s="38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34" t="n">
        <f aca="false">'LP-HE'!R111</f>
        <v>1.00666704462647</v>
      </c>
      <c r="D70" s="34"/>
      <c r="E70" s="34"/>
      <c r="F70" s="34" t="e">
        <f aca="false">'LP-LC'!R107</f>
        <v>#DIV/0!</v>
      </c>
      <c r="G70" s="34"/>
      <c r="H70" s="34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4461045968989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60</v>
      </c>
      <c r="AB17" s="0" t="n">
        <v>7</v>
      </c>
    </row>
    <row r="18" customFormat="false" ht="15" hidden="false" customHeight="false" outlineLevel="0" collapsed="false">
      <c r="AA18" s="43" t="s">
        <v>61</v>
      </c>
      <c r="AB18" s="0" t="n">
        <v>51</v>
      </c>
    </row>
    <row r="19" customFormat="false" ht="15" hidden="false" customHeight="false" outlineLevel="0" collapsed="false">
      <c r="AA19" s="43" t="s">
        <v>62</v>
      </c>
      <c r="AB19" s="0" t="n">
        <v>67</v>
      </c>
    </row>
    <row r="20" customFormat="false" ht="15" hidden="false" customHeight="false" outlineLevel="0" collapsed="false">
      <c r="AA20" s="43" t="s">
        <v>63</v>
      </c>
      <c r="AB20" s="0" t="n">
        <v>91</v>
      </c>
    </row>
    <row r="21" customFormat="false" ht="15" hidden="false" customHeight="false" outlineLevel="0" collapsed="false">
      <c r="AA21" s="43" t="s">
        <v>64</v>
      </c>
      <c r="AB21" s="0" t="n">
        <v>95</v>
      </c>
    </row>
    <row r="22" customFormat="false" ht="15" hidden="false" customHeight="false" outlineLevel="0" collapsed="false">
      <c r="AA22" s="43" t="s">
        <v>65</v>
      </c>
      <c r="AB22" s="0" t="n">
        <v>15</v>
      </c>
    </row>
    <row r="23" customFormat="false" ht="15" hidden="false" customHeight="false" outlineLevel="0" collapsed="false">
      <c r="AA23" s="43" t="s">
        <v>66</v>
      </c>
      <c r="AB23" s="0" t="n">
        <v>3</v>
      </c>
    </row>
    <row r="24" customFormat="false" ht="15" hidden="false" customHeight="false" outlineLevel="0" collapsed="false">
      <c r="AA24" s="43" t="s">
        <v>67</v>
      </c>
      <c r="AB24" s="0" t="n">
        <v>71</v>
      </c>
    </row>
    <row r="25" customFormat="false" ht="15" hidden="false" customHeight="false" outlineLevel="0" collapsed="false">
      <c r="AA25" s="43" t="s">
        <v>68</v>
      </c>
      <c r="AB25" s="0" t="n">
        <v>75</v>
      </c>
    </row>
    <row r="26" customFormat="false" ht="15" hidden="false" customHeight="false" outlineLevel="0" collapsed="false">
      <c r="AA26" s="43" t="s">
        <v>69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942.8416</v>
      </c>
      <c r="M3" s="54" t="n">
        <v>43.7001</v>
      </c>
      <c r="N3" s="54" t="n">
        <v>43.1022</v>
      </c>
      <c r="O3" s="54" t="n">
        <v>44.9991</v>
      </c>
      <c r="P3" s="54" t="n">
        <v>7055.66</v>
      </c>
      <c r="Q3" s="54" t="n">
        <v>74.06</v>
      </c>
      <c r="R3" s="55" t="n">
        <f aca="false">P3/3600</f>
        <v>1.95990555555556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219.5184</v>
      </c>
      <c r="M4" s="61" t="n">
        <v>40.4817</v>
      </c>
      <c r="N4" s="61" t="n">
        <v>40.4511</v>
      </c>
      <c r="O4" s="61" t="n">
        <v>42.376</v>
      </c>
      <c r="P4" s="61" t="n">
        <v>6495.81</v>
      </c>
      <c r="Q4" s="61" t="n">
        <v>64.93</v>
      </c>
      <c r="R4" s="62" t="n">
        <f aca="false">P4/3600</f>
        <v>1.80439166666667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64.8128</v>
      </c>
      <c r="M5" s="61" t="n">
        <v>37.3952</v>
      </c>
      <c r="N5" s="61" t="n">
        <v>38.6842</v>
      </c>
      <c r="O5" s="61" t="n">
        <v>40.5217</v>
      </c>
      <c r="P5" s="61" t="n">
        <v>6054.77</v>
      </c>
      <c r="Q5" s="61" t="n">
        <v>58.03</v>
      </c>
      <c r="R5" s="62" t="n">
        <f aca="false">P5/3600</f>
        <v>1.68188055555556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57.416</v>
      </c>
      <c r="M6" s="66" t="n">
        <v>34.3251</v>
      </c>
      <c r="N6" s="66" t="n">
        <v>37.474</v>
      </c>
      <c r="O6" s="66" t="n">
        <v>39.3307</v>
      </c>
      <c r="P6" s="66" t="n">
        <v>5789</v>
      </c>
      <c r="Q6" s="66" t="n">
        <v>51.79</v>
      </c>
      <c r="R6" s="67" t="n">
        <f aca="false">P6/3600</f>
        <v>1.60805555555556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7115.4448</v>
      </c>
      <c r="M7" s="54" t="n">
        <v>43.6064</v>
      </c>
      <c r="N7" s="54" t="n">
        <v>45.9983</v>
      </c>
      <c r="O7" s="54" t="n">
        <v>45.4605</v>
      </c>
      <c r="P7" s="54" t="n">
        <v>6797.11</v>
      </c>
      <c r="Q7" s="54" t="n">
        <v>71.76</v>
      </c>
      <c r="R7" s="55" t="n">
        <f aca="false">P7/3600</f>
        <v>1.88808611111111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447.6</v>
      </c>
      <c r="M8" s="61" t="n">
        <v>40.1665</v>
      </c>
      <c r="N8" s="61" t="n">
        <v>43.599</v>
      </c>
      <c r="O8" s="61" t="n">
        <v>43.6141</v>
      </c>
      <c r="P8" s="61" t="n">
        <v>6484.61</v>
      </c>
      <c r="Q8" s="61" t="n">
        <v>66.17</v>
      </c>
      <c r="R8" s="62" t="n">
        <f aca="false">P8/3600</f>
        <v>1.80128055555556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30.1648</v>
      </c>
      <c r="M9" s="61" t="n">
        <v>37.0417</v>
      </c>
      <c r="N9" s="61" t="n">
        <v>41.5668</v>
      </c>
      <c r="O9" s="61" t="n">
        <v>41.9194</v>
      </c>
      <c r="P9" s="61" t="n">
        <v>6105.99</v>
      </c>
      <c r="Q9" s="61" t="n">
        <v>62.42</v>
      </c>
      <c r="R9" s="62" t="n">
        <f aca="false">P9/3600</f>
        <v>1.69610833333333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29.0368</v>
      </c>
      <c r="M10" s="66" t="n">
        <v>34.1861</v>
      </c>
      <c r="N10" s="66" t="n">
        <v>40.0689</v>
      </c>
      <c r="O10" s="66" t="n">
        <v>40.6221</v>
      </c>
      <c r="P10" s="66" t="n">
        <v>5783.69</v>
      </c>
      <c r="Q10" s="66" t="n">
        <v>57.51</v>
      </c>
      <c r="R10" s="67" t="n">
        <f aca="false">P10/3600</f>
        <v>1.60658055555556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4942.3136</v>
      </c>
      <c r="M11" s="54" t="n">
        <v>42.8019</v>
      </c>
      <c r="N11" s="54" t="n">
        <v>43.1429</v>
      </c>
      <c r="O11" s="54" t="n">
        <v>41.6225</v>
      </c>
      <c r="P11" s="54" t="n">
        <v>15606.97</v>
      </c>
      <c r="Q11" s="54" t="n">
        <v>136.56</v>
      </c>
      <c r="R11" s="55" t="n">
        <f aca="false">P11/3600</f>
        <v>4.33526944444444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7544.1248</v>
      </c>
      <c r="M12" s="61" t="n">
        <v>39.1569</v>
      </c>
      <c r="N12" s="61" t="n">
        <v>40.2908</v>
      </c>
      <c r="O12" s="61" t="n">
        <v>38.0237</v>
      </c>
      <c r="P12" s="61" t="n">
        <v>14146.95</v>
      </c>
      <c r="Q12" s="61" t="n">
        <v>122.56</v>
      </c>
      <c r="R12" s="62" t="n">
        <f aca="false">P12/3600</f>
        <v>3.92970833333333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4116.784</v>
      </c>
      <c r="M13" s="61" t="n">
        <v>35.127</v>
      </c>
      <c r="N13" s="61" t="n">
        <v>38.5621</v>
      </c>
      <c r="O13" s="61" t="n">
        <v>36.3535</v>
      </c>
      <c r="P13" s="61" t="n">
        <v>13111.59</v>
      </c>
      <c r="Q13" s="61" t="n">
        <v>112.96</v>
      </c>
      <c r="R13" s="62" t="n">
        <f aca="false">P13/3600</f>
        <v>3.64210833333333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438.4128</v>
      </c>
      <c r="M14" s="66" t="n">
        <v>30.9316</v>
      </c>
      <c r="N14" s="66" t="n">
        <v>37.1735</v>
      </c>
      <c r="O14" s="66" t="n">
        <v>35.0386</v>
      </c>
      <c r="P14" s="66" t="n">
        <v>12003.83</v>
      </c>
      <c r="Q14" s="66" t="n">
        <v>107.62</v>
      </c>
      <c r="R14" s="67" t="n">
        <f aca="false">P14/3600</f>
        <v>3.33439722222222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100026.6864</v>
      </c>
      <c r="M15" s="54" t="n">
        <v>43.9895</v>
      </c>
      <c r="N15" s="54" t="n">
        <v>47.2148</v>
      </c>
      <c r="O15" s="54" t="n">
        <v>46.7506</v>
      </c>
      <c r="P15" s="54" t="n">
        <v>11735.99</v>
      </c>
      <c r="Q15" s="54" t="n">
        <v>100.96</v>
      </c>
      <c r="R15" s="55" t="n">
        <f aca="false">P15/3600</f>
        <v>3.25999722222222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548.1136</v>
      </c>
      <c r="M16" s="61" t="n">
        <v>41.5756</v>
      </c>
      <c r="N16" s="61" t="n">
        <v>46.2045</v>
      </c>
      <c r="O16" s="61" t="n">
        <v>45.9193</v>
      </c>
      <c r="P16" s="61" t="n">
        <v>10404.15</v>
      </c>
      <c r="Q16" s="61" t="n">
        <v>90.48</v>
      </c>
      <c r="R16" s="62" t="n">
        <f aca="false">P16/3600</f>
        <v>2.89004166666667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91.896</v>
      </c>
      <c r="M17" s="61" t="n">
        <v>40.0012</v>
      </c>
      <c r="N17" s="61" t="n">
        <v>45.4828</v>
      </c>
      <c r="O17" s="61" t="n">
        <v>45.3894</v>
      </c>
      <c r="P17" s="61" t="n">
        <v>10368.46</v>
      </c>
      <c r="Q17" s="61" t="n">
        <v>86.2</v>
      </c>
      <c r="R17" s="62" t="n">
        <f aca="false">P17/3600</f>
        <v>2.880127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63.1088</v>
      </c>
      <c r="M18" s="66" t="n">
        <v>38.2776</v>
      </c>
      <c r="N18" s="66" t="n">
        <v>45.0056</v>
      </c>
      <c r="O18" s="66" t="n">
        <v>45.0477</v>
      </c>
      <c r="P18" s="66" t="n">
        <v>9855.09</v>
      </c>
      <c r="Q18" s="66" t="n">
        <v>81.32</v>
      </c>
      <c r="R18" s="67" t="n">
        <f aca="false">P18/3600</f>
        <v>2.737525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403.488</v>
      </c>
      <c r="M19" s="54" t="n">
        <v>42.897</v>
      </c>
      <c r="N19" s="54" t="n">
        <v>44.7556</v>
      </c>
      <c r="O19" s="54" t="n">
        <v>46.2675</v>
      </c>
      <c r="P19" s="54" t="n">
        <v>4957.97</v>
      </c>
      <c r="Q19" s="54" t="n">
        <v>45.82</v>
      </c>
      <c r="R19" s="55" t="n">
        <f aca="false">P19/3600</f>
        <v>1.377213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45.2168</v>
      </c>
      <c r="M20" s="61" t="n">
        <v>41.2234</v>
      </c>
      <c r="N20" s="61" t="n">
        <v>42.9489</v>
      </c>
      <c r="O20" s="61" t="n">
        <v>43.8329</v>
      </c>
      <c r="P20" s="61" t="n">
        <v>4532.02</v>
      </c>
      <c r="Q20" s="61" t="n">
        <v>40.04</v>
      </c>
      <c r="R20" s="62" t="n">
        <f aca="false">P20/3600</f>
        <v>1.25889444444444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81.9784</v>
      </c>
      <c r="M21" s="61" t="n">
        <v>39.1515</v>
      </c>
      <c r="N21" s="61" t="n">
        <v>41.5615</v>
      </c>
      <c r="O21" s="61" t="n">
        <v>42.2111</v>
      </c>
      <c r="P21" s="61" t="n">
        <v>4316.07</v>
      </c>
      <c r="Q21" s="61" t="n">
        <v>37.29</v>
      </c>
      <c r="R21" s="62" t="n">
        <f aca="false">P21/3600</f>
        <v>1.19890833333333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8.6272</v>
      </c>
      <c r="M22" s="66" t="n">
        <v>36.6911</v>
      </c>
      <c r="N22" s="66" t="n">
        <v>40.5537</v>
      </c>
      <c r="O22" s="66" t="n">
        <v>41.2515</v>
      </c>
      <c r="P22" s="66" t="n">
        <v>4168.52</v>
      </c>
      <c r="Q22" s="66" t="n">
        <v>36.1</v>
      </c>
      <c r="R22" s="67" t="n">
        <f aca="false">P22/3600</f>
        <v>1.157922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482.1504</v>
      </c>
      <c r="M23" s="54" t="n">
        <v>41.9377</v>
      </c>
      <c r="N23" s="54" t="n">
        <v>43.6426</v>
      </c>
      <c r="O23" s="54" t="n">
        <v>44.2893</v>
      </c>
      <c r="P23" s="54" t="n">
        <v>5538.56</v>
      </c>
      <c r="Q23" s="54" t="n">
        <v>62.65</v>
      </c>
      <c r="R23" s="55" t="n">
        <f aca="false">P23/3600</f>
        <v>1.53848888888889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99.652</v>
      </c>
      <c r="M24" s="61" t="n">
        <v>38.827</v>
      </c>
      <c r="N24" s="61" t="n">
        <v>41.1477</v>
      </c>
      <c r="O24" s="61" t="n">
        <v>41.3715</v>
      </c>
      <c r="P24" s="61" t="n">
        <v>4929.27</v>
      </c>
      <c r="Q24" s="61" t="n">
        <v>54.97</v>
      </c>
      <c r="R24" s="62" t="n">
        <f aca="false">P24/3600</f>
        <v>1.36924166666667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30.4064</v>
      </c>
      <c r="M25" s="61" t="n">
        <v>35.7684</v>
      </c>
      <c r="N25" s="61" t="n">
        <v>39.3355</v>
      </c>
      <c r="O25" s="61" t="n">
        <v>39.6957</v>
      </c>
      <c r="P25" s="61" t="n">
        <v>4542.35</v>
      </c>
      <c r="Q25" s="61" t="n">
        <v>48.87</v>
      </c>
      <c r="R25" s="62" t="n">
        <f aca="false">P25/3600</f>
        <v>1.26176388888889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4.9</v>
      </c>
      <c r="M26" s="66" t="n">
        <v>32.898</v>
      </c>
      <c r="N26" s="66" t="n">
        <v>38.0773</v>
      </c>
      <c r="O26" s="66" t="n">
        <v>38.8577</v>
      </c>
      <c r="P26" s="66" t="n">
        <v>4408.52</v>
      </c>
      <c r="Q26" s="66" t="n">
        <v>41.94</v>
      </c>
      <c r="R26" s="67" t="n">
        <f aca="false">P26/3600</f>
        <v>1.22458888888889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392.0992</v>
      </c>
      <c r="M27" s="54" t="n">
        <v>40.7215</v>
      </c>
      <c r="N27" s="54" t="n">
        <v>41.8846</v>
      </c>
      <c r="O27" s="54" t="n">
        <v>44.3619</v>
      </c>
      <c r="P27" s="54" t="n">
        <v>11712.91</v>
      </c>
      <c r="Q27" s="54" t="n">
        <v>128.96</v>
      </c>
      <c r="R27" s="55" t="n">
        <f aca="false">P27/3600</f>
        <v>3.25358611111111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89.652</v>
      </c>
      <c r="M28" s="61" t="n">
        <v>38.0853</v>
      </c>
      <c r="N28" s="61" t="n">
        <v>39.5978</v>
      </c>
      <c r="O28" s="61" t="n">
        <v>42.2833</v>
      </c>
      <c r="P28" s="61" t="n">
        <v>10220.69</v>
      </c>
      <c r="Q28" s="61" t="n">
        <v>109.11</v>
      </c>
      <c r="R28" s="62" t="n">
        <f aca="false">P28/3600</f>
        <v>2.83908055555556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74.6488</v>
      </c>
      <c r="M29" s="61" t="n">
        <v>35.8502</v>
      </c>
      <c r="N29" s="61" t="n">
        <v>38.5176</v>
      </c>
      <c r="O29" s="61" t="n">
        <v>40.6136</v>
      </c>
      <c r="P29" s="61" t="n">
        <v>9287.66</v>
      </c>
      <c r="Q29" s="61" t="n">
        <v>99.1</v>
      </c>
      <c r="R29" s="62" t="n">
        <f aca="false">P29/3600</f>
        <v>2.5799055555555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2.5456</v>
      </c>
      <c r="M30" s="66" t="n">
        <v>33.4116</v>
      </c>
      <c r="N30" s="66" t="n">
        <v>37.6836</v>
      </c>
      <c r="O30" s="66" t="n">
        <v>39.3502</v>
      </c>
      <c r="P30" s="66" t="n">
        <v>8556.61</v>
      </c>
      <c r="Q30" s="66" t="n">
        <v>87.24</v>
      </c>
      <c r="R30" s="67" t="n">
        <f aca="false">P30/3600</f>
        <v>2.37683611111111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627.7136</v>
      </c>
      <c r="M31" s="54" t="n">
        <v>41.4262</v>
      </c>
      <c r="N31" s="54" t="n">
        <v>44.5306</v>
      </c>
      <c r="O31" s="54" t="n">
        <v>46.2172</v>
      </c>
      <c r="P31" s="54" t="n">
        <v>10887.41</v>
      </c>
      <c r="Q31" s="54" t="n">
        <v>113.71</v>
      </c>
      <c r="R31" s="55" t="n">
        <f aca="false">P31/3600</f>
        <v>3.024280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525.5032</v>
      </c>
      <c r="M32" s="61" t="n">
        <v>38.8228</v>
      </c>
      <c r="N32" s="61" t="n">
        <v>43.0007</v>
      </c>
      <c r="O32" s="61" t="n">
        <v>44.0275</v>
      </c>
      <c r="P32" s="61" t="n">
        <v>9829</v>
      </c>
      <c r="Q32" s="61" t="n">
        <v>96.14</v>
      </c>
      <c r="R32" s="62" t="n">
        <f aca="false">P32/3600</f>
        <v>2.73027777777778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14.8208</v>
      </c>
      <c r="M33" s="61" t="n">
        <v>37.0483</v>
      </c>
      <c r="N33" s="61" t="n">
        <v>41.6383</v>
      </c>
      <c r="O33" s="61" t="n">
        <v>42.1579</v>
      </c>
      <c r="P33" s="61" t="n">
        <v>9087.24</v>
      </c>
      <c r="Q33" s="61" t="n">
        <v>86.21</v>
      </c>
      <c r="R33" s="62" t="n">
        <f aca="false">P33/3600</f>
        <v>2.5242333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2.0496</v>
      </c>
      <c r="M34" s="66" t="n">
        <v>35.0965</v>
      </c>
      <c r="N34" s="66" t="n">
        <v>40.5689</v>
      </c>
      <c r="O34" s="66" t="n">
        <v>40.7461</v>
      </c>
      <c r="P34" s="66" t="n">
        <v>8586.65</v>
      </c>
      <c r="Q34" s="66" t="n">
        <v>81.03</v>
      </c>
      <c r="R34" s="67" t="n">
        <f aca="false">P34/3600</f>
        <v>2.38518055555556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213.3488</v>
      </c>
      <c r="M35" s="54" t="n">
        <v>42.7333</v>
      </c>
      <c r="N35" s="54" t="n">
        <v>42.8786</v>
      </c>
      <c r="O35" s="54" t="n">
        <v>44.5052</v>
      </c>
      <c r="P35" s="54" t="n">
        <v>14823.22</v>
      </c>
      <c r="Q35" s="54" t="n">
        <v>157.41</v>
      </c>
      <c r="R35" s="55" t="n">
        <f aca="false">P35/3600</f>
        <v>4.117561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33.0576</v>
      </c>
      <c r="M36" s="61" t="n">
        <v>37.2204</v>
      </c>
      <c r="N36" s="61" t="n">
        <v>40.9106</v>
      </c>
      <c r="O36" s="61" t="n">
        <v>42.9446</v>
      </c>
      <c r="P36" s="61" t="n">
        <v>13155.38</v>
      </c>
      <c r="Q36" s="61" t="n">
        <v>137.68</v>
      </c>
      <c r="R36" s="62" t="n">
        <f aca="false">P36/3600</f>
        <v>3.654272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40.1168</v>
      </c>
      <c r="M37" s="61" t="n">
        <v>34.6615</v>
      </c>
      <c r="N37" s="61" t="n">
        <v>39.4124</v>
      </c>
      <c r="O37" s="61" t="n">
        <v>41.7403</v>
      </c>
      <c r="P37" s="61" t="n">
        <v>12062.58</v>
      </c>
      <c r="Q37" s="61" t="n">
        <v>123.65</v>
      </c>
      <c r="R37" s="62" t="n">
        <f aca="false">P37/3600</f>
        <v>3.35071666666667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107.628</v>
      </c>
      <c r="M38" s="66" t="n">
        <v>32.2618</v>
      </c>
      <c r="N38" s="66" t="n">
        <v>38.3907</v>
      </c>
      <c r="O38" s="66" t="n">
        <v>40.8599</v>
      </c>
      <c r="P38" s="66" t="n">
        <v>11361.71</v>
      </c>
      <c r="Q38" s="66" t="n">
        <v>109.56</v>
      </c>
      <c r="R38" s="67" t="n">
        <f aca="false">P38/3600</f>
        <v>3.156030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898.8056</v>
      </c>
      <c r="M39" s="54" t="n">
        <v>41.9419</v>
      </c>
      <c r="N39" s="54" t="n">
        <v>44.0654</v>
      </c>
      <c r="O39" s="54" t="n">
        <v>44.7624</v>
      </c>
      <c r="P39" s="54" t="n">
        <v>2329.62</v>
      </c>
      <c r="Q39" s="54" t="n">
        <v>27.18</v>
      </c>
      <c r="R39" s="55" t="n">
        <f aca="false">P39/3600</f>
        <v>0.647116666666667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23.8512</v>
      </c>
      <c r="M40" s="61" t="n">
        <v>38.5044</v>
      </c>
      <c r="N40" s="61" t="n">
        <v>41.3941</v>
      </c>
      <c r="O40" s="61" t="n">
        <v>41.8175</v>
      </c>
      <c r="P40" s="61" t="n">
        <v>2129.76</v>
      </c>
      <c r="Q40" s="61" t="n">
        <v>24.06</v>
      </c>
      <c r="R40" s="62" t="n">
        <f aca="false">P40/3600</f>
        <v>0.5916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4.0072</v>
      </c>
      <c r="M41" s="61" t="n">
        <v>35.5403</v>
      </c>
      <c r="N41" s="61" t="n">
        <v>39.4649</v>
      </c>
      <c r="O41" s="61" t="n">
        <v>39.6589</v>
      </c>
      <c r="P41" s="61" t="n">
        <v>2117.71</v>
      </c>
      <c r="Q41" s="61" t="n">
        <v>20.02</v>
      </c>
      <c r="R41" s="62" t="n">
        <f aca="false">P41/3600</f>
        <v>0.588252777777778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7.416</v>
      </c>
      <c r="M42" s="66" t="n">
        <v>32.9215</v>
      </c>
      <c r="N42" s="66" t="n">
        <v>37.9594</v>
      </c>
      <c r="O42" s="66" t="n">
        <v>37.9698</v>
      </c>
      <c r="P42" s="66" t="n">
        <v>1819.64</v>
      </c>
      <c r="Q42" s="66" t="n">
        <v>17.29</v>
      </c>
      <c r="R42" s="67" t="n">
        <f aca="false">P42/3600</f>
        <v>0.505455555555556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42.1248</v>
      </c>
      <c r="M43" s="54" t="n">
        <v>42.1265</v>
      </c>
      <c r="N43" s="54" t="n">
        <v>44.2741</v>
      </c>
      <c r="O43" s="54" t="n">
        <v>45.7288</v>
      </c>
      <c r="P43" s="54" t="n">
        <v>2691.26</v>
      </c>
      <c r="Q43" s="54" t="n">
        <v>29.89</v>
      </c>
      <c r="R43" s="55" t="n">
        <f aca="false">P43/3600</f>
        <v>0.747572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73.124</v>
      </c>
      <c r="M44" s="61" t="n">
        <v>39.2072</v>
      </c>
      <c r="N44" s="61" t="n">
        <v>41.8932</v>
      </c>
      <c r="O44" s="61" t="n">
        <v>43.0628</v>
      </c>
      <c r="P44" s="61" t="n">
        <v>2499.15</v>
      </c>
      <c r="Q44" s="61" t="n">
        <v>26.61</v>
      </c>
      <c r="R44" s="62" t="n">
        <f aca="false">P44/3600</f>
        <v>0.694208333333333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25.2664</v>
      </c>
      <c r="M45" s="61" t="n">
        <v>36.1407</v>
      </c>
      <c r="N45" s="61" t="n">
        <v>39.9955</v>
      </c>
      <c r="O45" s="61" t="n">
        <v>40.9855</v>
      </c>
      <c r="P45" s="61" t="n">
        <v>2313.8</v>
      </c>
      <c r="Q45" s="61" t="n">
        <v>24.75</v>
      </c>
      <c r="R45" s="62" t="n">
        <f aca="false">P45/3600</f>
        <v>0.642722222222222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41.9216</v>
      </c>
      <c r="M46" s="66" t="n">
        <v>33.0424</v>
      </c>
      <c r="N46" s="66" t="n">
        <v>38.5789</v>
      </c>
      <c r="O46" s="66" t="n">
        <v>39.4611</v>
      </c>
      <c r="P46" s="66" t="n">
        <v>2162.23</v>
      </c>
      <c r="Q46" s="66" t="n">
        <v>22.06</v>
      </c>
      <c r="R46" s="67" t="n">
        <f aca="false">P46/3600</f>
        <v>0.60061944444444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54.4496</v>
      </c>
      <c r="M47" s="54" t="n">
        <v>41.2137</v>
      </c>
      <c r="N47" s="54" t="n">
        <v>42.681</v>
      </c>
      <c r="O47" s="54" t="n">
        <v>43.5696</v>
      </c>
      <c r="P47" s="54" t="n">
        <v>2581.99</v>
      </c>
      <c r="Q47" s="54" t="n">
        <v>32.8</v>
      </c>
      <c r="R47" s="55" t="n">
        <f aca="false">P47/3600</f>
        <v>0.717219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67.08</v>
      </c>
      <c r="M48" s="61" t="n">
        <v>36.982</v>
      </c>
      <c r="N48" s="61" t="n">
        <v>39.4726</v>
      </c>
      <c r="O48" s="61" t="n">
        <v>40.3097</v>
      </c>
      <c r="P48" s="61" t="n">
        <v>2349.42</v>
      </c>
      <c r="Q48" s="61" t="n">
        <v>28.93</v>
      </c>
      <c r="R48" s="62" t="n">
        <f aca="false">P48/3600</f>
        <v>0.652616666666667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79.3528</v>
      </c>
      <c r="M49" s="61" t="n">
        <v>33.1778</v>
      </c>
      <c r="N49" s="61" t="n">
        <v>37.3579</v>
      </c>
      <c r="O49" s="61" t="n">
        <v>38.069</v>
      </c>
      <c r="P49" s="61" t="n">
        <v>2139.34</v>
      </c>
      <c r="Q49" s="61" t="n">
        <v>25.84</v>
      </c>
      <c r="R49" s="62" t="n">
        <f aca="false">P49/3600</f>
        <v>0.594261111111111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70.716</v>
      </c>
      <c r="M50" s="66" t="n">
        <v>29.4889</v>
      </c>
      <c r="N50" s="66" t="n">
        <v>35.9093</v>
      </c>
      <c r="O50" s="66" t="n">
        <v>36.537</v>
      </c>
      <c r="P50" s="66" t="n">
        <v>1949.56</v>
      </c>
      <c r="Q50" s="66" t="n">
        <v>23.26</v>
      </c>
      <c r="R50" s="67" t="n">
        <f aca="false">P50/3600</f>
        <v>0.541544444444444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316.7608</v>
      </c>
      <c r="M51" s="54" t="n">
        <v>42.6016</v>
      </c>
      <c r="N51" s="54" t="n">
        <v>43.9666</v>
      </c>
      <c r="O51" s="54" t="n">
        <v>44.7448</v>
      </c>
      <c r="P51" s="54" t="n">
        <v>1401.96</v>
      </c>
      <c r="Q51" s="54" t="n">
        <v>14.96</v>
      </c>
      <c r="R51" s="55" t="n">
        <f aca="false">P51/3600</f>
        <v>0.389433333333333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63.6704</v>
      </c>
      <c r="M52" s="61" t="n">
        <v>39.1894</v>
      </c>
      <c r="N52" s="61" t="n">
        <v>40.6056</v>
      </c>
      <c r="O52" s="61" t="n">
        <v>41.9365</v>
      </c>
      <c r="P52" s="61" t="n">
        <v>1275.41</v>
      </c>
      <c r="Q52" s="61" t="n">
        <v>13.21</v>
      </c>
      <c r="R52" s="62" t="n">
        <f aca="false">P52/3600</f>
        <v>0.354280555555556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13.7032</v>
      </c>
      <c r="M53" s="61" t="n">
        <v>35.7461</v>
      </c>
      <c r="N53" s="61" t="n">
        <v>38.2465</v>
      </c>
      <c r="O53" s="61" t="n">
        <v>39.9881</v>
      </c>
      <c r="P53" s="61" t="n">
        <v>1181.35</v>
      </c>
      <c r="Q53" s="61" t="n">
        <v>12.07</v>
      </c>
      <c r="R53" s="62" t="n">
        <f aca="false">P53/3600</f>
        <v>0.328152777777778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4.8408</v>
      </c>
      <c r="M54" s="66" t="n">
        <v>32.2807</v>
      </c>
      <c r="N54" s="66" t="n">
        <v>36.7795</v>
      </c>
      <c r="O54" s="66" t="n">
        <v>38.537</v>
      </c>
      <c r="P54" s="66" t="n">
        <v>1058.43</v>
      </c>
      <c r="Q54" s="66" t="n">
        <v>10.79</v>
      </c>
      <c r="R54" s="67" t="n">
        <f aca="false">P54/3600</f>
        <v>0.294008333333333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6.5184</v>
      </c>
      <c r="M55" s="54" t="n">
        <v>43.232</v>
      </c>
      <c r="N55" s="54" t="n">
        <v>45.4005</v>
      </c>
      <c r="O55" s="54" t="n">
        <v>45.1868</v>
      </c>
      <c r="P55" s="54" t="n">
        <v>565.87</v>
      </c>
      <c r="Q55" s="54" t="n">
        <v>6.06</v>
      </c>
      <c r="R55" s="55" t="n">
        <f aca="false">P55/3600</f>
        <v>0.157186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9.4392</v>
      </c>
      <c r="M56" s="61" t="n">
        <v>39.5685</v>
      </c>
      <c r="N56" s="61" t="n">
        <v>42.3314</v>
      </c>
      <c r="O56" s="61" t="n">
        <v>41.8867</v>
      </c>
      <c r="P56" s="61" t="n">
        <v>518.08</v>
      </c>
      <c r="Q56" s="61" t="n">
        <v>5.39</v>
      </c>
      <c r="R56" s="62" t="n">
        <f aca="false">P56/3600</f>
        <v>0.14391111111111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5.88</v>
      </c>
      <c r="M57" s="61" t="n">
        <v>36.117</v>
      </c>
      <c r="N57" s="61" t="n">
        <v>40.022</v>
      </c>
      <c r="O57" s="61" t="n">
        <v>39.457</v>
      </c>
      <c r="P57" s="61" t="n">
        <v>474.88</v>
      </c>
      <c r="Q57" s="61" t="n">
        <v>4.84</v>
      </c>
      <c r="R57" s="62" t="n">
        <f aca="false">P57/3600</f>
        <v>0.131911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572</v>
      </c>
      <c r="M58" s="66" t="n">
        <v>32.9139</v>
      </c>
      <c r="N58" s="66" t="n">
        <v>38.4114</v>
      </c>
      <c r="O58" s="66" t="n">
        <v>37.6987</v>
      </c>
      <c r="P58" s="66" t="n">
        <v>441.58</v>
      </c>
      <c r="Q58" s="66" t="n">
        <v>4.32</v>
      </c>
      <c r="R58" s="67" t="n">
        <f aca="false">P58/3600</f>
        <v>0.122661111111111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59.372</v>
      </c>
      <c r="M59" s="54" t="n">
        <v>41.3088</v>
      </c>
      <c r="N59" s="54" t="n">
        <v>43.3749</v>
      </c>
      <c r="O59" s="54" t="n">
        <v>44.3035</v>
      </c>
      <c r="P59" s="54" t="n">
        <v>782.73</v>
      </c>
      <c r="Q59" s="54" t="n">
        <v>8.6</v>
      </c>
      <c r="R59" s="55" t="n">
        <f aca="false">P59/3600</f>
        <v>0.21742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42.136</v>
      </c>
      <c r="M60" s="61" t="n">
        <v>36.9044</v>
      </c>
      <c r="N60" s="61" t="n">
        <v>40.6665</v>
      </c>
      <c r="O60" s="61" t="n">
        <v>41.727</v>
      </c>
      <c r="P60" s="61" t="n">
        <v>693.67</v>
      </c>
      <c r="Q60" s="61" t="n">
        <v>7.95</v>
      </c>
      <c r="R60" s="62" t="n">
        <f aca="false">P60/3600</f>
        <v>0.192686111111111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2.808</v>
      </c>
      <c r="M61" s="61" t="n">
        <v>33.1219</v>
      </c>
      <c r="N61" s="61" t="n">
        <v>39.0131</v>
      </c>
      <c r="O61" s="61" t="n">
        <v>39.9613</v>
      </c>
      <c r="P61" s="61" t="n">
        <v>637.97</v>
      </c>
      <c r="Q61" s="61" t="n">
        <v>6.95</v>
      </c>
      <c r="R61" s="62" t="n">
        <f aca="false">P61/3600</f>
        <v>0.177213888888889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8.6496</v>
      </c>
      <c r="M62" s="66" t="n">
        <v>29.6422</v>
      </c>
      <c r="N62" s="66" t="n">
        <v>37.9178</v>
      </c>
      <c r="O62" s="66" t="n">
        <v>38.7325</v>
      </c>
      <c r="P62" s="66" t="n">
        <v>588.93</v>
      </c>
      <c r="Q62" s="66" t="n">
        <v>6.23</v>
      </c>
      <c r="R62" s="67" t="n">
        <f aca="false">P62/3600</f>
        <v>0.163591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35.0136</v>
      </c>
      <c r="M63" s="54" t="n">
        <v>41.1889</v>
      </c>
      <c r="N63" s="54" t="n">
        <v>42.3411</v>
      </c>
      <c r="O63" s="54" t="n">
        <v>43.0678</v>
      </c>
      <c r="P63" s="54" t="n">
        <v>653.62</v>
      </c>
      <c r="Q63" s="54" t="n">
        <v>7.91</v>
      </c>
      <c r="R63" s="55" t="n">
        <f aca="false">P63/3600</f>
        <v>0.181561111111111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8.6008</v>
      </c>
      <c r="M64" s="61" t="n">
        <v>36.8547</v>
      </c>
      <c r="N64" s="61" t="n">
        <v>39.2144</v>
      </c>
      <c r="O64" s="61" t="n">
        <v>39.7328</v>
      </c>
      <c r="P64" s="61" t="n">
        <v>605.18</v>
      </c>
      <c r="Q64" s="61" t="n">
        <v>7.02</v>
      </c>
      <c r="R64" s="62" t="n">
        <f aca="false">P64/3600</f>
        <v>0.168105555555556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6.1704</v>
      </c>
      <c r="M65" s="61" t="n">
        <v>32.8621</v>
      </c>
      <c r="N65" s="61" t="n">
        <v>36.9654</v>
      </c>
      <c r="O65" s="61" t="n">
        <v>37.423</v>
      </c>
      <c r="P65" s="61" t="n">
        <v>544.34</v>
      </c>
      <c r="Q65" s="61" t="n">
        <v>6.18</v>
      </c>
      <c r="R65" s="62" t="n">
        <f aca="false">P65/3600</f>
        <v>0.151205555555556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9.2888</v>
      </c>
      <c r="M66" s="66" t="n">
        <v>29.3172</v>
      </c>
      <c r="N66" s="66" t="n">
        <v>35.4447</v>
      </c>
      <c r="O66" s="66" t="n">
        <v>35.873</v>
      </c>
      <c r="P66" s="66" t="n">
        <v>486.91</v>
      </c>
      <c r="Q66" s="66" t="n">
        <v>5.27</v>
      </c>
      <c r="R66" s="67" t="n">
        <f aca="false">P66/3600</f>
        <v>0.135252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62.3888</v>
      </c>
      <c r="M67" s="54" t="n">
        <v>42.7688</v>
      </c>
      <c r="N67" s="54" t="n">
        <v>43.4848</v>
      </c>
      <c r="O67" s="54" t="n">
        <v>44.3088</v>
      </c>
      <c r="P67" s="54" t="n">
        <v>368.19</v>
      </c>
      <c r="Q67" s="54" t="n">
        <v>3.92</v>
      </c>
      <c r="R67" s="55" t="n">
        <f aca="false">P67/3600</f>
        <v>0.10227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5.5968</v>
      </c>
      <c r="M68" s="61" t="n">
        <v>38.6839</v>
      </c>
      <c r="N68" s="61" t="n">
        <v>40.0841</v>
      </c>
      <c r="O68" s="61" t="n">
        <v>41.3146</v>
      </c>
      <c r="P68" s="61" t="n">
        <v>334.25</v>
      </c>
      <c r="Q68" s="61" t="n">
        <v>3.46</v>
      </c>
      <c r="R68" s="62" t="n">
        <f aca="false">P68/3600</f>
        <v>0.0928472222222222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1.9512</v>
      </c>
      <c r="M69" s="61" t="n">
        <v>34.7664</v>
      </c>
      <c r="N69" s="61" t="n">
        <v>37.8647</v>
      </c>
      <c r="O69" s="61" t="n">
        <v>39.0247</v>
      </c>
      <c r="P69" s="61" t="n">
        <v>303.99</v>
      </c>
      <c r="Q69" s="61" t="n">
        <v>3.09</v>
      </c>
      <c r="R69" s="62" t="n">
        <f aca="false">P69/3600</f>
        <v>0.0844416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2008</v>
      </c>
      <c r="M70" s="66" t="n">
        <v>31.4351</v>
      </c>
      <c r="N70" s="66" t="n">
        <v>36.2795</v>
      </c>
      <c r="O70" s="66" t="n">
        <v>37.3045</v>
      </c>
      <c r="P70" s="66" t="n">
        <v>275.01</v>
      </c>
      <c r="Q70" s="66" t="n">
        <v>2.71</v>
      </c>
      <c r="R70" s="67" t="n">
        <f aca="false">P70/3600</f>
        <v>0.0763916666666667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94.5728</v>
      </c>
      <c r="M71" s="54" t="n">
        <v>44.9505</v>
      </c>
      <c r="N71" s="54" t="n">
        <v>47.6246</v>
      </c>
      <c r="O71" s="54" t="n">
        <v>48.581</v>
      </c>
      <c r="P71" s="54" t="n">
        <v>5553.53</v>
      </c>
      <c r="Q71" s="54" t="n">
        <v>55.35</v>
      </c>
      <c r="R71" s="55" t="n">
        <f aca="false">P71/3600</f>
        <v>1.54264722222222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60.4512</v>
      </c>
      <c r="M72" s="61" t="n">
        <v>42.5274</v>
      </c>
      <c r="N72" s="61" t="n">
        <v>45.8773</v>
      </c>
      <c r="O72" s="61" t="n">
        <v>46.5825</v>
      </c>
      <c r="P72" s="61" t="n">
        <v>5246.77</v>
      </c>
      <c r="Q72" s="61" t="n">
        <v>51.63</v>
      </c>
      <c r="R72" s="62" t="n">
        <f aca="false">P72/3600</f>
        <v>1.45743611111111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81.4664</v>
      </c>
      <c r="M73" s="61" t="n">
        <v>39.8301</v>
      </c>
      <c r="N73" s="61" t="n">
        <v>44.1894</v>
      </c>
      <c r="O73" s="61" t="n">
        <v>44.7653</v>
      </c>
      <c r="P73" s="61" t="n">
        <v>4967.72</v>
      </c>
      <c r="Q73" s="61" t="n">
        <v>48.12</v>
      </c>
      <c r="R73" s="62" t="n">
        <f aca="false">P73/3600</f>
        <v>1.37992222222222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1.6</v>
      </c>
      <c r="M74" s="66" t="n">
        <v>36.9115</v>
      </c>
      <c r="N74" s="66" t="n">
        <v>42.9463</v>
      </c>
      <c r="O74" s="66" t="n">
        <v>43.3965</v>
      </c>
      <c r="P74" s="66" t="n">
        <v>4610.73</v>
      </c>
      <c r="Q74" s="66" t="n">
        <v>44.33</v>
      </c>
      <c r="R74" s="67" t="n">
        <f aca="false">P74/3600</f>
        <v>1.28075833333333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353.9824</v>
      </c>
      <c r="M75" s="54" t="n">
        <v>44.9053</v>
      </c>
      <c r="N75" s="54" t="n">
        <v>48.8615</v>
      </c>
      <c r="O75" s="54" t="n">
        <v>48.8479</v>
      </c>
      <c r="P75" s="54" t="n">
        <v>5446.58</v>
      </c>
      <c r="Q75" s="54" t="n">
        <v>54.63</v>
      </c>
      <c r="R75" s="55" t="n">
        <f aca="false">P75/3600</f>
        <v>1.5129388888888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82.472</v>
      </c>
      <c r="M76" s="61" t="n">
        <v>42.4834</v>
      </c>
      <c r="N76" s="61" t="n">
        <v>47.0746</v>
      </c>
      <c r="O76" s="61" t="n">
        <v>46.4039</v>
      </c>
      <c r="P76" s="61" t="n">
        <v>5016.88</v>
      </c>
      <c r="Q76" s="61" t="n">
        <v>49.74</v>
      </c>
      <c r="R76" s="62" t="n">
        <f aca="false">P76/3600</f>
        <v>1.39357777777778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78.884</v>
      </c>
      <c r="M77" s="61" t="n">
        <v>39.7064</v>
      </c>
      <c r="N77" s="61" t="n">
        <v>45.7973</v>
      </c>
      <c r="O77" s="61" t="n">
        <v>44.2451</v>
      </c>
      <c r="P77" s="61" t="n">
        <v>4716.63</v>
      </c>
      <c r="Q77" s="61" t="n">
        <v>46.49</v>
      </c>
      <c r="R77" s="62" t="n">
        <f aca="false">P77/3600</f>
        <v>1.310175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14.5616</v>
      </c>
      <c r="M78" s="66" t="n">
        <v>36.5824</v>
      </c>
      <c r="N78" s="66" t="n">
        <v>44.7303</v>
      </c>
      <c r="O78" s="66" t="n">
        <v>42.7125</v>
      </c>
      <c r="P78" s="66" t="n">
        <v>4523.26</v>
      </c>
      <c r="Q78" s="66" t="n">
        <v>42.69</v>
      </c>
      <c r="R78" s="67" t="n">
        <f aca="false">P78/3600</f>
        <v>1.25646111111111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738.4144</v>
      </c>
      <c r="M79" s="54" t="n">
        <v>44.9219</v>
      </c>
      <c r="N79" s="54" t="n">
        <v>48.9737</v>
      </c>
      <c r="O79" s="54" t="n">
        <v>49.167</v>
      </c>
      <c r="P79" s="54" t="n">
        <v>5521.69</v>
      </c>
      <c r="Q79" s="54" t="n">
        <v>54.64</v>
      </c>
      <c r="R79" s="55" t="n">
        <f aca="false">P79/3600</f>
        <v>1.53380277777778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48.1672</v>
      </c>
      <c r="M80" s="61" t="n">
        <v>42.143</v>
      </c>
      <c r="N80" s="61" t="n">
        <v>46.8556</v>
      </c>
      <c r="O80" s="61" t="n">
        <v>47.0796</v>
      </c>
      <c r="P80" s="61" t="n">
        <v>5155.04</v>
      </c>
      <c r="Q80" s="61" t="n">
        <v>51.14</v>
      </c>
      <c r="R80" s="62" t="n">
        <f aca="false">P80/3600</f>
        <v>1.431955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8.0432</v>
      </c>
      <c r="M81" s="61" t="n">
        <v>39.3082</v>
      </c>
      <c r="N81" s="61" t="n">
        <v>45.0289</v>
      </c>
      <c r="O81" s="61" t="n">
        <v>45.2077</v>
      </c>
      <c r="P81" s="61" t="n">
        <v>4806.19</v>
      </c>
      <c r="Q81" s="61" t="n">
        <v>46.56</v>
      </c>
      <c r="R81" s="62" t="n">
        <f aca="false">P81/3600</f>
        <v>1.33505277777778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6.0776</v>
      </c>
      <c r="M82" s="66" t="n">
        <v>36.4828</v>
      </c>
      <c r="N82" s="66" t="n">
        <v>43.5927</v>
      </c>
      <c r="O82" s="66" t="n">
        <v>43.7776</v>
      </c>
      <c r="P82" s="66" t="n">
        <v>4562.52</v>
      </c>
      <c r="Q82" s="66" t="n">
        <v>42.97</v>
      </c>
      <c r="R82" s="67" t="n">
        <f aca="false">P82/3600</f>
        <v>1.26736666666667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2325.56</v>
      </c>
      <c r="I83" s="54" t="n">
        <v>27.78</v>
      </c>
      <c r="J83" s="55" t="n">
        <f aca="false">H83/3600</f>
        <v>0.645988888888889</v>
      </c>
      <c r="L83" s="53" t="n">
        <v>22889.4832</v>
      </c>
      <c r="M83" s="54" t="n">
        <v>42.1416</v>
      </c>
      <c r="N83" s="54" t="n">
        <v>43.9656</v>
      </c>
      <c r="O83" s="54" t="n">
        <v>44.6177</v>
      </c>
      <c r="P83" s="54" t="n">
        <v>2346.21</v>
      </c>
      <c r="Q83" s="54" t="n">
        <v>28.15</v>
      </c>
      <c r="R83" s="55" t="n">
        <f aca="false">P83/3600</f>
        <v>0.651725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196.41</v>
      </c>
      <c r="I84" s="61" t="n">
        <v>24.65</v>
      </c>
      <c r="J84" s="62" t="n">
        <f aca="false">H84/3600</f>
        <v>0.610113888888889</v>
      </c>
      <c r="L84" s="60" t="n">
        <v>13040.4704</v>
      </c>
      <c r="M84" s="61" t="n">
        <v>38.6338</v>
      </c>
      <c r="N84" s="61" t="n">
        <v>40.9712</v>
      </c>
      <c r="O84" s="61" t="n">
        <v>41.395</v>
      </c>
      <c r="P84" s="61" t="n">
        <v>2177.27</v>
      </c>
      <c r="Q84" s="61" t="n">
        <v>25.04</v>
      </c>
      <c r="R84" s="62" t="n">
        <f aca="false">P84/3600</f>
        <v>0.604797222222222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1995.2</v>
      </c>
      <c r="I85" s="61" t="n">
        <v>21.09</v>
      </c>
      <c r="J85" s="62" t="n">
        <f aca="false">H85/3600</f>
        <v>0.554222222222222</v>
      </c>
      <c r="L85" s="60" t="n">
        <v>7412.9696</v>
      </c>
      <c r="M85" s="61" t="n">
        <v>35.5287</v>
      </c>
      <c r="N85" s="61" t="n">
        <v>38.7375</v>
      </c>
      <c r="O85" s="61" t="n">
        <v>38.9623</v>
      </c>
      <c r="P85" s="61" t="n">
        <v>2008.58</v>
      </c>
      <c r="Q85" s="61" t="n">
        <v>21.68</v>
      </c>
      <c r="R85" s="62" t="n">
        <f aca="false">P85/3600</f>
        <v>0.557938888888889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 t="n">
        <v>1858.07</v>
      </c>
      <c r="I86" s="66" t="n">
        <v>18.68</v>
      </c>
      <c r="J86" s="67" t="n">
        <f aca="false">H86/3600</f>
        <v>0.516130555555556</v>
      </c>
      <c r="L86" s="65" t="n">
        <v>4354.4008</v>
      </c>
      <c r="M86" s="66" t="n">
        <v>32.6726</v>
      </c>
      <c r="N86" s="66" t="n">
        <v>37.0579</v>
      </c>
      <c r="O86" s="66" t="n">
        <v>37.1072</v>
      </c>
      <c r="P86" s="66" t="n">
        <v>1864.41</v>
      </c>
      <c r="Q86" s="66" t="n">
        <v>19.04</v>
      </c>
      <c r="R86" s="67" t="n">
        <f aca="false">P86/3600</f>
        <v>0.517891666666667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3992.45</v>
      </c>
      <c r="I87" s="54" t="n">
        <v>45.33</v>
      </c>
      <c r="J87" s="55" t="n">
        <f aca="false">H87/3600</f>
        <v>1.10901388888889</v>
      </c>
      <c r="L87" s="53" t="n">
        <v>24433.0992</v>
      </c>
      <c r="M87" s="54" t="n">
        <v>44.6959</v>
      </c>
      <c r="N87" s="54" t="n">
        <v>46.7673</v>
      </c>
      <c r="O87" s="54" t="n">
        <v>47.088</v>
      </c>
      <c r="P87" s="54" t="n">
        <v>3989.26</v>
      </c>
      <c r="Q87" s="54" t="n">
        <v>45.21</v>
      </c>
      <c r="R87" s="55" t="n">
        <f aca="false">P87/3600</f>
        <v>1.10812777777778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1.46</v>
      </c>
      <c r="I88" s="61" t="n">
        <v>41.72</v>
      </c>
      <c r="J88" s="62" t="n">
        <f aca="false">H88/3600</f>
        <v>1.02262777777778</v>
      </c>
      <c r="L88" s="60" t="n">
        <v>16447.5629</v>
      </c>
      <c r="M88" s="61" t="n">
        <v>40.8487</v>
      </c>
      <c r="N88" s="61" t="n">
        <v>43.4456</v>
      </c>
      <c r="O88" s="61" t="n">
        <v>43.7513</v>
      </c>
      <c r="P88" s="61" t="n">
        <v>3706.54</v>
      </c>
      <c r="Q88" s="61" t="n">
        <v>40.88</v>
      </c>
      <c r="R88" s="62" t="n">
        <f aca="false">P88/3600</f>
        <v>1.02959444444444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59.9</v>
      </c>
      <c r="I89" s="61" t="n">
        <v>38.38</v>
      </c>
      <c r="J89" s="62" t="n">
        <f aca="false">H89/3600</f>
        <v>0.961083333333333</v>
      </c>
      <c r="L89" s="60" t="n">
        <v>10783.9291</v>
      </c>
      <c r="M89" s="61" t="n">
        <v>37.0493</v>
      </c>
      <c r="N89" s="61" t="n">
        <v>40.9494</v>
      </c>
      <c r="O89" s="61" t="n">
        <v>40.9597</v>
      </c>
      <c r="P89" s="61" t="n">
        <v>3461.22</v>
      </c>
      <c r="Q89" s="61" t="n">
        <v>38.52</v>
      </c>
      <c r="R89" s="62" t="n">
        <f aca="false">P89/3600</f>
        <v>0.96145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341.59</v>
      </c>
      <c r="I90" s="66" t="n">
        <v>35.44</v>
      </c>
      <c r="J90" s="67" t="n">
        <f aca="false">H90/3600</f>
        <v>0.928219444444445</v>
      </c>
      <c r="L90" s="65" t="n">
        <v>6930.7872</v>
      </c>
      <c r="M90" s="66" t="n">
        <v>33.4463</v>
      </c>
      <c r="N90" s="66" t="n">
        <v>39.2419</v>
      </c>
      <c r="O90" s="66" t="n">
        <v>38.6907</v>
      </c>
      <c r="P90" s="66" t="n">
        <v>3324.13</v>
      </c>
      <c r="Q90" s="66" t="n">
        <v>36.29</v>
      </c>
      <c r="R90" s="67" t="n">
        <f aca="false">P90/3600</f>
        <v>0.923369444444445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2.89</v>
      </c>
      <c r="I91" s="54" t="n">
        <v>33.52</v>
      </c>
      <c r="J91" s="55" t="n">
        <f aca="false">H91/3600</f>
        <v>0.864691666666667</v>
      </c>
      <c r="L91" s="53" t="n">
        <v>37814.9256</v>
      </c>
      <c r="M91" s="54" t="n">
        <v>46.3553</v>
      </c>
      <c r="N91" s="54" t="n">
        <v>44.9245</v>
      </c>
      <c r="O91" s="54" t="n">
        <v>45.0795</v>
      </c>
      <c r="P91" s="54" t="n">
        <v>3130.04</v>
      </c>
      <c r="Q91" s="54" t="n">
        <v>33.63</v>
      </c>
      <c r="R91" s="55" t="n">
        <f aca="false">P91/3600</f>
        <v>0.869455555555556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20.59</v>
      </c>
      <c r="I92" s="61" t="n">
        <v>32.6</v>
      </c>
      <c r="J92" s="62" t="n">
        <f aca="false">H92/3600</f>
        <v>0.811275</v>
      </c>
      <c r="L92" s="60" t="n">
        <v>28545.3392</v>
      </c>
      <c r="M92" s="61" t="n">
        <v>42.11</v>
      </c>
      <c r="N92" s="61" t="n">
        <v>40.9813</v>
      </c>
      <c r="O92" s="61" t="n">
        <v>41.3563</v>
      </c>
      <c r="P92" s="61" t="n">
        <v>2938.25</v>
      </c>
      <c r="Q92" s="61" t="n">
        <v>32.56</v>
      </c>
      <c r="R92" s="62" t="n">
        <f aca="false">P92/3600</f>
        <v>0.816180555555556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845.21</v>
      </c>
      <c r="I93" s="61" t="n">
        <v>30.97</v>
      </c>
      <c r="J93" s="62" t="n">
        <f aca="false">H93/3600</f>
        <v>0.790336111111111</v>
      </c>
      <c r="L93" s="60" t="n">
        <v>21465.42</v>
      </c>
      <c r="M93" s="61" t="n">
        <v>37.4407</v>
      </c>
      <c r="N93" s="61" t="n">
        <v>38.8451</v>
      </c>
      <c r="O93" s="61" t="n">
        <v>39.3852</v>
      </c>
      <c r="P93" s="61" t="n">
        <v>2854.68</v>
      </c>
      <c r="Q93" s="61" t="n">
        <v>31.33</v>
      </c>
      <c r="R93" s="62" t="n">
        <f aca="false">P93/3600</f>
        <v>0.792966666666667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2727.67</v>
      </c>
      <c r="I94" s="66" t="n">
        <v>29.43</v>
      </c>
      <c r="J94" s="67" t="n">
        <f aca="false">H94/3600</f>
        <v>0.757686111111111</v>
      </c>
      <c r="L94" s="65" t="n">
        <v>15421.0408</v>
      </c>
      <c r="M94" s="66" t="n">
        <v>32.5932</v>
      </c>
      <c r="N94" s="66" t="n">
        <v>37.7408</v>
      </c>
      <c r="O94" s="66" t="n">
        <v>37.9743</v>
      </c>
      <c r="P94" s="66" t="n">
        <v>2733.35</v>
      </c>
      <c r="Q94" s="66" t="n">
        <v>29.97</v>
      </c>
      <c r="R94" s="67" t="n">
        <f aca="false">P94/3600</f>
        <v>0.759263888888889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8.82</v>
      </c>
      <c r="I95" s="54" t="n">
        <v>36.53</v>
      </c>
      <c r="J95" s="55" t="n">
        <f aca="false">H95/3600</f>
        <v>0.960783333333333</v>
      </c>
      <c r="L95" s="53" t="n">
        <v>5377.1994</v>
      </c>
      <c r="M95" s="54" t="n">
        <v>50.7801</v>
      </c>
      <c r="N95" s="54" t="n">
        <v>53.5445</v>
      </c>
      <c r="O95" s="54" t="n">
        <v>54.3421</v>
      </c>
      <c r="P95" s="54" t="n">
        <v>3452.15</v>
      </c>
      <c r="Q95" s="54" t="n">
        <v>37</v>
      </c>
      <c r="R95" s="55" t="n">
        <f aca="false">P95/3600</f>
        <v>0.958930555555556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98.92</v>
      </c>
      <c r="I96" s="61" t="n">
        <v>35.9</v>
      </c>
      <c r="J96" s="62" t="n">
        <f aca="false">H96/3600</f>
        <v>0.944144444444445</v>
      </c>
      <c r="L96" s="60" t="n">
        <v>3635.6598</v>
      </c>
      <c r="M96" s="61" t="n">
        <v>47.1077</v>
      </c>
      <c r="N96" s="61" t="n">
        <v>50.303</v>
      </c>
      <c r="O96" s="61" t="n">
        <v>51.2128</v>
      </c>
      <c r="P96" s="61" t="n">
        <v>3384.81</v>
      </c>
      <c r="Q96" s="61" t="n">
        <v>36.05</v>
      </c>
      <c r="R96" s="62" t="n">
        <f aca="false">P96/3600</f>
        <v>0.940225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76.53</v>
      </c>
      <c r="I97" s="61" t="n">
        <v>35.3</v>
      </c>
      <c r="J97" s="62" t="n">
        <f aca="false">H97/3600</f>
        <v>0.937925</v>
      </c>
      <c r="L97" s="60" t="n">
        <v>2446.6438</v>
      </c>
      <c r="M97" s="61" t="n">
        <v>43.4888</v>
      </c>
      <c r="N97" s="61" t="n">
        <v>47.6916</v>
      </c>
      <c r="O97" s="61" t="n">
        <v>48.9026</v>
      </c>
      <c r="P97" s="61" t="n">
        <v>3369.5</v>
      </c>
      <c r="Q97" s="61" t="n">
        <v>35.52</v>
      </c>
      <c r="R97" s="62" t="n">
        <f aca="false">P97/3600</f>
        <v>0.935972222222222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3322.87</v>
      </c>
      <c r="I98" s="66" t="n">
        <v>33.8</v>
      </c>
      <c r="J98" s="67" t="n">
        <f aca="false">H98/3600</f>
        <v>0.923019444444444</v>
      </c>
      <c r="L98" s="65" t="n">
        <v>1619.4083</v>
      </c>
      <c r="M98" s="66" t="n">
        <v>39.6794</v>
      </c>
      <c r="N98" s="66" t="n">
        <v>45.8838</v>
      </c>
      <c r="O98" s="66" t="n">
        <v>47.1871</v>
      </c>
      <c r="P98" s="66" t="n">
        <v>3310.94</v>
      </c>
      <c r="Q98" s="66" t="n">
        <v>33.47</v>
      </c>
      <c r="R98" s="67" t="n">
        <f aca="false">P98/3600</f>
        <v>0.919705555555556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7580618824209</v>
      </c>
      <c r="R106" s="77" t="n">
        <f aca="false">GEOMEAN(R3:R82)</f>
        <v>0.89845861615462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111716243527</v>
      </c>
      <c r="R107" s="1" t="n">
        <f aca="false">R106/J106</f>
        <v>1.00319559560192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3186666666667</v>
      </c>
      <c r="R108" s="77" t="n">
        <f aca="false">SUM(R3:R82)/3600</f>
        <v>0.0320345200617284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32.2937370682639</v>
      </c>
      <c r="J110" s="77" t="n">
        <f aca="false">GEOMEAN(J3:J98)</f>
        <v>0.881567102422022</v>
      </c>
      <c r="Q110" s="77" t="n">
        <f aca="false">GEOMEAN(Q3:Q98)</f>
        <v>32.6351411587698</v>
      </c>
      <c r="R110" s="77" t="n">
        <f aca="false">GEOMEAN(R3:R98)</f>
        <v>0.88406570576788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057183595024</v>
      </c>
      <c r="R111" s="1" t="n">
        <f aca="false">R110/J110</f>
        <v>1.0028342747126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1.2624</v>
      </c>
      <c r="J112" s="77" t="n">
        <f aca="false">SUM(J3:J98)</f>
        <v>128.374861111111</v>
      </c>
      <c r="Q112" s="77" t="n">
        <f aca="false">SUM(Q3:Q98)/3600</f>
        <v>1.27751666666667</v>
      </c>
      <c r="R112" s="77" t="n">
        <f aca="false">SUM(R3:R98)</f>
        <v>128.671866666667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4.3776</v>
      </c>
      <c r="M3" s="54" t="n">
        <v>41.8976</v>
      </c>
      <c r="N3" s="54" t="n">
        <v>41.7169</v>
      </c>
      <c r="O3" s="54" t="n">
        <v>44.3991</v>
      </c>
      <c r="P3" s="54" t="n">
        <v>16412.13</v>
      </c>
      <c r="Q3" s="54" t="n">
        <v>39.46</v>
      </c>
      <c r="R3" s="55" t="n">
        <f aca="false">P3/3600</f>
        <v>4.558925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3.3136</v>
      </c>
      <c r="M4" s="61" t="n">
        <v>39.3728</v>
      </c>
      <c r="N4" s="61" t="n">
        <v>40.0224</v>
      </c>
      <c r="O4" s="61" t="n">
        <v>42.4477</v>
      </c>
      <c r="P4" s="61" t="n">
        <v>14468.86</v>
      </c>
      <c r="Q4" s="61" t="n">
        <v>34.14</v>
      </c>
      <c r="R4" s="62" t="n">
        <f aca="false">P4/3600</f>
        <v>4.01912777777778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3.9152</v>
      </c>
      <c r="M5" s="61" t="n">
        <v>36.7921</v>
      </c>
      <c r="N5" s="61" t="n">
        <v>38.7387</v>
      </c>
      <c r="O5" s="61" t="n">
        <v>40.9109</v>
      </c>
      <c r="P5" s="61" t="n">
        <v>13463.72</v>
      </c>
      <c r="Q5" s="61" t="n">
        <v>30.47</v>
      </c>
      <c r="R5" s="62" t="n">
        <f aca="false">P5/3600</f>
        <v>3.73992222222222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21.4416</v>
      </c>
      <c r="M6" s="66" t="n">
        <v>34.1158</v>
      </c>
      <c r="N6" s="66" t="n">
        <v>37.7492</v>
      </c>
      <c r="O6" s="66" t="n">
        <v>39.7956</v>
      </c>
      <c r="P6" s="66" t="n">
        <v>12714.97</v>
      </c>
      <c r="Q6" s="66" t="n">
        <v>28.1</v>
      </c>
      <c r="R6" s="67" t="n">
        <f aca="false">P6/3600</f>
        <v>3.53193611111111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14.2256</v>
      </c>
      <c r="M7" s="54" t="n">
        <v>40.4967</v>
      </c>
      <c r="N7" s="54" t="n">
        <v>45.2743</v>
      </c>
      <c r="O7" s="54" t="n">
        <v>44.8788</v>
      </c>
      <c r="P7" s="54" t="n">
        <v>23416.21</v>
      </c>
      <c r="Q7" s="54" t="n">
        <v>53.84</v>
      </c>
      <c r="R7" s="55" t="n">
        <f aca="false">P7/3600</f>
        <v>6.50450277777778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68.8944</v>
      </c>
      <c r="M8" s="61" t="n">
        <v>37.4826</v>
      </c>
      <c r="N8" s="61" t="n">
        <v>43.3488</v>
      </c>
      <c r="O8" s="61" t="n">
        <v>43.4892</v>
      </c>
      <c r="P8" s="61" t="n">
        <v>20265.3</v>
      </c>
      <c r="Q8" s="61" t="n">
        <v>45.87</v>
      </c>
      <c r="R8" s="62" t="n">
        <f aca="false">P8/3600</f>
        <v>5.62925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7.3248</v>
      </c>
      <c r="M9" s="61" t="n">
        <v>34.51</v>
      </c>
      <c r="N9" s="61" t="n">
        <v>41.7182</v>
      </c>
      <c r="O9" s="61" t="n">
        <v>42.1732</v>
      </c>
      <c r="P9" s="61" t="n">
        <v>18198.57</v>
      </c>
      <c r="Q9" s="61" t="n">
        <v>40.53</v>
      </c>
      <c r="R9" s="62" t="n">
        <f aca="false">P9/3600</f>
        <v>5.05515833333333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4.264</v>
      </c>
      <c r="M10" s="66" t="n">
        <v>31.7409</v>
      </c>
      <c r="N10" s="66" t="n">
        <v>40.4633</v>
      </c>
      <c r="O10" s="66" t="n">
        <v>41.108</v>
      </c>
      <c r="P10" s="66" t="n">
        <v>16899.55</v>
      </c>
      <c r="Q10" s="66" t="n">
        <v>37.91</v>
      </c>
      <c r="R10" s="67" t="n">
        <f aca="false">P10/3600</f>
        <v>4.69431944444444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722.0848</v>
      </c>
      <c r="M11" s="54" t="n">
        <v>39.6927</v>
      </c>
      <c r="N11" s="54" t="n">
        <v>39.8129</v>
      </c>
      <c r="O11" s="54" t="n">
        <v>38.154</v>
      </c>
      <c r="P11" s="54" t="n">
        <v>64887.38</v>
      </c>
      <c r="Q11" s="54" t="n">
        <v>121.21</v>
      </c>
      <c r="R11" s="55" t="n">
        <f aca="false">P11/3600</f>
        <v>18.0242722222222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697.9712</v>
      </c>
      <c r="M12" s="61" t="n">
        <v>33.7508</v>
      </c>
      <c r="N12" s="61" t="n">
        <v>38.4248</v>
      </c>
      <c r="O12" s="61" t="n">
        <v>36.7583</v>
      </c>
      <c r="P12" s="61" t="n">
        <v>53816.58</v>
      </c>
      <c r="Q12" s="61" t="n">
        <v>112.39</v>
      </c>
      <c r="R12" s="62" t="n">
        <f aca="false">P12/3600</f>
        <v>14.94905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96.4832</v>
      </c>
      <c r="M13" s="61" t="n">
        <v>29.7097</v>
      </c>
      <c r="N13" s="61" t="n">
        <v>37.489</v>
      </c>
      <c r="O13" s="61" t="n">
        <v>35.7482</v>
      </c>
      <c r="P13" s="61" t="n">
        <v>39224.92</v>
      </c>
      <c r="Q13" s="61" t="n">
        <v>89.41</v>
      </c>
      <c r="R13" s="62" t="n">
        <f aca="false">P13/3600</f>
        <v>10.8958111111111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27.4</v>
      </c>
      <c r="M14" s="66" t="n">
        <v>28.0858</v>
      </c>
      <c r="N14" s="66" t="n">
        <v>36.6968</v>
      </c>
      <c r="O14" s="66" t="n">
        <v>34.9024</v>
      </c>
      <c r="P14" s="66" t="n">
        <v>31442.01</v>
      </c>
      <c r="Q14" s="66" t="n">
        <v>66.36</v>
      </c>
      <c r="R14" s="67" t="n">
        <f aca="false">P14/3600</f>
        <v>8.73389166666667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16.4032</v>
      </c>
      <c r="M15" s="54" t="n">
        <v>41.6685</v>
      </c>
      <c r="N15" s="54" t="n">
        <v>46.9189</v>
      </c>
      <c r="O15" s="54" t="n">
        <v>46.535</v>
      </c>
      <c r="P15" s="54" t="n">
        <v>41195.41</v>
      </c>
      <c r="Q15" s="54" t="n">
        <v>77.27</v>
      </c>
      <c r="R15" s="55" t="n">
        <f aca="false">P15/3600</f>
        <v>11.443169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5999.5408</v>
      </c>
      <c r="M16" s="61" t="n">
        <v>40.2437</v>
      </c>
      <c r="N16" s="61" t="n">
        <v>46.1245</v>
      </c>
      <c r="O16" s="61" t="n">
        <v>45.9145</v>
      </c>
      <c r="P16" s="61" t="n">
        <v>33925.98</v>
      </c>
      <c r="Q16" s="61" t="n">
        <v>63.61</v>
      </c>
      <c r="R16" s="62" t="n">
        <f aca="false">P16/3600</f>
        <v>9.42388333333333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00.7232</v>
      </c>
      <c r="M17" s="61" t="n">
        <v>38.945</v>
      </c>
      <c r="N17" s="61" t="n">
        <v>45.4578</v>
      </c>
      <c r="O17" s="61" t="n">
        <v>45.4035</v>
      </c>
      <c r="P17" s="61" t="n">
        <v>30716.16</v>
      </c>
      <c r="Q17" s="61" t="n">
        <v>55.11</v>
      </c>
      <c r="R17" s="62" t="n">
        <f aca="false">P17/3600</f>
        <v>8.53226666666667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6.5632</v>
      </c>
      <c r="M18" s="66" t="n">
        <v>37.2165</v>
      </c>
      <c r="N18" s="66" t="n">
        <v>44.9579</v>
      </c>
      <c r="O18" s="66" t="n">
        <v>45.0793</v>
      </c>
      <c r="P18" s="66" t="n">
        <v>28748.42</v>
      </c>
      <c r="Q18" s="66" t="n">
        <v>49.81</v>
      </c>
      <c r="R18" s="67" t="n">
        <f aca="false">P18/3600</f>
        <v>7.98567222222222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8.1744</v>
      </c>
      <c r="M19" s="54" t="n">
        <v>41.869</v>
      </c>
      <c r="N19" s="54" t="n">
        <v>43.7771</v>
      </c>
      <c r="O19" s="54" t="n">
        <v>45.5835</v>
      </c>
      <c r="P19" s="54" t="n">
        <v>14914.21</v>
      </c>
      <c r="Q19" s="54" t="n">
        <v>33.59</v>
      </c>
      <c r="R19" s="55" t="n">
        <f aca="false">P19/3600</f>
        <v>4.14283611111111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3.7472</v>
      </c>
      <c r="M20" s="61" t="n">
        <v>39.979</v>
      </c>
      <c r="N20" s="61" t="n">
        <v>42.4299</v>
      </c>
      <c r="O20" s="61" t="n">
        <v>43.6241</v>
      </c>
      <c r="P20" s="61" t="n">
        <v>13205.49</v>
      </c>
      <c r="Q20" s="61" t="n">
        <v>29.1</v>
      </c>
      <c r="R20" s="62" t="n">
        <f aca="false">P20/3600</f>
        <v>3.66819166666667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8664</v>
      </c>
      <c r="M21" s="61" t="n">
        <v>37.6273</v>
      </c>
      <c r="N21" s="61" t="n">
        <v>41.2905</v>
      </c>
      <c r="O21" s="61" t="n">
        <v>42.2429</v>
      </c>
      <c r="P21" s="61" t="n">
        <v>12089.34</v>
      </c>
      <c r="Q21" s="61" t="n">
        <v>23.97</v>
      </c>
      <c r="R21" s="62" t="n">
        <f aca="false">P21/3600</f>
        <v>3.3581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46</v>
      </c>
      <c r="M22" s="66" t="n">
        <v>35.198</v>
      </c>
      <c r="N22" s="66" t="n">
        <v>40.4401</v>
      </c>
      <c r="O22" s="66" t="n">
        <v>41.3722</v>
      </c>
      <c r="P22" s="66" t="n">
        <v>11318.96</v>
      </c>
      <c r="Q22" s="66" t="n">
        <v>21.53</v>
      </c>
      <c r="R22" s="67" t="n">
        <f aca="false">P22/3600</f>
        <v>3.144155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80.7688</v>
      </c>
      <c r="M23" s="54" t="n">
        <v>40.2436</v>
      </c>
      <c r="N23" s="54" t="n">
        <v>42.6709</v>
      </c>
      <c r="O23" s="54" t="n">
        <v>44.0425</v>
      </c>
      <c r="P23" s="54" t="n">
        <v>14199.23</v>
      </c>
      <c r="Q23" s="54" t="n">
        <v>33.6</v>
      </c>
      <c r="R23" s="55" t="n">
        <f aca="false">P23/3600</f>
        <v>3.944230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6.716</v>
      </c>
      <c r="M24" s="61" t="n">
        <v>37.7099</v>
      </c>
      <c r="N24" s="61" t="n">
        <v>40.8779</v>
      </c>
      <c r="O24" s="61" t="n">
        <v>41.6381</v>
      </c>
      <c r="P24" s="61" t="n">
        <v>12194.09</v>
      </c>
      <c r="Q24" s="61" t="n">
        <v>29.38</v>
      </c>
      <c r="R24" s="62" t="n">
        <f aca="false">P24/3600</f>
        <v>3.38724722222222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6344</v>
      </c>
      <c r="M25" s="61" t="n">
        <v>35.0759</v>
      </c>
      <c r="N25" s="61" t="n">
        <v>39.3732</v>
      </c>
      <c r="O25" s="61" t="n">
        <v>40.0108</v>
      </c>
      <c r="P25" s="61" t="n">
        <v>11157.21</v>
      </c>
      <c r="Q25" s="61" t="n">
        <v>25.08</v>
      </c>
      <c r="R25" s="62" t="n">
        <f aca="false">P25/3600</f>
        <v>3.099225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2.1328</v>
      </c>
      <c r="M26" s="66" t="n">
        <v>32.5392</v>
      </c>
      <c r="N26" s="66" t="n">
        <v>38.2241</v>
      </c>
      <c r="O26" s="66" t="n">
        <v>39.1196</v>
      </c>
      <c r="P26" s="66" t="n">
        <v>10536.71</v>
      </c>
      <c r="Q26" s="66" t="n">
        <v>22.15</v>
      </c>
      <c r="R26" s="67" t="n">
        <f aca="false">P26/3600</f>
        <v>2.92686388888889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72.1176</v>
      </c>
      <c r="M27" s="54" t="n">
        <v>38.6304</v>
      </c>
      <c r="N27" s="54" t="n">
        <v>40.2033</v>
      </c>
      <c r="O27" s="54" t="n">
        <v>43.759</v>
      </c>
      <c r="P27" s="54" t="n">
        <v>32170.32</v>
      </c>
      <c r="Q27" s="54" t="n">
        <v>73.16</v>
      </c>
      <c r="R27" s="55" t="n">
        <f aca="false">P27/3600</f>
        <v>8.936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9.8528</v>
      </c>
      <c r="M28" s="61" t="n">
        <v>37.0042</v>
      </c>
      <c r="N28" s="61" t="n">
        <v>39.2387</v>
      </c>
      <c r="O28" s="61" t="n">
        <v>42.0782</v>
      </c>
      <c r="P28" s="61" t="n">
        <v>25936.82</v>
      </c>
      <c r="Q28" s="61" t="n">
        <v>57.9</v>
      </c>
      <c r="R28" s="62" t="n">
        <f aca="false">P28/3600</f>
        <v>7.20467222222222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5.1104</v>
      </c>
      <c r="M29" s="61" t="n">
        <v>35.0902</v>
      </c>
      <c r="N29" s="61" t="n">
        <v>38.4168</v>
      </c>
      <c r="O29" s="61" t="n">
        <v>40.5653</v>
      </c>
      <c r="P29" s="61" t="n">
        <v>23448.35</v>
      </c>
      <c r="Q29" s="61" t="n">
        <v>50.74</v>
      </c>
      <c r="R29" s="62" t="n">
        <f aca="false">P29/3600</f>
        <v>6.5134305555555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6.804</v>
      </c>
      <c r="M30" s="66" t="n">
        <v>32.9058</v>
      </c>
      <c r="N30" s="66" t="n">
        <v>37.7143</v>
      </c>
      <c r="O30" s="66" t="n">
        <v>39.4314</v>
      </c>
      <c r="P30" s="66" t="n">
        <v>21992.3</v>
      </c>
      <c r="Q30" s="66" t="n">
        <v>45.25</v>
      </c>
      <c r="R30" s="67" t="n">
        <f aca="false">P30/3600</f>
        <v>6.108972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400.4</v>
      </c>
      <c r="M31" s="54" t="n">
        <v>39.3253</v>
      </c>
      <c r="N31" s="54" t="n">
        <v>44.0571</v>
      </c>
      <c r="O31" s="54" t="n">
        <v>45.4307</v>
      </c>
      <c r="P31" s="54" t="n">
        <v>37282.09</v>
      </c>
      <c r="Q31" s="54" t="n">
        <v>78.33</v>
      </c>
      <c r="R31" s="55" t="n">
        <f aca="false">P31/3600</f>
        <v>10.356136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9.0976</v>
      </c>
      <c r="M32" s="61" t="n">
        <v>37.6428</v>
      </c>
      <c r="N32" s="61" t="n">
        <v>42.8023</v>
      </c>
      <c r="O32" s="61" t="n">
        <v>43.4569</v>
      </c>
      <c r="P32" s="61" t="n">
        <v>31459.16</v>
      </c>
      <c r="Q32" s="61" t="n">
        <v>64.79</v>
      </c>
      <c r="R32" s="62" t="n">
        <f aca="false">P32/3600</f>
        <v>8.73865555555556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2.8184</v>
      </c>
      <c r="M33" s="61" t="n">
        <v>35.8045</v>
      </c>
      <c r="N33" s="61" t="n">
        <v>41.5735</v>
      </c>
      <c r="O33" s="61" t="n">
        <v>41.6306</v>
      </c>
      <c r="P33" s="61" t="n">
        <v>28423.03</v>
      </c>
      <c r="Q33" s="61" t="n">
        <v>57.85</v>
      </c>
      <c r="R33" s="62" t="n">
        <f aca="false">P33/3600</f>
        <v>7.89528611111111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1.8488</v>
      </c>
      <c r="M34" s="66" t="n">
        <v>33.8244</v>
      </c>
      <c r="N34" s="66" t="n">
        <v>40.5828</v>
      </c>
      <c r="O34" s="66" t="n">
        <v>40.2581</v>
      </c>
      <c r="P34" s="66" t="n">
        <v>26406.78</v>
      </c>
      <c r="Q34" s="66" t="n">
        <v>54.56</v>
      </c>
      <c r="R34" s="67" t="n">
        <f aca="false">P34/3600</f>
        <v>7.33521666666667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20.2152</v>
      </c>
      <c r="M35" s="54" t="n">
        <v>37.5907</v>
      </c>
      <c r="N35" s="54" t="n">
        <v>42.3816</v>
      </c>
      <c r="O35" s="54" t="n">
        <v>44.4637</v>
      </c>
      <c r="P35" s="54" t="n">
        <v>44295.51</v>
      </c>
      <c r="Q35" s="54" t="n">
        <v>107.17</v>
      </c>
      <c r="R35" s="55" t="n">
        <f aca="false">P35/3600</f>
        <v>12.304308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1.4216</v>
      </c>
      <c r="M36" s="61" t="n">
        <v>35.4236</v>
      </c>
      <c r="N36" s="61" t="n">
        <v>41.0885</v>
      </c>
      <c r="O36" s="61" t="n">
        <v>43.2653</v>
      </c>
      <c r="P36" s="61" t="n">
        <v>32209.13</v>
      </c>
      <c r="Q36" s="61" t="n">
        <v>71.98</v>
      </c>
      <c r="R36" s="62" t="n">
        <f aca="false">P36/3600</f>
        <v>8.94698055555556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4.9816</v>
      </c>
      <c r="M37" s="61" t="n">
        <v>33.9895</v>
      </c>
      <c r="N37" s="61" t="n">
        <v>39.8239</v>
      </c>
      <c r="O37" s="61" t="n">
        <v>42.2262</v>
      </c>
      <c r="P37" s="61" t="n">
        <v>28361.36</v>
      </c>
      <c r="Q37" s="61" t="n">
        <v>60.07</v>
      </c>
      <c r="R37" s="62" t="n">
        <f aca="false">P37/3600</f>
        <v>7.87815555555556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2.2408</v>
      </c>
      <c r="M38" s="66" t="n">
        <v>32.1938</v>
      </c>
      <c r="N38" s="66" t="n">
        <v>38.8496</v>
      </c>
      <c r="O38" s="66" t="n">
        <v>41.416</v>
      </c>
      <c r="P38" s="66" t="n">
        <v>26812.37</v>
      </c>
      <c r="Q38" s="66" t="n">
        <v>54.61</v>
      </c>
      <c r="R38" s="67" t="n">
        <f aca="false">P38/3600</f>
        <v>7.447880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8.088</v>
      </c>
      <c r="M39" s="54" t="n">
        <v>40.6406</v>
      </c>
      <c r="N39" s="54" t="n">
        <v>43.3675</v>
      </c>
      <c r="O39" s="54" t="n">
        <v>44.0237</v>
      </c>
      <c r="P39" s="54" t="n">
        <v>6590.5</v>
      </c>
      <c r="Q39" s="54" t="n">
        <v>13.9</v>
      </c>
      <c r="R39" s="55" t="n">
        <f aca="false">P39/3600</f>
        <v>1.83069444444444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6.2992</v>
      </c>
      <c r="M40" s="61" t="n">
        <v>37.4738</v>
      </c>
      <c r="N40" s="61" t="n">
        <v>40.9746</v>
      </c>
      <c r="O40" s="61" t="n">
        <v>41.307</v>
      </c>
      <c r="P40" s="61" t="n">
        <v>5717.39</v>
      </c>
      <c r="Q40" s="61" t="n">
        <v>11.41</v>
      </c>
      <c r="R40" s="62" t="n">
        <f aca="false">P40/3600</f>
        <v>1.58816388888889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4.584</v>
      </c>
      <c r="M41" s="61" t="n">
        <v>34.5523</v>
      </c>
      <c r="N41" s="61" t="n">
        <v>39.0521</v>
      </c>
      <c r="O41" s="61" t="n">
        <v>39.1336</v>
      </c>
      <c r="P41" s="61" t="n">
        <v>5096.24</v>
      </c>
      <c r="Q41" s="61" t="n">
        <v>9.25</v>
      </c>
      <c r="R41" s="62" t="n">
        <f aca="false">P41/3600</f>
        <v>1.415622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4432</v>
      </c>
      <c r="M42" s="66" t="n">
        <v>32.0656</v>
      </c>
      <c r="N42" s="66" t="n">
        <v>37.6356</v>
      </c>
      <c r="O42" s="66" t="n">
        <v>37.5163</v>
      </c>
      <c r="P42" s="66" t="n">
        <v>4668.47</v>
      </c>
      <c r="Q42" s="66" t="n">
        <v>7.77</v>
      </c>
      <c r="R42" s="67" t="n">
        <f aca="false">P42/3600</f>
        <v>1.296797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6.1144</v>
      </c>
      <c r="M43" s="54" t="n">
        <v>40.4265</v>
      </c>
      <c r="N43" s="54" t="n">
        <v>43.8323</v>
      </c>
      <c r="O43" s="54" t="n">
        <v>45.4006</v>
      </c>
      <c r="P43" s="54" t="n">
        <v>7989.14</v>
      </c>
      <c r="Q43" s="54" t="n">
        <v>15.23</v>
      </c>
      <c r="R43" s="55" t="n">
        <f aca="false">P43/3600</f>
        <v>2.219205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20.344</v>
      </c>
      <c r="M44" s="61" t="n">
        <v>37.8905</v>
      </c>
      <c r="N44" s="61" t="n">
        <v>41.8686</v>
      </c>
      <c r="O44" s="61" t="n">
        <v>43.0555</v>
      </c>
      <c r="P44" s="61" t="n">
        <v>6574.16</v>
      </c>
      <c r="Q44" s="61" t="n">
        <v>13.11</v>
      </c>
      <c r="R44" s="62" t="n">
        <f aca="false">P44/3600</f>
        <v>1.82615555555556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8696</v>
      </c>
      <c r="M45" s="61" t="n">
        <v>35.1064</v>
      </c>
      <c r="N45" s="61" t="n">
        <v>40.178</v>
      </c>
      <c r="O45" s="61" t="n">
        <v>41.1373</v>
      </c>
      <c r="P45" s="61" t="n">
        <v>5986.34</v>
      </c>
      <c r="Q45" s="61" t="n">
        <v>10.93</v>
      </c>
      <c r="R45" s="62" t="n">
        <f aca="false">P45/3600</f>
        <v>1.66287222222222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4864</v>
      </c>
      <c r="M46" s="66" t="n">
        <v>32.3321</v>
      </c>
      <c r="N46" s="66" t="n">
        <v>38.8635</v>
      </c>
      <c r="O46" s="66" t="n">
        <v>39.7315</v>
      </c>
      <c r="P46" s="66" t="n">
        <v>5589.08</v>
      </c>
      <c r="Q46" s="66" t="n">
        <v>9.25</v>
      </c>
      <c r="R46" s="67" t="n">
        <f aca="false">P46/3600</f>
        <v>1.55252222222222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5.9072</v>
      </c>
      <c r="M47" s="54" t="n">
        <v>38.5221</v>
      </c>
      <c r="N47" s="54" t="n">
        <v>41.694</v>
      </c>
      <c r="O47" s="54" t="n">
        <v>42.7521</v>
      </c>
      <c r="P47" s="54" t="n">
        <v>7214.43</v>
      </c>
      <c r="Q47" s="54" t="n">
        <v>16.41</v>
      </c>
      <c r="R47" s="55" t="n">
        <f aca="false">P47/3600</f>
        <v>2.0040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9.2312</v>
      </c>
      <c r="M48" s="61" t="n">
        <v>34.9762</v>
      </c>
      <c r="N48" s="61" t="n">
        <v>39.0846</v>
      </c>
      <c r="O48" s="61" t="n">
        <v>40.0009</v>
      </c>
      <c r="P48" s="61" t="n">
        <v>6079.08</v>
      </c>
      <c r="Q48" s="61" t="n">
        <v>13.32</v>
      </c>
      <c r="R48" s="62" t="n">
        <f aca="false">P48/3600</f>
        <v>1.68863333333333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80.232</v>
      </c>
      <c r="M49" s="61" t="n">
        <v>31.763</v>
      </c>
      <c r="N49" s="61" t="n">
        <v>37.1843</v>
      </c>
      <c r="O49" s="61" t="n">
        <v>38.0287</v>
      </c>
      <c r="P49" s="61" t="n">
        <v>5353.98</v>
      </c>
      <c r="Q49" s="61" t="n">
        <v>11.38</v>
      </c>
      <c r="R49" s="62" t="n">
        <f aca="false">P49/3600</f>
        <v>1.48721666666667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9.248</v>
      </c>
      <c r="M50" s="66" t="n">
        <v>28.7791</v>
      </c>
      <c r="N50" s="66" t="n">
        <v>35.8853</v>
      </c>
      <c r="O50" s="66" t="n">
        <v>36.6385</v>
      </c>
      <c r="P50" s="66" t="n">
        <v>4845.32</v>
      </c>
      <c r="Q50" s="66" t="n">
        <v>9.31</v>
      </c>
      <c r="R50" s="67" t="n">
        <f aca="false">P50/3600</f>
        <v>1.34592222222222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0.8288</v>
      </c>
      <c r="M51" s="54" t="n">
        <v>39.2336</v>
      </c>
      <c r="N51" s="54" t="n">
        <v>41.6677</v>
      </c>
      <c r="O51" s="54" t="n">
        <v>43.1348</v>
      </c>
      <c r="P51" s="54" t="n">
        <v>5288.06</v>
      </c>
      <c r="Q51" s="54" t="n">
        <v>11.15</v>
      </c>
      <c r="R51" s="55" t="n">
        <f aca="false">P51/3600</f>
        <v>1.46890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2.8624</v>
      </c>
      <c r="M52" s="61" t="n">
        <v>35.9834</v>
      </c>
      <c r="N52" s="61" t="n">
        <v>39.3827</v>
      </c>
      <c r="O52" s="61" t="n">
        <v>40.959</v>
      </c>
      <c r="P52" s="61" t="n">
        <v>4384.14</v>
      </c>
      <c r="Q52" s="61" t="n">
        <v>9.05</v>
      </c>
      <c r="R52" s="62" t="n">
        <f aca="false">P52/3600</f>
        <v>1.21781666666667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2.368</v>
      </c>
      <c r="M53" s="61" t="n">
        <v>33.1</v>
      </c>
      <c r="N53" s="61" t="n">
        <v>37.5145</v>
      </c>
      <c r="O53" s="61" t="n">
        <v>39.2341</v>
      </c>
      <c r="P53" s="61" t="n">
        <v>3789.82</v>
      </c>
      <c r="Q53" s="61" t="n">
        <v>7.26</v>
      </c>
      <c r="R53" s="62" t="n">
        <f aca="false">P53/3600</f>
        <v>1.05272777777778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70.1784</v>
      </c>
      <c r="M54" s="66" t="n">
        <v>30.4372</v>
      </c>
      <c r="N54" s="66" t="n">
        <v>36.1992</v>
      </c>
      <c r="O54" s="66" t="n">
        <v>37.9336</v>
      </c>
      <c r="P54" s="66" t="n">
        <v>3387.82</v>
      </c>
      <c r="Q54" s="66" t="n">
        <v>6.04</v>
      </c>
      <c r="R54" s="67" t="n">
        <f aca="false">P54/3600</f>
        <v>0.941061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3.5408</v>
      </c>
      <c r="M55" s="54" t="n">
        <v>40.9086</v>
      </c>
      <c r="N55" s="54" t="n">
        <v>44.2975</v>
      </c>
      <c r="O55" s="54" t="n">
        <v>43.4504</v>
      </c>
      <c r="P55" s="54" t="n">
        <v>1787.97</v>
      </c>
      <c r="Q55" s="54" t="n">
        <v>3.84</v>
      </c>
      <c r="R55" s="55" t="n">
        <f aca="false">P55/3600</f>
        <v>0.496658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3.6016</v>
      </c>
      <c r="M56" s="61" t="n">
        <v>37.0761</v>
      </c>
      <c r="N56" s="61" t="n">
        <v>41.6139</v>
      </c>
      <c r="O56" s="61" t="n">
        <v>40.3765</v>
      </c>
      <c r="P56" s="61" t="n">
        <v>1569.67</v>
      </c>
      <c r="Q56" s="61" t="n">
        <v>3.13</v>
      </c>
      <c r="R56" s="62" t="n">
        <f aca="false">P56/3600</f>
        <v>0.436019444444444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8.236</v>
      </c>
      <c r="M57" s="61" t="n">
        <v>33.6669</v>
      </c>
      <c r="N57" s="61" t="n">
        <v>39.5137</v>
      </c>
      <c r="O57" s="61" t="n">
        <v>38.0387</v>
      </c>
      <c r="P57" s="61" t="n">
        <v>1393.33</v>
      </c>
      <c r="Q57" s="61" t="n">
        <v>2.51</v>
      </c>
      <c r="R57" s="62" t="n">
        <f aca="false">P57/3600</f>
        <v>0.387036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7872</v>
      </c>
      <c r="M58" s="66" t="n">
        <v>30.8541</v>
      </c>
      <c r="N58" s="66" t="n">
        <v>38.0672</v>
      </c>
      <c r="O58" s="66" t="n">
        <v>36.403</v>
      </c>
      <c r="P58" s="66" t="n">
        <v>1349.03</v>
      </c>
      <c r="Q58" s="66" t="n">
        <v>2.13</v>
      </c>
      <c r="R58" s="67" t="n">
        <f aca="false">P58/3600</f>
        <v>0.374730555555556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8.3528</v>
      </c>
      <c r="M59" s="54" t="n">
        <v>38.3033</v>
      </c>
      <c r="N59" s="54" t="n">
        <v>43.4094</v>
      </c>
      <c r="O59" s="54" t="n">
        <v>44.5468</v>
      </c>
      <c r="P59" s="54" t="n">
        <v>1956.56</v>
      </c>
      <c r="Q59" s="54" t="n">
        <v>4.41</v>
      </c>
      <c r="R59" s="55" t="n">
        <f aca="false">P59/3600</f>
        <v>0.543488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3384</v>
      </c>
      <c r="M60" s="61" t="n">
        <v>35.01</v>
      </c>
      <c r="N60" s="61" t="n">
        <v>41.1185</v>
      </c>
      <c r="O60" s="61" t="n">
        <v>42.1462</v>
      </c>
      <c r="P60" s="61" t="n">
        <v>1602.79</v>
      </c>
      <c r="Q60" s="61" t="n">
        <v>3.39</v>
      </c>
      <c r="R60" s="62" t="n">
        <f aca="false">P60/3600</f>
        <v>0.445219444444444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7288</v>
      </c>
      <c r="M61" s="61" t="n">
        <v>32.1476</v>
      </c>
      <c r="N61" s="61" t="n">
        <v>39.5349</v>
      </c>
      <c r="O61" s="61" t="n">
        <v>40.456</v>
      </c>
      <c r="P61" s="61" t="n">
        <v>1423.87</v>
      </c>
      <c r="Q61" s="61" t="n">
        <v>2.89</v>
      </c>
      <c r="R61" s="62" t="n">
        <f aca="false">P61/3600</f>
        <v>0.395519444444444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0384</v>
      </c>
      <c r="M62" s="66" t="n">
        <v>29.3875</v>
      </c>
      <c r="N62" s="66" t="n">
        <v>38.4362</v>
      </c>
      <c r="O62" s="66" t="n">
        <v>39.3662</v>
      </c>
      <c r="P62" s="66" t="n">
        <v>1325.39</v>
      </c>
      <c r="Q62" s="66" t="n">
        <v>2.38</v>
      </c>
      <c r="R62" s="67" t="n">
        <f aca="false">P62/3600</f>
        <v>0.368163888888889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9.7656</v>
      </c>
      <c r="M63" s="54" t="n">
        <v>38.4373</v>
      </c>
      <c r="N63" s="54" t="n">
        <v>41.5151</v>
      </c>
      <c r="O63" s="54" t="n">
        <v>42.4771</v>
      </c>
      <c r="P63" s="54" t="n">
        <v>1636.73</v>
      </c>
      <c r="Q63" s="54" t="n">
        <v>3.62</v>
      </c>
      <c r="R63" s="55" t="n">
        <f aca="false">P63/3600</f>
        <v>0.454647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2.112</v>
      </c>
      <c r="M64" s="61" t="n">
        <v>35.0266</v>
      </c>
      <c r="N64" s="61" t="n">
        <v>38.8739</v>
      </c>
      <c r="O64" s="61" t="n">
        <v>39.6063</v>
      </c>
      <c r="P64" s="61" t="n">
        <v>1377.52</v>
      </c>
      <c r="Q64" s="61" t="n">
        <v>2.85</v>
      </c>
      <c r="R64" s="62" t="n">
        <f aca="false">P64/3600</f>
        <v>0.382644444444444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0832</v>
      </c>
      <c r="M65" s="61" t="n">
        <v>31.7601</v>
      </c>
      <c r="N65" s="61" t="n">
        <v>36.8534</v>
      </c>
      <c r="O65" s="61" t="n">
        <v>37.5205</v>
      </c>
      <c r="P65" s="61" t="n">
        <v>1206.72</v>
      </c>
      <c r="Q65" s="61" t="n">
        <v>2.27</v>
      </c>
      <c r="R65" s="62" t="n">
        <f aca="false">P65/3600</f>
        <v>0.3352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6.2256</v>
      </c>
      <c r="M66" s="66" t="n">
        <v>28.7977</v>
      </c>
      <c r="N66" s="66" t="n">
        <v>35.4811</v>
      </c>
      <c r="O66" s="66" t="n">
        <v>36.0762</v>
      </c>
      <c r="P66" s="66" t="n">
        <v>1110.18</v>
      </c>
      <c r="Q66" s="66" t="n">
        <v>1.83</v>
      </c>
      <c r="R66" s="67" t="n">
        <f aca="false">P66/3600</f>
        <v>0.308383333333333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5472</v>
      </c>
      <c r="M67" s="54" t="n">
        <v>39.6786</v>
      </c>
      <c r="N67" s="54" t="n">
        <v>41.7998</v>
      </c>
      <c r="O67" s="54" t="n">
        <v>42.881</v>
      </c>
      <c r="P67" s="54" t="n">
        <v>1224.48</v>
      </c>
      <c r="Q67" s="54" t="n">
        <v>2.63</v>
      </c>
      <c r="R67" s="55" t="n">
        <f aca="false">P67/3600</f>
        <v>0.340133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8.036</v>
      </c>
      <c r="M68" s="61" t="n">
        <v>35.8805</v>
      </c>
      <c r="N68" s="61" t="n">
        <v>39.1094</v>
      </c>
      <c r="O68" s="61" t="n">
        <v>40.2954</v>
      </c>
      <c r="P68" s="61" t="n">
        <v>1048.55</v>
      </c>
      <c r="Q68" s="61" t="n">
        <v>2.1</v>
      </c>
      <c r="R68" s="62" t="n">
        <f aca="false">P68/3600</f>
        <v>0.291263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6128</v>
      </c>
      <c r="M69" s="61" t="n">
        <v>32.4187</v>
      </c>
      <c r="N69" s="61" t="n">
        <v>37.1221</v>
      </c>
      <c r="O69" s="61" t="n">
        <v>38.2912</v>
      </c>
      <c r="P69" s="61" t="n">
        <v>904.26</v>
      </c>
      <c r="Q69" s="61" t="n">
        <v>1.64</v>
      </c>
      <c r="R69" s="62" t="n">
        <f aca="false">P69/3600</f>
        <v>0.251183333333333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1168</v>
      </c>
      <c r="M70" s="66" t="n">
        <v>29.6181</v>
      </c>
      <c r="N70" s="66" t="n">
        <v>35.6692</v>
      </c>
      <c r="O70" s="66" t="n">
        <v>36.7472</v>
      </c>
      <c r="P70" s="66" t="n">
        <v>805.95</v>
      </c>
      <c r="Q70" s="66" t="n">
        <v>1.34</v>
      </c>
      <c r="R70" s="67" t="n">
        <f aca="false">P70/3600</f>
        <v>0.223875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 t="s">
        <v>90</v>
      </c>
      <c r="F71" s="93" t="s">
        <v>90</v>
      </c>
      <c r="G71" s="93" t="s">
        <v>90</v>
      </c>
      <c r="H71" s="93" t="s">
        <v>90</v>
      </c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 t="s">
        <v>90</v>
      </c>
      <c r="F72" s="102" t="s">
        <v>90</v>
      </c>
      <c r="G72" s="102" t="s">
        <v>90</v>
      </c>
      <c r="H72" s="102" t="s">
        <v>90</v>
      </c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 t="s">
        <v>90</v>
      </c>
      <c r="F73" s="102" t="s">
        <v>90</v>
      </c>
      <c r="G73" s="102" t="s">
        <v>90</v>
      </c>
      <c r="H73" s="102" t="s">
        <v>90</v>
      </c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 t="s">
        <v>90</v>
      </c>
      <c r="F74" s="109" t="s">
        <v>90</v>
      </c>
      <c r="G74" s="109" t="s">
        <v>90</v>
      </c>
      <c r="H74" s="109" t="s">
        <v>90</v>
      </c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 t="s">
        <v>90</v>
      </c>
      <c r="F75" s="93" t="s">
        <v>90</v>
      </c>
      <c r="G75" s="93" t="s">
        <v>90</v>
      </c>
      <c r="H75" s="93" t="s">
        <v>90</v>
      </c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 t="s">
        <v>90</v>
      </c>
      <c r="F76" s="102" t="s">
        <v>90</v>
      </c>
      <c r="G76" s="102" t="s">
        <v>90</v>
      </c>
      <c r="H76" s="102" t="s">
        <v>90</v>
      </c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 t="s">
        <v>90</v>
      </c>
      <c r="F77" s="102" t="s">
        <v>90</v>
      </c>
      <c r="G77" s="102" t="s">
        <v>90</v>
      </c>
      <c r="H77" s="102" t="s">
        <v>90</v>
      </c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 t="s">
        <v>90</v>
      </c>
      <c r="F78" s="109" t="s">
        <v>90</v>
      </c>
      <c r="G78" s="109" t="s">
        <v>90</v>
      </c>
      <c r="H78" s="109" t="s">
        <v>90</v>
      </c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 t="s">
        <v>90</v>
      </c>
      <c r="F79" s="93" t="s">
        <v>90</v>
      </c>
      <c r="G79" s="93" t="s">
        <v>90</v>
      </c>
      <c r="H79" s="93" t="s">
        <v>90</v>
      </c>
      <c r="I79" s="93"/>
      <c r="J79" s="94"/>
      <c r="K79" s="95"/>
      <c r="L79" s="92"/>
      <c r="M79" s="93" t="s">
        <v>90</v>
      </c>
      <c r="N79" s="93" t="s">
        <v>90</v>
      </c>
      <c r="O79" s="93" t="s">
        <v>90</v>
      </c>
      <c r="P79" s="93" t="s">
        <v>90</v>
      </c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 t="s">
        <v>90</v>
      </c>
      <c r="F80" s="102" t="s">
        <v>90</v>
      </c>
      <c r="G80" s="102" t="s">
        <v>90</v>
      </c>
      <c r="H80" s="102" t="s">
        <v>90</v>
      </c>
      <c r="I80" s="102"/>
      <c r="J80" s="103"/>
      <c r="K80" s="95"/>
      <c r="L80" s="101"/>
      <c r="M80" s="102" t="s">
        <v>90</v>
      </c>
      <c r="N80" s="102" t="s">
        <v>90</v>
      </c>
      <c r="O80" s="102" t="s">
        <v>90</v>
      </c>
      <c r="P80" s="102" t="s">
        <v>90</v>
      </c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 t="s">
        <v>90</v>
      </c>
      <c r="F81" s="102" t="s">
        <v>90</v>
      </c>
      <c r="G81" s="102" t="s">
        <v>90</v>
      </c>
      <c r="H81" s="102" t="s">
        <v>90</v>
      </c>
      <c r="I81" s="102"/>
      <c r="J81" s="103"/>
      <c r="K81" s="95"/>
      <c r="L81" s="101"/>
      <c r="M81" s="102" t="s">
        <v>90</v>
      </c>
      <c r="N81" s="102" t="s">
        <v>90</v>
      </c>
      <c r="O81" s="102" t="s">
        <v>90</v>
      </c>
      <c r="P81" s="102" t="s">
        <v>90</v>
      </c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 t="s">
        <v>90</v>
      </c>
      <c r="F82" s="109" t="s">
        <v>90</v>
      </c>
      <c r="G82" s="109" t="s">
        <v>90</v>
      </c>
      <c r="H82" s="109" t="s">
        <v>90</v>
      </c>
      <c r="I82" s="109"/>
      <c r="J82" s="110"/>
      <c r="K82" s="95"/>
      <c r="L82" s="108"/>
      <c r="M82" s="109" t="s">
        <v>90</v>
      </c>
      <c r="N82" s="109" t="s">
        <v>90</v>
      </c>
      <c r="O82" s="109" t="s">
        <v>90</v>
      </c>
      <c r="P82" s="109" t="s">
        <v>90</v>
      </c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610.6944</v>
      </c>
      <c r="E83" s="54" t="n">
        <v>40.7843</v>
      </c>
      <c r="F83" s="54" t="n">
        <v>43.3079</v>
      </c>
      <c r="G83" s="54" t="n">
        <v>43.9085</v>
      </c>
      <c r="H83" s="54" t="n">
        <v>6596.37</v>
      </c>
      <c r="I83" s="54" t="n">
        <v>14.37</v>
      </c>
      <c r="J83" s="55" t="n">
        <f aca="false">H83/3600</f>
        <v>1.832325</v>
      </c>
      <c r="L83" s="53" t="n">
        <v>3613.4856</v>
      </c>
      <c r="M83" s="54" t="n">
        <v>40.7786</v>
      </c>
      <c r="N83" s="54" t="n">
        <v>43.314</v>
      </c>
      <c r="O83" s="54" t="n">
        <v>43.9193</v>
      </c>
      <c r="P83" s="54" t="n">
        <v>6635.85</v>
      </c>
      <c r="Q83" s="54" t="n">
        <v>14.65</v>
      </c>
      <c r="R83" s="55" t="n">
        <f aca="false">P83/3600</f>
        <v>1.84329166666667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5745.27</v>
      </c>
      <c r="I84" s="61" t="n">
        <v>11.8</v>
      </c>
      <c r="J84" s="62" t="n">
        <f aca="false">H84/3600</f>
        <v>1.59590833333333</v>
      </c>
      <c r="L84" s="60" t="n">
        <v>1786.1376</v>
      </c>
      <c r="M84" s="61" t="n">
        <v>37.5318</v>
      </c>
      <c r="N84" s="61" t="n">
        <v>40.682</v>
      </c>
      <c r="O84" s="61" t="n">
        <v>40.9683</v>
      </c>
      <c r="P84" s="61" t="n">
        <v>5768.55</v>
      </c>
      <c r="Q84" s="61" t="n">
        <v>11.97</v>
      </c>
      <c r="R84" s="62" t="n">
        <f aca="false">P84/3600</f>
        <v>1.602375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120.81</v>
      </c>
      <c r="I85" s="61" t="n">
        <v>10.4</v>
      </c>
      <c r="J85" s="62" t="n">
        <f aca="false">H85/3600</f>
        <v>1.42244722222222</v>
      </c>
      <c r="L85" s="60" t="n">
        <v>898.7448</v>
      </c>
      <c r="M85" s="61" t="n">
        <v>34.5019</v>
      </c>
      <c r="N85" s="61" t="n">
        <v>38.5095</v>
      </c>
      <c r="O85" s="61" t="n">
        <v>38.5878</v>
      </c>
      <c r="P85" s="61" t="n">
        <v>5120.96</v>
      </c>
      <c r="Q85" s="61" t="n">
        <v>10.05</v>
      </c>
      <c r="R85" s="62" t="n">
        <f aca="false">P85/3600</f>
        <v>1.42248888888889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 t="n">
        <v>4704.36</v>
      </c>
      <c r="I86" s="66" t="n">
        <v>8.66</v>
      </c>
      <c r="J86" s="67" t="n">
        <f aca="false">H86/3600</f>
        <v>1.30676666666667</v>
      </c>
      <c r="L86" s="65" t="n">
        <v>483.676</v>
      </c>
      <c r="M86" s="66" t="n">
        <v>31.8605</v>
      </c>
      <c r="N86" s="66" t="n">
        <v>36.877</v>
      </c>
      <c r="O86" s="66" t="n">
        <v>36.8167</v>
      </c>
      <c r="P86" s="66" t="n">
        <v>4706.76</v>
      </c>
      <c r="Q86" s="66" t="n">
        <v>8.83</v>
      </c>
      <c r="R86" s="67" t="n">
        <f aca="false">P86/3600</f>
        <v>1.30743333333333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521.0042</v>
      </c>
      <c r="E87" s="54" t="n">
        <v>42.5194</v>
      </c>
      <c r="F87" s="54" t="n">
        <v>46.0239</v>
      </c>
      <c r="G87" s="54" t="n">
        <v>46.1023</v>
      </c>
      <c r="H87" s="54" t="n">
        <v>14229.45</v>
      </c>
      <c r="I87" s="54" t="n">
        <v>28.13</v>
      </c>
      <c r="J87" s="55" t="n">
        <f aca="false">H87/3600</f>
        <v>3.952625</v>
      </c>
      <c r="L87" s="53" t="n">
        <v>5523.935</v>
      </c>
      <c r="M87" s="54" t="n">
        <v>42.5185</v>
      </c>
      <c r="N87" s="54" t="n">
        <v>46.0233</v>
      </c>
      <c r="O87" s="54" t="n">
        <v>46.1002</v>
      </c>
      <c r="P87" s="54" t="n">
        <v>14312.06</v>
      </c>
      <c r="Q87" s="54" t="n">
        <v>27.71</v>
      </c>
      <c r="R87" s="55" t="n">
        <f aca="false">P87/3600</f>
        <v>3.97557222222222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2256.57</v>
      </c>
      <c r="I88" s="61" t="n">
        <v>24.34</v>
      </c>
      <c r="J88" s="62" t="n">
        <f aca="false">H88/3600</f>
        <v>3.40460277777778</v>
      </c>
      <c r="L88" s="60" t="n">
        <v>2825.4946</v>
      </c>
      <c r="M88" s="61" t="n">
        <v>38.4889</v>
      </c>
      <c r="N88" s="61" t="n">
        <v>43.2289</v>
      </c>
      <c r="O88" s="61" t="n">
        <v>43.2658</v>
      </c>
      <c r="P88" s="61" t="n">
        <v>12163.8</v>
      </c>
      <c r="Q88" s="61" t="n">
        <v>24.47</v>
      </c>
      <c r="R88" s="62" t="n">
        <f aca="false">P88/3600</f>
        <v>3.37883333333333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0548.49</v>
      </c>
      <c r="I89" s="61" t="n">
        <v>20.67</v>
      </c>
      <c r="J89" s="62" t="n">
        <f aca="false">H89/3600</f>
        <v>2.93013611111111</v>
      </c>
      <c r="L89" s="60" t="n">
        <v>1396.7352</v>
      </c>
      <c r="M89" s="61" t="n">
        <v>34.7973</v>
      </c>
      <c r="N89" s="61" t="n">
        <v>41.0751</v>
      </c>
      <c r="O89" s="61" t="n">
        <v>40.8559</v>
      </c>
      <c r="P89" s="61" t="n">
        <v>10605.33</v>
      </c>
      <c r="Q89" s="61" t="n">
        <v>20.74</v>
      </c>
      <c r="R89" s="62" t="n">
        <f aca="false">P89/3600</f>
        <v>2.945925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 t="n">
        <v>9304.58</v>
      </c>
      <c r="I90" s="66" t="n">
        <v>17.94</v>
      </c>
      <c r="J90" s="67" t="n">
        <f aca="false">H90/3600</f>
        <v>2.58460555555556</v>
      </c>
      <c r="L90" s="65" t="n">
        <v>703.4213</v>
      </c>
      <c r="M90" s="66" t="n">
        <v>31.7434</v>
      </c>
      <c r="N90" s="66" t="n">
        <v>39.5422</v>
      </c>
      <c r="O90" s="66" t="n">
        <v>38.8882</v>
      </c>
      <c r="P90" s="66" t="n">
        <v>9418.53</v>
      </c>
      <c r="Q90" s="66" t="n">
        <v>17.9</v>
      </c>
      <c r="R90" s="67" t="n">
        <f aca="false">P90/3600</f>
        <v>2.61625833333333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1501.1632</v>
      </c>
      <c r="E91" s="54" t="n">
        <v>48.0954</v>
      </c>
      <c r="F91" s="54" t="n">
        <v>45.7776</v>
      </c>
      <c r="G91" s="54" t="n">
        <v>45.9159</v>
      </c>
      <c r="H91" s="54" t="n">
        <v>5269.5</v>
      </c>
      <c r="I91" s="54" t="n">
        <v>10.79</v>
      </c>
      <c r="J91" s="55" t="n">
        <f aca="false">H91/3600</f>
        <v>1.46375</v>
      </c>
      <c r="L91" s="53" t="n">
        <v>1497.272</v>
      </c>
      <c r="M91" s="54" t="n">
        <v>48.0807</v>
      </c>
      <c r="N91" s="54" t="n">
        <v>45.7605</v>
      </c>
      <c r="O91" s="54" t="n">
        <v>45.9083</v>
      </c>
      <c r="P91" s="54" t="n">
        <v>5287.93</v>
      </c>
      <c r="Q91" s="54" t="n">
        <v>10.71</v>
      </c>
      <c r="R91" s="55" t="n">
        <f aca="false">P91/3600</f>
        <v>1.46886944444444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108.3</v>
      </c>
      <c r="I92" s="61" t="n">
        <v>10.42</v>
      </c>
      <c r="J92" s="62" t="n">
        <f aca="false">H92/3600</f>
        <v>1.41897222222222</v>
      </c>
      <c r="L92" s="60" t="n">
        <v>1128.2136</v>
      </c>
      <c r="M92" s="61" t="n">
        <v>43.8565</v>
      </c>
      <c r="N92" s="61" t="n">
        <v>41.7358</v>
      </c>
      <c r="O92" s="61" t="n">
        <v>42.0359</v>
      </c>
      <c r="P92" s="61" t="n">
        <v>5106.48</v>
      </c>
      <c r="Q92" s="61" t="n">
        <v>10.41</v>
      </c>
      <c r="R92" s="62" t="n">
        <f aca="false">P92/3600</f>
        <v>1.41846666666667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4907.08</v>
      </c>
      <c r="I93" s="61" t="n">
        <v>9.97</v>
      </c>
      <c r="J93" s="62" t="n">
        <f aca="false">H93/3600</f>
        <v>1.36307777777778</v>
      </c>
      <c r="L93" s="60" t="n">
        <v>850.8384</v>
      </c>
      <c r="M93" s="61" t="n">
        <v>39.1889</v>
      </c>
      <c r="N93" s="61" t="n">
        <v>39.5159</v>
      </c>
      <c r="O93" s="61" t="n">
        <v>40.0005</v>
      </c>
      <c r="P93" s="61" t="n">
        <v>4882.03</v>
      </c>
      <c r="Q93" s="61" t="n">
        <v>10.37</v>
      </c>
      <c r="R93" s="62" t="n">
        <f aca="false">P93/3600</f>
        <v>1.35611944444444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 t="n">
        <v>4767.99</v>
      </c>
      <c r="I94" s="66" t="n">
        <v>9.43</v>
      </c>
      <c r="J94" s="67" t="n">
        <f aca="false">H94/3600</f>
        <v>1.32444166666667</v>
      </c>
      <c r="L94" s="65" t="n">
        <v>620.0504</v>
      </c>
      <c r="M94" s="66" t="n">
        <v>34.351</v>
      </c>
      <c r="N94" s="66" t="n">
        <v>38.3242</v>
      </c>
      <c r="O94" s="66" t="n">
        <v>38.6475</v>
      </c>
      <c r="P94" s="66" t="n">
        <v>4783.25</v>
      </c>
      <c r="Q94" s="66" t="n">
        <v>9.68</v>
      </c>
      <c r="R94" s="67" t="n">
        <f aca="false">P94/3600</f>
        <v>1.32868055555556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847.3376</v>
      </c>
      <c r="E95" s="54" t="n">
        <v>50.4748</v>
      </c>
      <c r="F95" s="54" t="n">
        <v>53.7513</v>
      </c>
      <c r="G95" s="54" t="n">
        <v>54.7116</v>
      </c>
      <c r="H95" s="54" t="n">
        <v>9050.42</v>
      </c>
      <c r="I95" s="54" t="n">
        <v>19.62</v>
      </c>
      <c r="J95" s="55" t="n">
        <f aca="false">H95/3600</f>
        <v>2.51400555555556</v>
      </c>
      <c r="L95" s="53" t="n">
        <v>849.1133</v>
      </c>
      <c r="M95" s="54" t="n">
        <v>50.4851</v>
      </c>
      <c r="N95" s="54" t="n">
        <v>53.6878</v>
      </c>
      <c r="O95" s="54" t="n">
        <v>54.6785</v>
      </c>
      <c r="P95" s="54" t="n">
        <v>9043.85</v>
      </c>
      <c r="Q95" s="54" t="n">
        <v>20.35</v>
      </c>
      <c r="R95" s="55" t="n">
        <f aca="false">P95/3600</f>
        <v>2.51218055555556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8492.42</v>
      </c>
      <c r="I96" s="61" t="n">
        <v>19.59</v>
      </c>
      <c r="J96" s="62" t="n">
        <f aca="false">H96/3600</f>
        <v>2.35900555555556</v>
      </c>
      <c r="L96" s="60" t="n">
        <v>529.0918</v>
      </c>
      <c r="M96" s="61" t="n">
        <v>46.6904</v>
      </c>
      <c r="N96" s="61" t="n">
        <v>50.5844</v>
      </c>
      <c r="O96" s="61" t="n">
        <v>51.7377</v>
      </c>
      <c r="P96" s="61" t="n">
        <v>8352.07</v>
      </c>
      <c r="Q96" s="61" t="n">
        <v>19.98</v>
      </c>
      <c r="R96" s="62" t="n">
        <f aca="false">P96/3600</f>
        <v>2.32001944444444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8050.52</v>
      </c>
      <c r="I97" s="61" t="n">
        <v>19.03</v>
      </c>
      <c r="J97" s="62" t="n">
        <f aca="false">H97/3600</f>
        <v>2.23625555555556</v>
      </c>
      <c r="L97" s="60" t="n">
        <v>336.8704</v>
      </c>
      <c r="M97" s="61" t="n">
        <v>43.106</v>
      </c>
      <c r="N97" s="61" t="n">
        <v>48.2331</v>
      </c>
      <c r="O97" s="61" t="n">
        <v>49.4333</v>
      </c>
      <c r="P97" s="61" t="n">
        <v>8059.78</v>
      </c>
      <c r="Q97" s="61" t="n">
        <v>19.19</v>
      </c>
      <c r="R97" s="62" t="n">
        <f aca="false">P97/3600</f>
        <v>2.23882777777778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 t="n">
        <v>7864.12</v>
      </c>
      <c r="I98" s="66" t="n">
        <v>18.12</v>
      </c>
      <c r="J98" s="67" t="n">
        <f aca="false">H98/3600</f>
        <v>2.18447777777778</v>
      </c>
      <c r="L98" s="65" t="n">
        <v>221.0915</v>
      </c>
      <c r="M98" s="66" t="n">
        <v>39.5423</v>
      </c>
      <c r="N98" s="66" t="n">
        <v>46.3794</v>
      </c>
      <c r="O98" s="66" t="n">
        <v>47.7004</v>
      </c>
      <c r="P98" s="66" t="n">
        <v>7846.12</v>
      </c>
      <c r="Q98" s="66" t="n">
        <v>18.61</v>
      </c>
      <c r="R98" s="67" t="n">
        <f aca="false">P98/3600</f>
        <v>2.17947777777778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6.9739211674565</v>
      </c>
      <c r="R106" s="77" t="n">
        <f aca="false">GEOMEAN(R3:R82)</f>
        <v>2.3076860257797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085923135189</v>
      </c>
      <c r="R107" s="1" t="n">
        <f aca="false">R106/J106</f>
        <v>1.00083860630355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599452777777778</v>
      </c>
      <c r="R108" s="77" t="n">
        <f aca="false">SUM(R3:R82)/3600</f>
        <v>0.0793584567901235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1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14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6.5299430498045</v>
      </c>
      <c r="J110" s="77" t="n">
        <f aca="false">GEOMEAN(J3:J98)</f>
        <v>2.24183455378296</v>
      </c>
      <c r="Q110" s="77" t="n">
        <f aca="false">GEOMEAN(Q3:Q98)</f>
        <v>16.5727091290336</v>
      </c>
      <c r="R110" s="77" t="n">
        <f aca="false">GEOMEAN(R3:R98)</f>
        <v>2.2435958539333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258718854023</v>
      </c>
      <c r="R111" s="1" t="n">
        <f aca="false">R110/J110</f>
        <v>1.0007856512638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667847222222222</v>
      </c>
      <c r="J112" s="77" t="n">
        <f aca="false">SUM(J3:J98)</f>
        <v>318.404525</v>
      </c>
      <c r="Q112" s="77" t="n">
        <f aca="false">SUM(Q3:Q98)/3600</f>
        <v>0.670458333333333</v>
      </c>
      <c r="R112" s="77" t="n">
        <f aca="false">SUM(R3:R98)</f>
        <v>319.605263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2.8408</v>
      </c>
      <c r="M19" s="54" t="n">
        <v>41.9272</v>
      </c>
      <c r="N19" s="54" t="n">
        <v>43.5599</v>
      </c>
      <c r="O19" s="54" t="n">
        <v>45.009</v>
      </c>
      <c r="P19" s="54" t="n">
        <v>22080.9</v>
      </c>
      <c r="Q19" s="54" t="n">
        <v>33.73</v>
      </c>
      <c r="R19" s="55" t="n">
        <f aca="false">P19/3600</f>
        <v>6.13358333333333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9.5856</v>
      </c>
      <c r="M20" s="61" t="n">
        <v>39.8964</v>
      </c>
      <c r="N20" s="61" t="n">
        <v>41.8967</v>
      </c>
      <c r="O20" s="61" t="n">
        <v>42.9535</v>
      </c>
      <c r="P20" s="61" t="n">
        <v>19515.26</v>
      </c>
      <c r="Q20" s="61" t="n">
        <v>29.57</v>
      </c>
      <c r="R20" s="62" t="n">
        <f aca="false">P20/3600</f>
        <v>5.420905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7.2704</v>
      </c>
      <c r="M21" s="61" t="n">
        <v>37.3124</v>
      </c>
      <c r="N21" s="61" t="n">
        <v>40.633</v>
      </c>
      <c r="O21" s="61" t="n">
        <v>41.6648</v>
      </c>
      <c r="P21" s="61" t="n">
        <v>17460.34</v>
      </c>
      <c r="Q21" s="61" t="n">
        <v>25.12</v>
      </c>
      <c r="R21" s="62" t="n">
        <f aca="false">P21/3600</f>
        <v>4.85009444444444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4936</v>
      </c>
      <c r="M22" s="66" t="n">
        <v>34.6814</v>
      </c>
      <c r="N22" s="66" t="n">
        <v>39.7465</v>
      </c>
      <c r="O22" s="66" t="n">
        <v>40.8563</v>
      </c>
      <c r="P22" s="66" t="n">
        <v>15929.54</v>
      </c>
      <c r="Q22" s="66" t="n">
        <v>23.21</v>
      </c>
      <c r="R22" s="67" t="n">
        <f aca="false">P22/3600</f>
        <v>4.424872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2.068</v>
      </c>
      <c r="M23" s="54" t="n">
        <v>40.0331</v>
      </c>
      <c r="N23" s="54" t="n">
        <v>42.1305</v>
      </c>
      <c r="O23" s="54" t="n">
        <v>43.242</v>
      </c>
      <c r="P23" s="54" t="n">
        <v>21146.09</v>
      </c>
      <c r="Q23" s="54" t="n">
        <v>35.73</v>
      </c>
      <c r="R23" s="55" t="n">
        <f aca="false">P23/3600</f>
        <v>5.87391388888889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4.7104</v>
      </c>
      <c r="M24" s="61" t="n">
        <v>37.0933</v>
      </c>
      <c r="N24" s="61" t="n">
        <v>39.9738</v>
      </c>
      <c r="O24" s="61" t="n">
        <v>40.9092</v>
      </c>
      <c r="P24" s="61" t="n">
        <v>17818.49</v>
      </c>
      <c r="Q24" s="61" t="n">
        <v>30.31</v>
      </c>
      <c r="R24" s="62" t="n">
        <f aca="false">P24/3600</f>
        <v>4.949580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3.956</v>
      </c>
      <c r="M25" s="61" t="n">
        <v>34.2686</v>
      </c>
      <c r="N25" s="61" t="n">
        <v>38.3548</v>
      </c>
      <c r="O25" s="61" t="n">
        <v>39.4867</v>
      </c>
      <c r="P25" s="61" t="n">
        <v>15954.07</v>
      </c>
      <c r="Q25" s="61" t="n">
        <v>26.45</v>
      </c>
      <c r="R25" s="62" t="n">
        <f aca="false">P25/3600</f>
        <v>4.43168611111111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79.9176</v>
      </c>
      <c r="M26" s="66" t="n">
        <v>31.6776</v>
      </c>
      <c r="N26" s="66" t="n">
        <v>37.2734</v>
      </c>
      <c r="O26" s="66" t="n">
        <v>38.7137</v>
      </c>
      <c r="P26" s="66" t="n">
        <v>14718.1</v>
      </c>
      <c r="Q26" s="66" t="n">
        <v>21.59</v>
      </c>
      <c r="R26" s="67" t="n">
        <f aca="false">P26/3600</f>
        <v>4.088361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32.428</v>
      </c>
      <c r="M27" s="54" t="n">
        <v>38.7875</v>
      </c>
      <c r="N27" s="54" t="n">
        <v>40.1962</v>
      </c>
      <c r="O27" s="54" t="n">
        <v>43.4375</v>
      </c>
      <c r="P27" s="54" t="n">
        <v>43299.44</v>
      </c>
      <c r="Q27" s="54" t="n">
        <v>77.61</v>
      </c>
      <c r="R27" s="55" t="n">
        <f aca="false">P27/3600</f>
        <v>12.02762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5.3744</v>
      </c>
      <c r="M28" s="61" t="n">
        <v>36.831</v>
      </c>
      <c r="N28" s="61" t="n">
        <v>38.9691</v>
      </c>
      <c r="O28" s="61" t="n">
        <v>41.4941</v>
      </c>
      <c r="P28" s="61" t="n">
        <v>35224.35</v>
      </c>
      <c r="Q28" s="61" t="n">
        <v>58.53</v>
      </c>
      <c r="R28" s="62" t="n">
        <f aca="false">P28/3600</f>
        <v>9.784541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3.6408</v>
      </c>
      <c r="M29" s="61" t="n">
        <v>34.6815</v>
      </c>
      <c r="N29" s="61" t="n">
        <v>38.0342</v>
      </c>
      <c r="O29" s="61" t="n">
        <v>39.9119</v>
      </c>
      <c r="P29" s="61" t="n">
        <v>31753.14</v>
      </c>
      <c r="Q29" s="61" t="n">
        <v>51.56</v>
      </c>
      <c r="R29" s="62" t="n">
        <f aca="false">P29/3600</f>
        <v>8.82031666666667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4.4368</v>
      </c>
      <c r="M30" s="66" t="n">
        <v>32.3868</v>
      </c>
      <c r="N30" s="66" t="n">
        <v>37.2808</v>
      </c>
      <c r="O30" s="66" t="n">
        <v>38.7052</v>
      </c>
      <c r="P30" s="66" t="n">
        <v>29405.39</v>
      </c>
      <c r="Q30" s="66" t="n">
        <v>45.97</v>
      </c>
      <c r="R30" s="67" t="n">
        <f aca="false">P30/3600</f>
        <v>8.16816388888889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28.7312</v>
      </c>
      <c r="M31" s="54" t="n">
        <v>39.5437</v>
      </c>
      <c r="N31" s="54" t="n">
        <v>43.9148</v>
      </c>
      <c r="O31" s="54" t="n">
        <v>45.2769</v>
      </c>
      <c r="P31" s="54" t="n">
        <v>51589.75</v>
      </c>
      <c r="Q31" s="54" t="n">
        <v>82.39</v>
      </c>
      <c r="R31" s="55" t="n">
        <f aca="false">P31/3600</f>
        <v>14.330486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5.1088</v>
      </c>
      <c r="M32" s="61" t="n">
        <v>37.6495</v>
      </c>
      <c r="N32" s="61" t="n">
        <v>42.5261</v>
      </c>
      <c r="O32" s="61" t="n">
        <v>43.1393</v>
      </c>
      <c r="P32" s="61" t="n">
        <v>43566.33</v>
      </c>
      <c r="Q32" s="61" t="n">
        <v>67.52</v>
      </c>
      <c r="R32" s="62" t="n">
        <f aca="false">P32/3600</f>
        <v>12.101758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4.404</v>
      </c>
      <c r="M33" s="61" t="n">
        <v>35.6915</v>
      </c>
      <c r="N33" s="61" t="n">
        <v>41.235</v>
      </c>
      <c r="O33" s="61" t="n">
        <v>41.2511</v>
      </c>
      <c r="P33" s="61" t="n">
        <v>38331.75</v>
      </c>
      <c r="Q33" s="61" t="n">
        <v>60.72</v>
      </c>
      <c r="R33" s="62" t="n">
        <f aca="false">P33/3600</f>
        <v>10.647708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8.68</v>
      </c>
      <c r="M34" s="66" t="n">
        <v>33.5955</v>
      </c>
      <c r="N34" s="66" t="n">
        <v>40.1797</v>
      </c>
      <c r="O34" s="66" t="n">
        <v>39.7987</v>
      </c>
      <c r="P34" s="66" t="n">
        <v>34944.84</v>
      </c>
      <c r="Q34" s="66" t="n">
        <v>55.92</v>
      </c>
      <c r="R34" s="67" t="n">
        <f aca="false">P34/3600</f>
        <v>9.7069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22.696</v>
      </c>
      <c r="M35" s="54" t="n">
        <v>38.3265</v>
      </c>
      <c r="N35" s="54" t="n">
        <v>42.163</v>
      </c>
      <c r="O35" s="54" t="n">
        <v>44.251</v>
      </c>
      <c r="P35" s="54" t="n">
        <v>60795.12</v>
      </c>
      <c r="Q35" s="54" t="n">
        <v>118.54</v>
      </c>
      <c r="R35" s="55" t="n">
        <f aca="false">P35/3600</f>
        <v>16.887533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395.6296</v>
      </c>
      <c r="M36" s="61" t="n">
        <v>35.48</v>
      </c>
      <c r="N36" s="61" t="n">
        <v>40.7261</v>
      </c>
      <c r="O36" s="61" t="n">
        <v>43.0645</v>
      </c>
      <c r="P36" s="61" t="n">
        <v>43990.21</v>
      </c>
      <c r="Q36" s="61" t="n">
        <v>75.53</v>
      </c>
      <c r="R36" s="62" t="n">
        <f aca="false">P36/3600</f>
        <v>12.2195027777778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5.1496</v>
      </c>
      <c r="M37" s="61" t="n">
        <v>33.6984</v>
      </c>
      <c r="N37" s="61" t="n">
        <v>39.4769</v>
      </c>
      <c r="O37" s="61" t="n">
        <v>42.0296</v>
      </c>
      <c r="P37" s="61" t="n">
        <v>38009.88</v>
      </c>
      <c r="Q37" s="61" t="n">
        <v>60.9</v>
      </c>
      <c r="R37" s="62" t="n">
        <f aca="false">P37/3600</f>
        <v>10.5583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3.4376</v>
      </c>
      <c r="M38" s="66" t="n">
        <v>31.5905</v>
      </c>
      <c r="N38" s="66" t="n">
        <v>38.5279</v>
      </c>
      <c r="O38" s="66" t="n">
        <v>41.1969</v>
      </c>
      <c r="P38" s="66" t="n">
        <v>35634.7</v>
      </c>
      <c r="Q38" s="66" t="n">
        <v>53.6</v>
      </c>
      <c r="R38" s="67" t="n">
        <f aca="false">P38/3600</f>
        <v>9.89852777777778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7.8656</v>
      </c>
      <c r="M39" s="54" t="n">
        <v>40.3604</v>
      </c>
      <c r="N39" s="54" t="n">
        <v>43.0409</v>
      </c>
      <c r="O39" s="54" t="n">
        <v>43.6885</v>
      </c>
      <c r="P39" s="54" t="n">
        <v>8814.54</v>
      </c>
      <c r="Q39" s="54" t="n">
        <v>14.52</v>
      </c>
      <c r="R39" s="55" t="n">
        <f aca="false">P39/3600</f>
        <v>2.448483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4.6912</v>
      </c>
      <c r="M40" s="61" t="n">
        <v>37.137</v>
      </c>
      <c r="N40" s="61" t="n">
        <v>40.4498</v>
      </c>
      <c r="O40" s="61" t="n">
        <v>40.8073</v>
      </c>
      <c r="P40" s="61" t="n">
        <v>7676.55</v>
      </c>
      <c r="Q40" s="61" t="n">
        <v>12.47</v>
      </c>
      <c r="R40" s="62" t="n">
        <f aca="false">P40/3600</f>
        <v>2.13237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2.9328</v>
      </c>
      <c r="M41" s="61" t="n">
        <v>34.3143</v>
      </c>
      <c r="N41" s="61" t="n">
        <v>38.3881</v>
      </c>
      <c r="O41" s="61" t="n">
        <v>38.5735</v>
      </c>
      <c r="P41" s="61" t="n">
        <v>6843.87</v>
      </c>
      <c r="Q41" s="61" t="n">
        <v>10.44</v>
      </c>
      <c r="R41" s="62" t="n">
        <f aca="false">P41/3600</f>
        <v>1.901075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0472</v>
      </c>
      <c r="M42" s="66" t="n">
        <v>31.887</v>
      </c>
      <c r="N42" s="66" t="n">
        <v>36.7357</v>
      </c>
      <c r="O42" s="66" t="n">
        <v>36.8302</v>
      </c>
      <c r="P42" s="66" t="n">
        <v>6167.48</v>
      </c>
      <c r="Q42" s="66" t="n">
        <v>8.72</v>
      </c>
      <c r="R42" s="67" t="n">
        <f aca="false">P42/3600</f>
        <v>1.71318888888889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8.1992</v>
      </c>
      <c r="M43" s="54" t="n">
        <v>40.2984</v>
      </c>
      <c r="N43" s="54" t="n">
        <v>43.332</v>
      </c>
      <c r="O43" s="54" t="n">
        <v>44.7636</v>
      </c>
      <c r="P43" s="54" t="n">
        <v>10924.87</v>
      </c>
      <c r="Q43" s="54" t="n">
        <v>16.98</v>
      </c>
      <c r="R43" s="55" t="n">
        <f aca="false">P43/3600</f>
        <v>3.03468611111111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5.1064</v>
      </c>
      <c r="M44" s="61" t="n">
        <v>37.4227</v>
      </c>
      <c r="N44" s="61" t="n">
        <v>41.2038</v>
      </c>
      <c r="O44" s="61" t="n">
        <v>42.3251</v>
      </c>
      <c r="P44" s="61" t="n">
        <v>9589.67</v>
      </c>
      <c r="Q44" s="61" t="n">
        <v>14.44</v>
      </c>
      <c r="R44" s="62" t="n">
        <f aca="false">P44/3600</f>
        <v>2.663797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3216</v>
      </c>
      <c r="M45" s="61" t="n">
        <v>34.4627</v>
      </c>
      <c r="N45" s="61" t="n">
        <v>39.4244</v>
      </c>
      <c r="O45" s="61" t="n">
        <v>40.3564</v>
      </c>
      <c r="P45" s="61" t="n">
        <v>8605.98</v>
      </c>
      <c r="Q45" s="61" t="n">
        <v>12.01</v>
      </c>
      <c r="R45" s="62" t="n">
        <f aca="false">P45/3600</f>
        <v>2.39055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2464</v>
      </c>
      <c r="M46" s="66" t="n">
        <v>31.5775</v>
      </c>
      <c r="N46" s="66" t="n">
        <v>38.0753</v>
      </c>
      <c r="O46" s="66" t="n">
        <v>38.8972</v>
      </c>
      <c r="P46" s="66" t="n">
        <v>7844.43</v>
      </c>
      <c r="Q46" s="66" t="n">
        <v>10.2</v>
      </c>
      <c r="R46" s="67" t="n">
        <f aca="false">P46/3600</f>
        <v>2.17900833333333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6.2992</v>
      </c>
      <c r="M47" s="54" t="n">
        <v>38.4912</v>
      </c>
      <c r="N47" s="54" t="n">
        <v>41.1891</v>
      </c>
      <c r="O47" s="54" t="n">
        <v>42.1214</v>
      </c>
      <c r="P47" s="54" t="n">
        <v>10120.84</v>
      </c>
      <c r="Q47" s="54" t="n">
        <v>18.84</v>
      </c>
      <c r="R47" s="55" t="n">
        <f aca="false">P47/3600</f>
        <v>2.81134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10.9264</v>
      </c>
      <c r="M48" s="61" t="n">
        <v>34.6255</v>
      </c>
      <c r="N48" s="61" t="n">
        <v>38.4274</v>
      </c>
      <c r="O48" s="61" t="n">
        <v>39.2626</v>
      </c>
      <c r="P48" s="61" t="n">
        <v>8359.06</v>
      </c>
      <c r="Q48" s="61" t="n">
        <v>14.89</v>
      </c>
      <c r="R48" s="62" t="n">
        <f aca="false">P48/3600</f>
        <v>2.32196111111111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9.48</v>
      </c>
      <c r="M49" s="61" t="n">
        <v>31.1185</v>
      </c>
      <c r="N49" s="61" t="n">
        <v>36.4487</v>
      </c>
      <c r="O49" s="61" t="n">
        <v>37.2192</v>
      </c>
      <c r="P49" s="61" t="n">
        <v>7200</v>
      </c>
      <c r="Q49" s="61" t="n">
        <v>12.1</v>
      </c>
      <c r="R49" s="62" t="n">
        <f aca="false">P49/3600</f>
        <v>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5.8112</v>
      </c>
      <c r="M50" s="66" t="n">
        <v>27.8959</v>
      </c>
      <c r="N50" s="66" t="n">
        <v>35.0901</v>
      </c>
      <c r="O50" s="66" t="n">
        <v>35.8053</v>
      </c>
      <c r="P50" s="66" t="n">
        <v>6362.97</v>
      </c>
      <c r="Q50" s="66" t="n">
        <v>9.44</v>
      </c>
      <c r="R50" s="67" t="n">
        <f aca="false">P50/3600</f>
        <v>1.76749166666667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9.1224</v>
      </c>
      <c r="M51" s="54" t="n">
        <v>40.079</v>
      </c>
      <c r="N51" s="54" t="n">
        <v>41.6426</v>
      </c>
      <c r="O51" s="54" t="n">
        <v>42.961</v>
      </c>
      <c r="P51" s="54" t="n">
        <v>7281.62</v>
      </c>
      <c r="Q51" s="54" t="n">
        <v>12.11</v>
      </c>
      <c r="R51" s="55" t="n">
        <f aca="false">P51/3600</f>
        <v>2.022672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1.94</v>
      </c>
      <c r="M52" s="61" t="n">
        <v>36.334</v>
      </c>
      <c r="N52" s="61" t="n">
        <v>38.9784</v>
      </c>
      <c r="O52" s="61" t="n">
        <v>40.5458</v>
      </c>
      <c r="P52" s="61" t="n">
        <v>6185.3</v>
      </c>
      <c r="Q52" s="61" t="n">
        <v>9.83</v>
      </c>
      <c r="R52" s="62" t="n">
        <f aca="false">P52/3600</f>
        <v>1.71813888888889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3648</v>
      </c>
      <c r="M53" s="61" t="n">
        <v>33.131</v>
      </c>
      <c r="N53" s="61" t="n">
        <v>37.0513</v>
      </c>
      <c r="O53" s="61" t="n">
        <v>38.7591</v>
      </c>
      <c r="P53" s="61" t="n">
        <v>5356.68</v>
      </c>
      <c r="Q53" s="61" t="n">
        <v>8.28</v>
      </c>
      <c r="R53" s="62" t="n">
        <f aca="false">P53/3600</f>
        <v>1.48796666666667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2.252</v>
      </c>
      <c r="M54" s="66" t="n">
        <v>30.2515</v>
      </c>
      <c r="N54" s="66" t="n">
        <v>35.7537</v>
      </c>
      <c r="O54" s="66" t="n">
        <v>37.465</v>
      </c>
      <c r="P54" s="66" t="n">
        <v>4672.93</v>
      </c>
      <c r="Q54" s="66" t="n">
        <v>6.64</v>
      </c>
      <c r="R54" s="67" t="n">
        <f aca="false">P54/3600</f>
        <v>1.298036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3.9144</v>
      </c>
      <c r="M55" s="54" t="n">
        <v>41.0928</v>
      </c>
      <c r="N55" s="54" t="n">
        <v>43.8168</v>
      </c>
      <c r="O55" s="54" t="n">
        <v>43.2224</v>
      </c>
      <c r="P55" s="54" t="n">
        <v>2588.47</v>
      </c>
      <c r="Q55" s="54" t="n">
        <v>4.14</v>
      </c>
      <c r="R55" s="55" t="n">
        <f aca="false">P55/3600</f>
        <v>0.719019444444444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1.4136</v>
      </c>
      <c r="M56" s="61" t="n">
        <v>37.1226</v>
      </c>
      <c r="N56" s="61" t="n">
        <v>40.9448</v>
      </c>
      <c r="O56" s="61" t="n">
        <v>39.9617</v>
      </c>
      <c r="P56" s="61" t="n">
        <v>2276.02</v>
      </c>
      <c r="Q56" s="61" t="n">
        <v>3.49</v>
      </c>
      <c r="R56" s="62" t="n">
        <f aca="false">P56/3600</f>
        <v>0.632227777777778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6176</v>
      </c>
      <c r="M57" s="61" t="n">
        <v>33.6045</v>
      </c>
      <c r="N57" s="61" t="n">
        <v>38.8244</v>
      </c>
      <c r="O57" s="61" t="n">
        <v>37.5742</v>
      </c>
      <c r="P57" s="61" t="n">
        <v>2021.12</v>
      </c>
      <c r="Q57" s="61" t="n">
        <v>2.88</v>
      </c>
      <c r="R57" s="62" t="n">
        <f aca="false">P57/3600</f>
        <v>0.56142222222222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4.9824</v>
      </c>
      <c r="M58" s="66" t="n">
        <v>30.6454</v>
      </c>
      <c r="N58" s="66" t="n">
        <v>37.3517</v>
      </c>
      <c r="O58" s="66" t="n">
        <v>35.8926</v>
      </c>
      <c r="P58" s="66" t="n">
        <v>1703.95</v>
      </c>
      <c r="Q58" s="66" t="n">
        <v>2.36</v>
      </c>
      <c r="R58" s="67" t="n">
        <f aca="false">P58/3600</f>
        <v>0.473319444444444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7.1336</v>
      </c>
      <c r="M59" s="54" t="n">
        <v>38.4228</v>
      </c>
      <c r="N59" s="54" t="n">
        <v>42.8573</v>
      </c>
      <c r="O59" s="54" t="n">
        <v>43.9438</v>
      </c>
      <c r="P59" s="54" t="n">
        <v>2757.93</v>
      </c>
      <c r="Q59" s="54" t="n">
        <v>5.27</v>
      </c>
      <c r="R59" s="55" t="n">
        <f aca="false">P59/3600</f>
        <v>0.766091666666667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5.0536</v>
      </c>
      <c r="M60" s="61" t="n">
        <v>34.6049</v>
      </c>
      <c r="N60" s="61" t="n">
        <v>40.7542</v>
      </c>
      <c r="O60" s="61" t="n">
        <v>41.7516</v>
      </c>
      <c r="P60" s="61" t="n">
        <v>2248.53</v>
      </c>
      <c r="Q60" s="61" t="n">
        <v>3.89</v>
      </c>
      <c r="R60" s="62" t="n">
        <f aca="false">P60/3600</f>
        <v>0.624591666666667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8.0944</v>
      </c>
      <c r="M61" s="61" t="n">
        <v>31.3942</v>
      </c>
      <c r="N61" s="61" t="n">
        <v>39.3363</v>
      </c>
      <c r="O61" s="61" t="n">
        <v>40.1466</v>
      </c>
      <c r="P61" s="61" t="n">
        <v>1947.39</v>
      </c>
      <c r="Q61" s="61" t="n">
        <v>3.14</v>
      </c>
      <c r="R61" s="62" t="n">
        <f aca="false">P61/3600</f>
        <v>0.540941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7816</v>
      </c>
      <c r="M62" s="66" t="n">
        <v>28.4011</v>
      </c>
      <c r="N62" s="66" t="n">
        <v>38.3419</v>
      </c>
      <c r="O62" s="66" t="n">
        <v>39.1298</v>
      </c>
      <c r="P62" s="66" t="n">
        <v>1737.83</v>
      </c>
      <c r="Q62" s="66" t="n">
        <v>2.41</v>
      </c>
      <c r="R62" s="67" t="n">
        <f aca="false">P62/3600</f>
        <v>0.482730555555556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1.5264</v>
      </c>
      <c r="M63" s="54" t="n">
        <v>38.1607</v>
      </c>
      <c r="N63" s="54" t="n">
        <v>40.8379</v>
      </c>
      <c r="O63" s="54" t="n">
        <v>41.574</v>
      </c>
      <c r="P63" s="54" t="n">
        <v>2281.66</v>
      </c>
      <c r="Q63" s="54" t="n">
        <v>4.28</v>
      </c>
      <c r="R63" s="55" t="n">
        <f aca="false">P63/3600</f>
        <v>0.633794444444444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4904</v>
      </c>
      <c r="M64" s="61" t="n">
        <v>34.3864</v>
      </c>
      <c r="N64" s="61" t="n">
        <v>38.1017</v>
      </c>
      <c r="O64" s="61" t="n">
        <v>38.6394</v>
      </c>
      <c r="P64" s="61" t="n">
        <v>1893.65</v>
      </c>
      <c r="Q64" s="61" t="n">
        <v>3.35</v>
      </c>
      <c r="R64" s="62" t="n">
        <f aca="false">P64/3600</f>
        <v>0.526013888888889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6352</v>
      </c>
      <c r="M65" s="61" t="n">
        <v>30.9043</v>
      </c>
      <c r="N65" s="61" t="n">
        <v>36.0429</v>
      </c>
      <c r="O65" s="61" t="n">
        <v>36.5526</v>
      </c>
      <c r="P65" s="61" t="n">
        <v>1627.2</v>
      </c>
      <c r="Q65" s="61" t="n">
        <v>2.48</v>
      </c>
      <c r="R65" s="62" t="n">
        <f aca="false">P65/3600</f>
        <v>0.452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49.8432</v>
      </c>
      <c r="M66" s="66" t="n">
        <v>27.8585</v>
      </c>
      <c r="N66" s="66" t="n">
        <v>34.6613</v>
      </c>
      <c r="O66" s="66" t="n">
        <v>35.1398</v>
      </c>
      <c r="P66" s="66" t="n">
        <v>1442.85</v>
      </c>
      <c r="Q66" s="66" t="n">
        <v>1.99</v>
      </c>
      <c r="R66" s="67" t="n">
        <f aca="false">P66/3600</f>
        <v>0.400791666666667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1176</v>
      </c>
      <c r="M67" s="54" t="n">
        <v>40.0692</v>
      </c>
      <c r="N67" s="54" t="n">
        <v>41.4228</v>
      </c>
      <c r="O67" s="54" t="n">
        <v>42.4503</v>
      </c>
      <c r="P67" s="54" t="n">
        <v>1732.07</v>
      </c>
      <c r="Q67" s="54" t="n">
        <v>2.95</v>
      </c>
      <c r="R67" s="55" t="n">
        <f aca="false">P67/3600</f>
        <v>0.481130555555556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6.1224</v>
      </c>
      <c r="M68" s="61" t="n">
        <v>35.9249</v>
      </c>
      <c r="N68" s="61" t="n">
        <v>38.5209</v>
      </c>
      <c r="O68" s="61" t="n">
        <v>39.674</v>
      </c>
      <c r="P68" s="61" t="n">
        <v>1501.83</v>
      </c>
      <c r="Q68" s="61" t="n">
        <v>2.43</v>
      </c>
      <c r="R68" s="62" t="n">
        <f aca="false">P68/3600</f>
        <v>0.417175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0392</v>
      </c>
      <c r="M69" s="61" t="n">
        <v>32.2799</v>
      </c>
      <c r="N69" s="61" t="n">
        <v>36.4738</v>
      </c>
      <c r="O69" s="61" t="n">
        <v>37.5664</v>
      </c>
      <c r="P69" s="61" t="n">
        <v>1298.13</v>
      </c>
      <c r="Q69" s="61" t="n">
        <v>1.87</v>
      </c>
      <c r="R69" s="62" t="n">
        <f aca="false">P69/3600</f>
        <v>0.360591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5.8808</v>
      </c>
      <c r="M70" s="66" t="n">
        <v>29.395</v>
      </c>
      <c r="N70" s="66" t="n">
        <v>34.9923</v>
      </c>
      <c r="O70" s="66" t="n">
        <v>36.0592</v>
      </c>
      <c r="P70" s="66" t="n">
        <v>1141.52</v>
      </c>
      <c r="Q70" s="66" t="n">
        <v>1.48</v>
      </c>
      <c r="R70" s="67" t="n">
        <f aca="false">P70/3600</f>
        <v>0.317088888888889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2.2248</v>
      </c>
      <c r="M71" s="54" t="n">
        <v>43.6888</v>
      </c>
      <c r="N71" s="54" t="n">
        <v>47.1049</v>
      </c>
      <c r="O71" s="54" t="n">
        <v>48.0618</v>
      </c>
      <c r="P71" s="54" t="n">
        <v>15867.94</v>
      </c>
      <c r="Q71" s="54" t="n">
        <v>27.6</v>
      </c>
      <c r="R71" s="55" t="n">
        <f aca="false">P71/3600</f>
        <v>4.40776111111111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6.9416</v>
      </c>
      <c r="M72" s="61" t="n">
        <v>41.4167</v>
      </c>
      <c r="N72" s="61" t="n">
        <v>45.728</v>
      </c>
      <c r="O72" s="61" t="n">
        <v>46.3404</v>
      </c>
      <c r="P72" s="61" t="n">
        <v>14396.62</v>
      </c>
      <c r="Q72" s="61" t="n">
        <v>23.5</v>
      </c>
      <c r="R72" s="62" t="n">
        <f aca="false">P72/3600</f>
        <v>3.99906111111111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7848</v>
      </c>
      <c r="M73" s="61" t="n">
        <v>38.8727</v>
      </c>
      <c r="N73" s="61" t="n">
        <v>44.4278</v>
      </c>
      <c r="O73" s="61" t="n">
        <v>44.7434</v>
      </c>
      <c r="P73" s="61" t="n">
        <v>13615.16</v>
      </c>
      <c r="Q73" s="61" t="n">
        <v>20.01</v>
      </c>
      <c r="R73" s="62" t="n">
        <f aca="false">P73/3600</f>
        <v>3.78198888888889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8392</v>
      </c>
      <c r="M74" s="66" t="n">
        <v>36.1326</v>
      </c>
      <c r="N74" s="66" t="n">
        <v>43.272</v>
      </c>
      <c r="O74" s="66" t="n">
        <v>43.475</v>
      </c>
      <c r="P74" s="66" t="n">
        <v>13214.92</v>
      </c>
      <c r="Q74" s="66" t="n">
        <v>17.9</v>
      </c>
      <c r="R74" s="67" t="n">
        <f aca="false">P74/3600</f>
        <v>3.67081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0.8648</v>
      </c>
      <c r="M75" s="54" t="n">
        <v>43.5505</v>
      </c>
      <c r="N75" s="54" t="n">
        <v>48.6559</v>
      </c>
      <c r="O75" s="54" t="n">
        <v>48.3534</v>
      </c>
      <c r="P75" s="54" t="n">
        <v>16304.29</v>
      </c>
      <c r="Q75" s="54" t="n">
        <v>28.28</v>
      </c>
      <c r="R75" s="55" t="n">
        <f aca="false">P75/3600</f>
        <v>4.5289694444444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336</v>
      </c>
      <c r="M76" s="61" t="n">
        <v>41.2299</v>
      </c>
      <c r="N76" s="61" t="n">
        <v>47.1873</v>
      </c>
      <c r="O76" s="61" t="n">
        <v>46.376</v>
      </c>
      <c r="P76" s="61" t="n">
        <v>14639.34</v>
      </c>
      <c r="Q76" s="61" t="n">
        <v>23.98</v>
      </c>
      <c r="R76" s="62" t="n">
        <f aca="false">P76/3600</f>
        <v>4.06648333333333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7136</v>
      </c>
      <c r="M77" s="61" t="n">
        <v>38.6443</v>
      </c>
      <c r="N77" s="61" t="n">
        <v>45.8769</v>
      </c>
      <c r="O77" s="61" t="n">
        <v>44.4543</v>
      </c>
      <c r="P77" s="61" t="n">
        <v>13793.88</v>
      </c>
      <c r="Q77" s="61" t="n">
        <v>21.19</v>
      </c>
      <c r="R77" s="62" t="n">
        <f aca="false">P77/3600</f>
        <v>3.83163333333333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6248</v>
      </c>
      <c r="M78" s="66" t="n">
        <v>35.6916</v>
      </c>
      <c r="N78" s="66" t="n">
        <v>44.989</v>
      </c>
      <c r="O78" s="66" t="n">
        <v>42.9535</v>
      </c>
      <c r="P78" s="66" t="n">
        <v>13232.89</v>
      </c>
      <c r="Q78" s="66" t="n">
        <v>18.7</v>
      </c>
      <c r="R78" s="67" t="n">
        <f aca="false">P78/3600</f>
        <v>3.67580277777778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6.672</v>
      </c>
      <c r="M79" s="54" t="n">
        <v>43.4455</v>
      </c>
      <c r="N79" s="54" t="n">
        <v>48.4946</v>
      </c>
      <c r="O79" s="54" t="n">
        <v>48.6785</v>
      </c>
      <c r="P79" s="54" t="n">
        <v>16259.1</v>
      </c>
      <c r="Q79" s="54" t="n">
        <v>27.1</v>
      </c>
      <c r="R79" s="55" t="n">
        <f aca="false">P79/3600</f>
        <v>4.51641666666667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452</v>
      </c>
      <c r="M80" s="61" t="n">
        <v>41.0347</v>
      </c>
      <c r="N80" s="61" t="n">
        <v>46.5951</v>
      </c>
      <c r="O80" s="61" t="n">
        <v>46.7483</v>
      </c>
      <c r="P80" s="61" t="n">
        <v>14617.47</v>
      </c>
      <c r="Q80" s="61" t="n">
        <v>24.45</v>
      </c>
      <c r="R80" s="62" t="n">
        <f aca="false">P80/3600</f>
        <v>4.06040833333333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4608</v>
      </c>
      <c r="M81" s="61" t="n">
        <v>38.4496</v>
      </c>
      <c r="N81" s="61" t="n">
        <v>44.9175</v>
      </c>
      <c r="O81" s="61" t="n">
        <v>44.8903</v>
      </c>
      <c r="P81" s="61" t="n">
        <v>13648.1</v>
      </c>
      <c r="Q81" s="61" t="n">
        <v>20.76</v>
      </c>
      <c r="R81" s="62" t="n">
        <f aca="false">P81/3600</f>
        <v>3.79113888888889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0608</v>
      </c>
      <c r="M82" s="66" t="n">
        <v>35.77</v>
      </c>
      <c r="N82" s="66" t="n">
        <v>43.5896</v>
      </c>
      <c r="O82" s="66" t="n">
        <v>43.5169</v>
      </c>
      <c r="P82" s="66" t="n">
        <v>13174.8</v>
      </c>
      <c r="Q82" s="66" t="n">
        <v>18.04</v>
      </c>
      <c r="R82" s="67" t="n">
        <f aca="false">P82/3600</f>
        <v>3.65966666666667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880.176</v>
      </c>
      <c r="E83" s="54" t="n">
        <v>40.4951</v>
      </c>
      <c r="F83" s="54" t="n">
        <v>42.8062</v>
      </c>
      <c r="G83" s="54" t="n">
        <v>43.3642</v>
      </c>
      <c r="H83" s="54" t="n">
        <v>8794.04</v>
      </c>
      <c r="I83" s="54" t="n">
        <v>15.12</v>
      </c>
      <c r="J83" s="55" t="n">
        <f aca="false">H83/3600</f>
        <v>2.44278888888889</v>
      </c>
      <c r="L83" s="53" t="n">
        <v>3881.3216</v>
      </c>
      <c r="M83" s="54" t="n">
        <v>40.4828</v>
      </c>
      <c r="N83" s="54" t="n">
        <v>42.8037</v>
      </c>
      <c r="O83" s="54" t="n">
        <v>43.3727</v>
      </c>
      <c r="P83" s="54" t="n">
        <v>8845.44</v>
      </c>
      <c r="Q83" s="54" t="n">
        <v>16.18</v>
      </c>
      <c r="R83" s="55" t="n">
        <f aca="false">P83/3600</f>
        <v>2.45706666666667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7670.87</v>
      </c>
      <c r="I84" s="61" t="n">
        <v>12.72</v>
      </c>
      <c r="J84" s="62" t="n">
        <f aca="false">H84/3600</f>
        <v>2.13079722222222</v>
      </c>
      <c r="L84" s="60" t="n">
        <v>1834.1744</v>
      </c>
      <c r="M84" s="61" t="n">
        <v>37.1457</v>
      </c>
      <c r="N84" s="61" t="n">
        <v>39.9814</v>
      </c>
      <c r="O84" s="61" t="n">
        <v>40.2829</v>
      </c>
      <c r="P84" s="61" t="n">
        <v>7680.91</v>
      </c>
      <c r="Q84" s="61" t="n">
        <v>13.16</v>
      </c>
      <c r="R84" s="62" t="n">
        <f aca="false">P84/3600</f>
        <v>2.13358611111111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6818.16</v>
      </c>
      <c r="I85" s="61" t="n">
        <v>10.5</v>
      </c>
      <c r="J85" s="62" t="n">
        <f aca="false">H85/3600</f>
        <v>1.89393333333333</v>
      </c>
      <c r="L85" s="60" t="n">
        <v>890.8552</v>
      </c>
      <c r="M85" s="61" t="n">
        <v>34.1664</v>
      </c>
      <c r="N85" s="61" t="n">
        <v>37.6653</v>
      </c>
      <c r="O85" s="61" t="n">
        <v>37.8402</v>
      </c>
      <c r="P85" s="61" t="n">
        <v>6799.76</v>
      </c>
      <c r="Q85" s="61" t="n">
        <v>10.84</v>
      </c>
      <c r="R85" s="62" t="n">
        <f aca="false">P85/3600</f>
        <v>1.88882222222222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 t="n">
        <v>6177.92</v>
      </c>
      <c r="I86" s="66" t="n">
        <v>9.07</v>
      </c>
      <c r="J86" s="67" t="n">
        <f aca="false">H86/3600</f>
        <v>1.71608888888889</v>
      </c>
      <c r="L86" s="65" t="n">
        <v>462.9952</v>
      </c>
      <c r="M86" s="66" t="n">
        <v>31.5407</v>
      </c>
      <c r="N86" s="66" t="n">
        <v>35.9854</v>
      </c>
      <c r="O86" s="66" t="n">
        <v>36.1018</v>
      </c>
      <c r="P86" s="66" t="n">
        <v>6150.87</v>
      </c>
      <c r="Q86" s="66" t="n">
        <v>9.34</v>
      </c>
      <c r="R86" s="67" t="n">
        <f aca="false">P86/3600</f>
        <v>1.708575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18.2288</v>
      </c>
      <c r="E87" s="54" t="n">
        <v>42.9378</v>
      </c>
      <c r="F87" s="54" t="n">
        <v>45.6003</v>
      </c>
      <c r="G87" s="54" t="n">
        <v>45.9056</v>
      </c>
      <c r="H87" s="54" t="n">
        <v>19221.3</v>
      </c>
      <c r="I87" s="54" t="n">
        <v>27.42</v>
      </c>
      <c r="J87" s="55" t="n">
        <f aca="false">H87/3600</f>
        <v>5.33925</v>
      </c>
      <c r="L87" s="53" t="n">
        <v>5822.327</v>
      </c>
      <c r="M87" s="54" t="n">
        <v>42.9335</v>
      </c>
      <c r="N87" s="54" t="n">
        <v>45.6166</v>
      </c>
      <c r="O87" s="54" t="n">
        <v>45.9205</v>
      </c>
      <c r="P87" s="54" t="n">
        <v>19188.25</v>
      </c>
      <c r="Q87" s="54" t="n">
        <v>27.79</v>
      </c>
      <c r="R87" s="55" t="n">
        <f aca="false">P87/3600</f>
        <v>5.33006944444445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6786.79</v>
      </c>
      <c r="I88" s="61" t="n">
        <v>24.09</v>
      </c>
      <c r="J88" s="62" t="n">
        <f aca="false">H88/3600</f>
        <v>4.66299722222222</v>
      </c>
      <c r="L88" s="60" t="n">
        <v>2895.6706</v>
      </c>
      <c r="M88" s="61" t="n">
        <v>38.8767</v>
      </c>
      <c r="N88" s="61" t="n">
        <v>42.5717</v>
      </c>
      <c r="O88" s="61" t="n">
        <v>42.7857</v>
      </c>
      <c r="P88" s="61" t="n">
        <v>16825.19</v>
      </c>
      <c r="Q88" s="61" t="n">
        <v>23.72</v>
      </c>
      <c r="R88" s="62" t="n">
        <f aca="false">P88/3600</f>
        <v>4.67366388888889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4498.2</v>
      </c>
      <c r="I89" s="61" t="n">
        <v>20.67</v>
      </c>
      <c r="J89" s="62" t="n">
        <f aca="false">H89/3600</f>
        <v>4.02727777777778</v>
      </c>
      <c r="L89" s="60" t="n">
        <v>1378.7947</v>
      </c>
      <c r="M89" s="61" t="n">
        <v>35.1022</v>
      </c>
      <c r="N89" s="61" t="n">
        <v>40.3297</v>
      </c>
      <c r="O89" s="61" t="n">
        <v>40.2633</v>
      </c>
      <c r="P89" s="61" t="n">
        <v>14576.44</v>
      </c>
      <c r="Q89" s="61" t="n">
        <v>20.59</v>
      </c>
      <c r="R89" s="62" t="n">
        <f aca="false">P89/3600</f>
        <v>4.04901111111111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 t="n">
        <v>12742.19</v>
      </c>
      <c r="I90" s="66" t="n">
        <v>17.8</v>
      </c>
      <c r="J90" s="67" t="n">
        <f aca="false">H90/3600</f>
        <v>3.53949722222222</v>
      </c>
      <c r="L90" s="65" t="n">
        <v>629.9803</v>
      </c>
      <c r="M90" s="66" t="n">
        <v>31.7782</v>
      </c>
      <c r="N90" s="66" t="n">
        <v>38.8275</v>
      </c>
      <c r="O90" s="66" t="n">
        <v>38.1202</v>
      </c>
      <c r="P90" s="66" t="n">
        <v>12780.37</v>
      </c>
      <c r="Q90" s="66" t="n">
        <v>18.22</v>
      </c>
      <c r="R90" s="67" t="n">
        <f aca="false">P90/3600</f>
        <v>3.55010277777778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1.6856</v>
      </c>
      <c r="E91" s="54" t="n">
        <v>46.97</v>
      </c>
      <c r="F91" s="54" t="n">
        <v>44.833</v>
      </c>
      <c r="G91" s="54" t="n">
        <v>44.8717</v>
      </c>
      <c r="H91" s="54" t="n">
        <v>6704.04</v>
      </c>
      <c r="I91" s="54" t="n">
        <v>8.93</v>
      </c>
      <c r="J91" s="55" t="n">
        <f aca="false">H91/3600</f>
        <v>1.86223333333333</v>
      </c>
      <c r="L91" s="53" t="n">
        <v>350.0616</v>
      </c>
      <c r="M91" s="54" t="n">
        <v>46.9774</v>
      </c>
      <c r="N91" s="54" t="n">
        <v>44.8298</v>
      </c>
      <c r="O91" s="54" t="n">
        <v>44.8958</v>
      </c>
      <c r="P91" s="54" t="n">
        <v>6655.7</v>
      </c>
      <c r="Q91" s="54" t="n">
        <v>9.04</v>
      </c>
      <c r="R91" s="55" t="n">
        <f aca="false">P91/3600</f>
        <v>1.84880555555556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6529.63</v>
      </c>
      <c r="I92" s="61" t="n">
        <v>8.93</v>
      </c>
      <c r="J92" s="62" t="n">
        <f aca="false">H92/3600</f>
        <v>1.81378611111111</v>
      </c>
      <c r="L92" s="60" t="n">
        <v>258.2208</v>
      </c>
      <c r="M92" s="61" t="n">
        <v>42.6668</v>
      </c>
      <c r="N92" s="61" t="n">
        <v>41.057</v>
      </c>
      <c r="O92" s="61" t="n">
        <v>41.229</v>
      </c>
      <c r="P92" s="61" t="n">
        <v>6602.49</v>
      </c>
      <c r="Q92" s="61" t="n">
        <v>8.88</v>
      </c>
      <c r="R92" s="62" t="n">
        <f aca="false">P92/3600</f>
        <v>1.834025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6447.22</v>
      </c>
      <c r="I93" s="61" t="n">
        <v>8.84</v>
      </c>
      <c r="J93" s="62" t="n">
        <f aca="false">H93/3600</f>
        <v>1.79089444444444</v>
      </c>
      <c r="L93" s="60" t="n">
        <v>191.6584</v>
      </c>
      <c r="M93" s="61" t="n">
        <v>38.016</v>
      </c>
      <c r="N93" s="61" t="n">
        <v>39.0283</v>
      </c>
      <c r="O93" s="61" t="n">
        <v>39.2395</v>
      </c>
      <c r="P93" s="61" t="n">
        <v>6425.04</v>
      </c>
      <c r="Q93" s="61" t="n">
        <v>8.83</v>
      </c>
      <c r="R93" s="62" t="n">
        <f aca="false">P93/3600</f>
        <v>1.78473333333333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 t="n">
        <v>6300.89</v>
      </c>
      <c r="I94" s="66" t="n">
        <v>8.77</v>
      </c>
      <c r="J94" s="67" t="n">
        <f aca="false">H94/3600</f>
        <v>1.75024722222222</v>
      </c>
      <c r="L94" s="65" t="n">
        <v>137.1328</v>
      </c>
      <c r="M94" s="66" t="n">
        <v>33.2849</v>
      </c>
      <c r="N94" s="66" t="n">
        <v>37.9161</v>
      </c>
      <c r="O94" s="66" t="n">
        <v>37.9272</v>
      </c>
      <c r="P94" s="66" t="n">
        <v>6363.47</v>
      </c>
      <c r="Q94" s="66" t="n">
        <v>8.78</v>
      </c>
      <c r="R94" s="67" t="n">
        <f aca="false">P94/3600</f>
        <v>1.76763055555556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02.1101</v>
      </c>
      <c r="E95" s="54" t="n">
        <v>49.0718</v>
      </c>
      <c r="F95" s="54" t="n">
        <v>52.3504</v>
      </c>
      <c r="G95" s="54" t="n">
        <v>53.4458</v>
      </c>
      <c r="H95" s="54" t="n">
        <v>12801.72</v>
      </c>
      <c r="I95" s="54" t="n">
        <v>19.16</v>
      </c>
      <c r="J95" s="55" t="n">
        <f aca="false">H95/3600</f>
        <v>3.55603333333333</v>
      </c>
      <c r="L95" s="53" t="n">
        <v>701.6666</v>
      </c>
      <c r="M95" s="54" t="n">
        <v>49.047</v>
      </c>
      <c r="N95" s="54" t="n">
        <v>52.3382</v>
      </c>
      <c r="O95" s="54" t="n">
        <v>53.4139</v>
      </c>
      <c r="P95" s="54" t="n">
        <v>12840.86</v>
      </c>
      <c r="Q95" s="54" t="n">
        <v>19.82</v>
      </c>
      <c r="R95" s="55" t="n">
        <f aca="false">P95/3600</f>
        <v>3.56690555555556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2250.76</v>
      </c>
      <c r="I96" s="61" t="n">
        <v>18.82</v>
      </c>
      <c r="J96" s="62" t="n">
        <f aca="false">H96/3600</f>
        <v>3.40298888888889</v>
      </c>
      <c r="L96" s="60" t="n">
        <v>414.2259</v>
      </c>
      <c r="M96" s="61" t="n">
        <v>45.2251</v>
      </c>
      <c r="N96" s="61" t="n">
        <v>49.2513</v>
      </c>
      <c r="O96" s="61" t="n">
        <v>50.3235</v>
      </c>
      <c r="P96" s="61" t="n">
        <v>12212.89</v>
      </c>
      <c r="Q96" s="61" t="n">
        <v>19.57</v>
      </c>
      <c r="R96" s="62" t="n">
        <f aca="false">P96/3600</f>
        <v>3.39246944444444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1801.2</v>
      </c>
      <c r="I97" s="61" t="n">
        <v>18.46</v>
      </c>
      <c r="J97" s="62" t="n">
        <f aca="false">H97/3600</f>
        <v>3.27811111111111</v>
      </c>
      <c r="L97" s="60" t="n">
        <v>245.6992</v>
      </c>
      <c r="M97" s="61" t="n">
        <v>41.4842</v>
      </c>
      <c r="N97" s="61" t="n">
        <v>46.5832</v>
      </c>
      <c r="O97" s="61" t="n">
        <v>47.7706</v>
      </c>
      <c r="P97" s="61" t="n">
        <v>11803.81</v>
      </c>
      <c r="Q97" s="61" t="n">
        <v>18.48</v>
      </c>
      <c r="R97" s="62" t="n">
        <f aca="false">P97/3600</f>
        <v>3.27883611111111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 t="n">
        <v>11405.36</v>
      </c>
      <c r="I98" s="66" t="n">
        <v>17.48</v>
      </c>
      <c r="J98" s="67" t="n">
        <f aca="false">H98/3600</f>
        <v>3.16815555555556</v>
      </c>
      <c r="L98" s="65" t="n">
        <v>152.1469</v>
      </c>
      <c r="M98" s="66" t="n">
        <v>37.7975</v>
      </c>
      <c r="N98" s="66" t="n">
        <v>44.6987</v>
      </c>
      <c r="O98" s="66" t="n">
        <v>46.2772</v>
      </c>
      <c r="P98" s="66" t="n">
        <v>11401.18</v>
      </c>
      <c r="Q98" s="66" t="n">
        <v>18.06</v>
      </c>
      <c r="R98" s="67" t="n">
        <f aca="false">P98/3600</f>
        <v>3.16699444444444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2614599742232</v>
      </c>
      <c r="R106" s="77" t="n">
        <f aca="false">GEOMEAN(R3:R82)</f>
        <v>2.5177064977230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96142303444706</v>
      </c>
      <c r="R107" s="1" t="n">
        <f aca="false">R106/J106</f>
        <v>1.00320681329286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9536111111111</v>
      </c>
      <c r="R108" s="77" t="n">
        <f aca="false">SUM(R3:R82)/3600</f>
        <v>0.0737761682098766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4.3216192462029</v>
      </c>
      <c r="J110" s="77" t="n">
        <f aca="false">GEOMEAN(J3:J98)</f>
        <v>2.54666996812201</v>
      </c>
      <c r="Q110" s="77" t="n">
        <f aca="false">GEOMEAN(Q3:Q98)</f>
        <v>14.3299048401957</v>
      </c>
      <c r="R110" s="77" t="n">
        <f aca="false">GEOMEAN(R3:R98)</f>
        <v>2.5538106002280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057853751384</v>
      </c>
      <c r="R111" s="1" t="n">
        <f aca="false">R110/J110</f>
        <v>1.0028039094957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99425</v>
      </c>
      <c r="J112" s="77" t="n">
        <f aca="false">SUM(J3:J98)</f>
        <v>311.083602777778</v>
      </c>
      <c r="Q112" s="77" t="n">
        <f aca="false">SUM(Q3:Q98)/3600</f>
        <v>0.499341666666667</v>
      </c>
      <c r="R112" s="77" t="n">
        <f aca="false">SUM(R3:R98)</f>
        <v>312.025502777778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v>4.61704444444445</v>
      </c>
      <c r="L19" s="53" t="n">
        <v>5315.7792</v>
      </c>
      <c r="M19" s="54" t="n">
        <v>41.9069</v>
      </c>
      <c r="N19" s="54" t="n">
        <v>43.5535</v>
      </c>
      <c r="O19" s="54" t="n">
        <v>44.9979</v>
      </c>
      <c r="P19" s="54" t="n">
        <v>16846.67</v>
      </c>
      <c r="Q19" s="54" t="n">
        <v>31.25</v>
      </c>
      <c r="R19" s="55" t="n">
        <f aca="false">P19/3600</f>
        <v>4.679630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v>3.92631666666667</v>
      </c>
      <c r="L20" s="60" t="n">
        <v>2454.7024</v>
      </c>
      <c r="M20" s="61" t="n">
        <v>39.8863</v>
      </c>
      <c r="N20" s="61" t="n">
        <v>41.8985</v>
      </c>
      <c r="O20" s="61" t="n">
        <v>42.952</v>
      </c>
      <c r="P20" s="61" t="n">
        <v>14347.33</v>
      </c>
      <c r="Q20" s="61" t="n">
        <v>26.83</v>
      </c>
      <c r="R20" s="62" t="n">
        <f aca="false">P20/3600</f>
        <v>3.98536944444444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v>3.39379444444444</v>
      </c>
      <c r="L21" s="60" t="n">
        <v>1176.4512</v>
      </c>
      <c r="M21" s="61" t="n">
        <v>37.3176</v>
      </c>
      <c r="N21" s="61" t="n">
        <v>40.65</v>
      </c>
      <c r="O21" s="61" t="n">
        <v>41.6568</v>
      </c>
      <c r="P21" s="61" t="n">
        <v>12285.34</v>
      </c>
      <c r="Q21" s="61" t="n">
        <v>25.02</v>
      </c>
      <c r="R21" s="62" t="n">
        <f aca="false">P21/3600</f>
        <v>3.41259444444444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v>2.99839166666667</v>
      </c>
      <c r="L22" s="65" t="n">
        <v>570.896</v>
      </c>
      <c r="M22" s="66" t="n">
        <v>34.6954</v>
      </c>
      <c r="N22" s="66" t="n">
        <v>39.7566</v>
      </c>
      <c r="O22" s="66" t="n">
        <v>40.8457</v>
      </c>
      <c r="P22" s="66" t="n">
        <v>10906.68</v>
      </c>
      <c r="Q22" s="66" t="n">
        <v>21.93</v>
      </c>
      <c r="R22" s="67" t="n">
        <f aca="false">P22/3600</f>
        <v>3.02963333333333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v>4.36331666666667</v>
      </c>
      <c r="L23" s="53" t="n">
        <v>8284.7912</v>
      </c>
      <c r="M23" s="54" t="n">
        <v>39.9804</v>
      </c>
      <c r="N23" s="54" t="n">
        <v>42.0932</v>
      </c>
      <c r="O23" s="54" t="n">
        <v>43.2064</v>
      </c>
      <c r="P23" s="54" t="n">
        <v>15757.58</v>
      </c>
      <c r="Q23" s="54" t="n">
        <v>34.76</v>
      </c>
      <c r="R23" s="55" t="n">
        <f aca="false">P23/3600</f>
        <v>4.377105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v>3.53455277777778</v>
      </c>
      <c r="L24" s="60" t="n">
        <v>3236.0936</v>
      </c>
      <c r="M24" s="61" t="n">
        <v>37.0789</v>
      </c>
      <c r="N24" s="61" t="n">
        <v>39.9653</v>
      </c>
      <c r="O24" s="61" t="n">
        <v>40.8923</v>
      </c>
      <c r="P24" s="61" t="n">
        <v>12741.45</v>
      </c>
      <c r="Q24" s="61" t="n">
        <v>27.71</v>
      </c>
      <c r="R24" s="62" t="n">
        <f aca="false">P24/3600</f>
        <v>3.53929166666667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v>3.00676111111111</v>
      </c>
      <c r="L25" s="60" t="n">
        <v>1356.368</v>
      </c>
      <c r="M25" s="61" t="n">
        <v>34.2757</v>
      </c>
      <c r="N25" s="61" t="n">
        <v>38.3621</v>
      </c>
      <c r="O25" s="61" t="n">
        <v>39.4835</v>
      </c>
      <c r="P25" s="61" t="n">
        <v>10839.3</v>
      </c>
      <c r="Q25" s="61" t="n">
        <v>23.7</v>
      </c>
      <c r="R25" s="62" t="n">
        <f aca="false">P25/3600</f>
        <v>3.01091666666667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v>2.67156388888889</v>
      </c>
      <c r="L26" s="65" t="n">
        <v>583.6664</v>
      </c>
      <c r="M26" s="66" t="n">
        <v>31.6852</v>
      </c>
      <c r="N26" s="66" t="n">
        <v>37.2508</v>
      </c>
      <c r="O26" s="66" t="n">
        <v>38.7011</v>
      </c>
      <c r="P26" s="66" t="n">
        <v>9608.32</v>
      </c>
      <c r="Q26" s="66" t="n">
        <v>21.7</v>
      </c>
      <c r="R26" s="67" t="n">
        <f aca="false">P26/3600</f>
        <v>2.66897777777778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v>8.89510833333333</v>
      </c>
      <c r="L27" s="53" t="n">
        <v>21833.4384</v>
      </c>
      <c r="M27" s="54" t="n">
        <v>38.725</v>
      </c>
      <c r="N27" s="54" t="n">
        <v>40.1509</v>
      </c>
      <c r="O27" s="54" t="n">
        <v>43.3494</v>
      </c>
      <c r="P27" s="54" t="n">
        <v>32524.56</v>
      </c>
      <c r="Q27" s="54" t="n">
        <v>74.21</v>
      </c>
      <c r="R27" s="55" t="n">
        <f aca="false">P27/3600</f>
        <v>9.0346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v>6.82546111111111</v>
      </c>
      <c r="L28" s="60" t="n">
        <v>6015.4816</v>
      </c>
      <c r="M28" s="61" t="n">
        <v>36.7744</v>
      </c>
      <c r="N28" s="61" t="n">
        <v>38.9509</v>
      </c>
      <c r="O28" s="61" t="n">
        <v>41.4889</v>
      </c>
      <c r="P28" s="61" t="n">
        <v>24884.45</v>
      </c>
      <c r="Q28" s="61" t="n">
        <v>52.34</v>
      </c>
      <c r="R28" s="62" t="n">
        <f aca="false">P28/3600</f>
        <v>6.91234722222222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v>5.93585</v>
      </c>
      <c r="L29" s="60" t="n">
        <v>2663.6136</v>
      </c>
      <c r="M29" s="61" t="n">
        <v>34.6495</v>
      </c>
      <c r="N29" s="61" t="n">
        <v>38.0092</v>
      </c>
      <c r="O29" s="61" t="n">
        <v>39.8941</v>
      </c>
      <c r="P29" s="61" t="n">
        <v>21529.69</v>
      </c>
      <c r="Q29" s="61" t="n">
        <v>46.29</v>
      </c>
      <c r="R29" s="62" t="n">
        <f aca="false">P29/3600</f>
        <v>5.98046944444444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v>5.336775</v>
      </c>
      <c r="L30" s="65" t="n">
        <v>1309.1256</v>
      </c>
      <c r="M30" s="66" t="n">
        <v>32.3683</v>
      </c>
      <c r="N30" s="66" t="n">
        <v>37.2713</v>
      </c>
      <c r="O30" s="66" t="n">
        <v>38.6839</v>
      </c>
      <c r="P30" s="66" t="n">
        <v>19423.6</v>
      </c>
      <c r="Q30" s="66" t="n">
        <v>40.99</v>
      </c>
      <c r="R30" s="67" t="n">
        <f aca="false">P30/3600</f>
        <v>5.39544444444444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v>11.0401111111111</v>
      </c>
      <c r="L31" s="53" t="n">
        <v>20866.8944</v>
      </c>
      <c r="M31" s="54" t="n">
        <v>39.5213</v>
      </c>
      <c r="N31" s="54" t="n">
        <v>43.8655</v>
      </c>
      <c r="O31" s="54" t="n">
        <v>45.2074</v>
      </c>
      <c r="P31" s="54" t="n">
        <v>40557.1</v>
      </c>
      <c r="Q31" s="54" t="n">
        <v>78.43</v>
      </c>
      <c r="R31" s="55" t="n">
        <f aca="false">P31/3600</f>
        <v>11.265861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v>8.88935277777778</v>
      </c>
      <c r="L32" s="60" t="n">
        <v>7013.3312</v>
      </c>
      <c r="M32" s="61" t="n">
        <v>37.6108</v>
      </c>
      <c r="N32" s="61" t="n">
        <v>42.4817</v>
      </c>
      <c r="O32" s="61" t="n">
        <v>43.0752</v>
      </c>
      <c r="P32" s="61" t="n">
        <v>32402.48</v>
      </c>
      <c r="Q32" s="61" t="n">
        <v>64.06</v>
      </c>
      <c r="R32" s="62" t="n">
        <f aca="false">P32/3600</f>
        <v>9.00068888888889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v>7.52528055555556</v>
      </c>
      <c r="L33" s="60" t="n">
        <v>3208.848</v>
      </c>
      <c r="M33" s="61" t="n">
        <v>35.6548</v>
      </c>
      <c r="N33" s="61" t="n">
        <v>41.1947</v>
      </c>
      <c r="O33" s="61" t="n">
        <v>41.209</v>
      </c>
      <c r="P33" s="61" t="n">
        <v>27474.82</v>
      </c>
      <c r="Q33" s="61" t="n">
        <v>56.83</v>
      </c>
      <c r="R33" s="62" t="n">
        <f aca="false">P33/3600</f>
        <v>7.63189444444445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v>6.60765833333333</v>
      </c>
      <c r="L34" s="65" t="n">
        <v>1625.2168</v>
      </c>
      <c r="M34" s="66" t="n">
        <v>33.5715</v>
      </c>
      <c r="N34" s="66" t="n">
        <v>40.1575</v>
      </c>
      <c r="O34" s="66" t="n">
        <v>39.7596</v>
      </c>
      <c r="P34" s="66" t="n">
        <v>24092.72</v>
      </c>
      <c r="Q34" s="66" t="n">
        <v>52.75</v>
      </c>
      <c r="R34" s="67" t="n">
        <f aca="false">P34/3600</f>
        <v>6.692422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v>12.9992861111111</v>
      </c>
      <c r="L35" s="53" t="n">
        <v>62935.6696</v>
      </c>
      <c r="M35" s="54" t="n">
        <v>38.4119</v>
      </c>
      <c r="N35" s="54" t="n">
        <v>41.9874</v>
      </c>
      <c r="O35" s="54" t="n">
        <v>44.1002</v>
      </c>
      <c r="P35" s="54" t="n">
        <v>47637.12</v>
      </c>
      <c r="Q35" s="54" t="n">
        <v>117.91</v>
      </c>
      <c r="R35" s="55" t="n">
        <f aca="false">P35/3600</f>
        <v>13.232533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v>8.73109444444444</v>
      </c>
      <c r="L36" s="60" t="n">
        <v>9223.664</v>
      </c>
      <c r="M36" s="61" t="n">
        <v>35.2758</v>
      </c>
      <c r="N36" s="61" t="n">
        <v>40.6434</v>
      </c>
      <c r="O36" s="61" t="n">
        <v>43.0056</v>
      </c>
      <c r="P36" s="61" t="n">
        <v>31708.74</v>
      </c>
      <c r="Q36" s="61" t="n">
        <v>72.23</v>
      </c>
      <c r="R36" s="62" t="n">
        <f aca="false">P36/3600</f>
        <v>8.80798333333333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v>7.651075</v>
      </c>
      <c r="L37" s="60" t="n">
        <v>2247.5968</v>
      </c>
      <c r="M37" s="61" t="n">
        <v>33.5948</v>
      </c>
      <c r="N37" s="61" t="n">
        <v>39.44</v>
      </c>
      <c r="O37" s="61" t="n">
        <v>42.0146</v>
      </c>
      <c r="P37" s="61" t="n">
        <v>25622.92</v>
      </c>
      <c r="Q37" s="61" t="n">
        <v>54.93</v>
      </c>
      <c r="R37" s="62" t="n">
        <f aca="false">P37/3600</f>
        <v>7.11747777777778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v>6.36561111111111</v>
      </c>
      <c r="L38" s="65" t="n">
        <v>829.7304</v>
      </c>
      <c r="M38" s="66" t="n">
        <v>31.5572</v>
      </c>
      <c r="N38" s="66" t="n">
        <v>38.5411</v>
      </c>
      <c r="O38" s="66" t="n">
        <v>41.2125</v>
      </c>
      <c r="P38" s="66" t="n">
        <v>23054.71</v>
      </c>
      <c r="Q38" s="66" t="n">
        <v>46.42</v>
      </c>
      <c r="R38" s="67" t="n">
        <f aca="false">P38/3600</f>
        <v>6.40408611111111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v>1.79918333333333</v>
      </c>
      <c r="L39" s="53" t="n">
        <v>3918.4208</v>
      </c>
      <c r="M39" s="54" t="n">
        <v>40.279</v>
      </c>
      <c r="N39" s="54" t="n">
        <v>42.9779</v>
      </c>
      <c r="O39" s="54" t="n">
        <v>43.5797</v>
      </c>
      <c r="P39" s="54" t="n">
        <v>6511.76</v>
      </c>
      <c r="Q39" s="54" t="n">
        <v>13.29</v>
      </c>
      <c r="R39" s="55" t="n">
        <f aca="false">P39/3600</f>
        <v>1.80882222222222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v>1.51788611111111</v>
      </c>
      <c r="L40" s="60" t="n">
        <v>1811.9928</v>
      </c>
      <c r="M40" s="61" t="n">
        <v>37.0555</v>
      </c>
      <c r="N40" s="61" t="n">
        <v>40.378</v>
      </c>
      <c r="O40" s="61" t="n">
        <v>40.6972</v>
      </c>
      <c r="P40" s="61" t="n">
        <v>5997.26</v>
      </c>
      <c r="Q40" s="61" t="n">
        <v>11.23</v>
      </c>
      <c r="R40" s="62" t="n">
        <f aca="false">P40/3600</f>
        <v>1.66590555555556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v>1.30494722222222</v>
      </c>
      <c r="L41" s="60" t="n">
        <v>861.1856</v>
      </c>
      <c r="M41" s="61" t="n">
        <v>34.2606</v>
      </c>
      <c r="N41" s="61" t="n">
        <v>38.346</v>
      </c>
      <c r="O41" s="61" t="n">
        <v>38.3992</v>
      </c>
      <c r="P41" s="61" t="n">
        <v>4682.4</v>
      </c>
      <c r="Q41" s="61" t="n">
        <v>9.33</v>
      </c>
      <c r="R41" s="62" t="n">
        <f aca="false">P41/3600</f>
        <v>1.300666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v>1.13134166666667</v>
      </c>
      <c r="L42" s="65" t="n">
        <v>438.492</v>
      </c>
      <c r="M42" s="66" t="n">
        <v>31.7916</v>
      </c>
      <c r="N42" s="66" t="n">
        <v>36.6693</v>
      </c>
      <c r="O42" s="66" t="n">
        <v>36.681</v>
      </c>
      <c r="P42" s="66" t="n">
        <v>4149.63</v>
      </c>
      <c r="Q42" s="66" t="n">
        <v>7.78</v>
      </c>
      <c r="R42" s="67" t="n">
        <f aca="false">P42/3600</f>
        <v>1.15267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v>2.31780555555556</v>
      </c>
      <c r="L43" s="53" t="n">
        <v>4532.3448</v>
      </c>
      <c r="M43" s="54" t="n">
        <v>40.2203</v>
      </c>
      <c r="N43" s="54" t="n">
        <v>43.2954</v>
      </c>
      <c r="O43" s="54" t="n">
        <v>44.7124</v>
      </c>
      <c r="P43" s="54" t="n">
        <v>8495.52</v>
      </c>
      <c r="Q43" s="54" t="n">
        <v>16.24</v>
      </c>
      <c r="R43" s="55" t="n">
        <f aca="false">P43/3600</f>
        <v>2.35986666666667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v>1.93455833333333</v>
      </c>
      <c r="L44" s="60" t="n">
        <v>1964.1736</v>
      </c>
      <c r="M44" s="61" t="n">
        <v>37.3442</v>
      </c>
      <c r="N44" s="61" t="n">
        <v>41.1972</v>
      </c>
      <c r="O44" s="61" t="n">
        <v>42.3196</v>
      </c>
      <c r="P44" s="61" t="n">
        <v>7052.23</v>
      </c>
      <c r="Q44" s="61" t="n">
        <v>12.61</v>
      </c>
      <c r="R44" s="62" t="n">
        <f aca="false">P44/3600</f>
        <v>1.95895277777778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v>1.67714444444444</v>
      </c>
      <c r="L45" s="60" t="n">
        <v>932.2688</v>
      </c>
      <c r="M45" s="61" t="n">
        <v>34.4199</v>
      </c>
      <c r="N45" s="61" t="n">
        <v>39.4191</v>
      </c>
      <c r="O45" s="61" t="n">
        <v>40.3636</v>
      </c>
      <c r="P45" s="61" t="n">
        <v>6095.94</v>
      </c>
      <c r="Q45" s="61" t="n">
        <v>10.56</v>
      </c>
      <c r="R45" s="62" t="n">
        <f aca="false">P45/3600</f>
        <v>1.69331666666667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v>1.50071944444444</v>
      </c>
      <c r="L46" s="65" t="n">
        <v>468.392</v>
      </c>
      <c r="M46" s="66" t="n">
        <v>31.5636</v>
      </c>
      <c r="N46" s="66" t="n">
        <v>38.0706</v>
      </c>
      <c r="O46" s="66" t="n">
        <v>38.9193</v>
      </c>
      <c r="P46" s="66" t="n">
        <v>5779.44</v>
      </c>
      <c r="Q46" s="66" t="n">
        <v>9.05</v>
      </c>
      <c r="R46" s="67" t="n">
        <f aca="false">P46/3600</f>
        <v>1.605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v>2.125725</v>
      </c>
      <c r="L47" s="53" t="n">
        <v>9303.3376</v>
      </c>
      <c r="M47" s="54" t="n">
        <v>38.2937</v>
      </c>
      <c r="N47" s="54" t="n">
        <v>41.1109</v>
      </c>
      <c r="O47" s="54" t="n">
        <v>42.0383</v>
      </c>
      <c r="P47" s="54" t="n">
        <v>7723.11</v>
      </c>
      <c r="Q47" s="54" t="n">
        <v>17.73</v>
      </c>
      <c r="R47" s="55" t="n">
        <f aca="false">P47/3600</f>
        <v>2.1453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v>1.65374722222222</v>
      </c>
      <c r="L48" s="60" t="n">
        <v>3694.1224</v>
      </c>
      <c r="M48" s="61" t="n">
        <v>34.408</v>
      </c>
      <c r="N48" s="61" t="n">
        <v>38.4094</v>
      </c>
      <c r="O48" s="61" t="n">
        <v>39.2428</v>
      </c>
      <c r="P48" s="61" t="n">
        <v>6006.79</v>
      </c>
      <c r="Q48" s="61" t="n">
        <v>13.64</v>
      </c>
      <c r="R48" s="62" t="n">
        <f aca="false">P48/3600</f>
        <v>1.66855277777778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v>1.35878333333333</v>
      </c>
      <c r="L49" s="60" t="n">
        <v>1555.4856</v>
      </c>
      <c r="M49" s="61" t="n">
        <v>31.0461</v>
      </c>
      <c r="N49" s="61" t="n">
        <v>36.4498</v>
      </c>
      <c r="O49" s="61" t="n">
        <v>37.2327</v>
      </c>
      <c r="P49" s="61" t="n">
        <v>4930.23</v>
      </c>
      <c r="Q49" s="61" t="n">
        <v>10.48</v>
      </c>
      <c r="R49" s="62" t="n">
        <f aca="false">P49/3600</f>
        <v>1.36950833333333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v>1.14418888888889</v>
      </c>
      <c r="L50" s="65" t="n">
        <v>657.38</v>
      </c>
      <c r="M50" s="66" t="n">
        <v>27.8889</v>
      </c>
      <c r="N50" s="66" t="n">
        <v>35.0735</v>
      </c>
      <c r="O50" s="66" t="n">
        <v>35.8527</v>
      </c>
      <c r="P50" s="66" t="n">
        <v>4160.05</v>
      </c>
      <c r="Q50" s="66" t="n">
        <v>8.2</v>
      </c>
      <c r="R50" s="67" t="n">
        <f aca="false">P50/3600</f>
        <v>1.15556944444444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v>1.63091388888889</v>
      </c>
      <c r="L51" s="53" t="n">
        <v>6111.8464</v>
      </c>
      <c r="M51" s="54" t="n">
        <v>40.0937</v>
      </c>
      <c r="N51" s="54" t="n">
        <v>41.5688</v>
      </c>
      <c r="O51" s="54" t="n">
        <v>42.8998</v>
      </c>
      <c r="P51" s="54" t="n">
        <v>5981.01</v>
      </c>
      <c r="Q51" s="54" t="n">
        <v>11.49</v>
      </c>
      <c r="R51" s="55" t="n">
        <f aca="false">P51/3600</f>
        <v>1.66139166666667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v>1.336425</v>
      </c>
      <c r="L52" s="60" t="n">
        <v>2371.352</v>
      </c>
      <c r="M52" s="61" t="n">
        <v>36.2548</v>
      </c>
      <c r="N52" s="61" t="n">
        <v>38.9223</v>
      </c>
      <c r="O52" s="61" t="n">
        <v>40.5177</v>
      </c>
      <c r="P52" s="61" t="n">
        <v>4822.99</v>
      </c>
      <c r="Q52" s="61" t="n">
        <v>9.31</v>
      </c>
      <c r="R52" s="62" t="n">
        <f aca="false">P52/3600</f>
        <v>1.33971944444444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v>1.10534444444444</v>
      </c>
      <c r="L53" s="60" t="n">
        <v>1021.3544</v>
      </c>
      <c r="M53" s="61" t="n">
        <v>33.0805</v>
      </c>
      <c r="N53" s="61" t="n">
        <v>37.0398</v>
      </c>
      <c r="O53" s="61" t="n">
        <v>38.7347</v>
      </c>
      <c r="P53" s="61" t="n">
        <v>3975.12</v>
      </c>
      <c r="Q53" s="61" t="n">
        <v>7.76</v>
      </c>
      <c r="R53" s="62" t="n">
        <f aca="false">P53/3600</f>
        <v>1.104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v>0.939475</v>
      </c>
      <c r="L54" s="65" t="n">
        <v>462.0144</v>
      </c>
      <c r="M54" s="66" t="n">
        <v>30.2298</v>
      </c>
      <c r="N54" s="66" t="n">
        <v>35.7438</v>
      </c>
      <c r="O54" s="66" t="n">
        <v>37.437</v>
      </c>
      <c r="P54" s="66" t="n">
        <v>3405.32</v>
      </c>
      <c r="Q54" s="66" t="n">
        <v>6.5</v>
      </c>
      <c r="R54" s="67" t="n">
        <f aca="false">P54/3600</f>
        <v>0.945922222222222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v>0.515719444444444</v>
      </c>
      <c r="L55" s="53" t="n">
        <v>1789.3032</v>
      </c>
      <c r="M55" s="54" t="n">
        <v>41.0639</v>
      </c>
      <c r="N55" s="54" t="n">
        <v>43.8189</v>
      </c>
      <c r="O55" s="54" t="n">
        <v>43.2013</v>
      </c>
      <c r="P55" s="54" t="n">
        <v>1862.61</v>
      </c>
      <c r="Q55" s="54" t="n">
        <v>3.78</v>
      </c>
      <c r="R55" s="55" t="n">
        <f aca="false">P55/3600</f>
        <v>0.517391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v>0.440683333333333</v>
      </c>
      <c r="L56" s="60" t="n">
        <v>883.296</v>
      </c>
      <c r="M56" s="61" t="n">
        <v>37.1111</v>
      </c>
      <c r="N56" s="61" t="n">
        <v>40.971</v>
      </c>
      <c r="O56" s="61" t="n">
        <v>39.9682</v>
      </c>
      <c r="P56" s="61" t="n">
        <v>1591.98</v>
      </c>
      <c r="Q56" s="61" t="n">
        <v>3.15</v>
      </c>
      <c r="R56" s="62" t="n">
        <f aca="false">P56/3600</f>
        <v>0.44221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v>0.379575</v>
      </c>
      <c r="L57" s="60" t="n">
        <v>428.9736</v>
      </c>
      <c r="M57" s="61" t="n">
        <v>33.6186</v>
      </c>
      <c r="N57" s="61" t="n">
        <v>38.8402</v>
      </c>
      <c r="O57" s="61" t="n">
        <v>37.6</v>
      </c>
      <c r="P57" s="61" t="n">
        <v>1365.43</v>
      </c>
      <c r="Q57" s="61" t="n">
        <v>2.62</v>
      </c>
      <c r="R57" s="62" t="n">
        <f aca="false">P57/3600</f>
        <v>0.379286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v>0.330358333333333</v>
      </c>
      <c r="L58" s="65" t="n">
        <v>216.7216</v>
      </c>
      <c r="M58" s="66" t="n">
        <v>30.6762</v>
      </c>
      <c r="N58" s="66" t="n">
        <v>37.3903</v>
      </c>
      <c r="O58" s="66" t="n">
        <v>35.9147</v>
      </c>
      <c r="P58" s="66" t="n">
        <v>1192.07</v>
      </c>
      <c r="Q58" s="66" t="n">
        <v>2.17</v>
      </c>
      <c r="R58" s="67" t="n">
        <f aca="false">P58/3600</f>
        <v>0.331130555555556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v>0.573769444444444</v>
      </c>
      <c r="L59" s="53" t="n">
        <v>2743.1128</v>
      </c>
      <c r="M59" s="54" t="n">
        <v>38.2999</v>
      </c>
      <c r="N59" s="54" t="n">
        <v>42.7781</v>
      </c>
      <c r="O59" s="54" t="n">
        <v>43.8349</v>
      </c>
      <c r="P59" s="54" t="n">
        <v>2086.97</v>
      </c>
      <c r="Q59" s="54" t="n">
        <v>4.62</v>
      </c>
      <c r="R59" s="55" t="n">
        <f aca="false">P59/3600</f>
        <v>0.579713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v>0.433616666666667</v>
      </c>
      <c r="L60" s="60" t="n">
        <v>903.8592</v>
      </c>
      <c r="M60" s="61" t="n">
        <v>34.2647</v>
      </c>
      <c r="N60" s="61" t="n">
        <v>40.7121</v>
      </c>
      <c r="O60" s="61" t="n">
        <v>41.7337</v>
      </c>
      <c r="P60" s="61" t="n">
        <v>1572.77</v>
      </c>
      <c r="Q60" s="61" t="n">
        <v>3.34</v>
      </c>
      <c r="R60" s="62" t="n">
        <f aca="false">P60/3600</f>
        <v>0.436880555555556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v>0.352436111111111</v>
      </c>
      <c r="L61" s="60" t="n">
        <v>328.3224</v>
      </c>
      <c r="M61" s="61" t="n">
        <v>31.2118</v>
      </c>
      <c r="N61" s="61" t="n">
        <v>39.2673</v>
      </c>
      <c r="O61" s="61" t="n">
        <v>40.185</v>
      </c>
      <c r="P61" s="61" t="n">
        <v>1274.71</v>
      </c>
      <c r="Q61" s="61" t="n">
        <v>2.38</v>
      </c>
      <c r="R61" s="62" t="n">
        <f aca="false">P61/3600</f>
        <v>0.354086111111111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v>0.308366666666667</v>
      </c>
      <c r="L62" s="65" t="n">
        <v>130.1256</v>
      </c>
      <c r="M62" s="66" t="n">
        <v>28.3726</v>
      </c>
      <c r="N62" s="66" t="n">
        <v>38.3844</v>
      </c>
      <c r="O62" s="66" t="n">
        <v>39.1869</v>
      </c>
      <c r="P62" s="66" t="n">
        <v>1108.14</v>
      </c>
      <c r="Q62" s="66" t="n">
        <v>1.89</v>
      </c>
      <c r="R62" s="67" t="n">
        <f aca="false">P62/3600</f>
        <v>0.307816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v>0.47085</v>
      </c>
      <c r="L63" s="53" t="n">
        <v>2138.7104</v>
      </c>
      <c r="M63" s="54" t="n">
        <v>38.0147</v>
      </c>
      <c r="N63" s="54" t="n">
        <v>40.7992</v>
      </c>
      <c r="O63" s="54" t="n">
        <v>41.5157</v>
      </c>
      <c r="P63" s="54" t="n">
        <v>1711.17</v>
      </c>
      <c r="Q63" s="54" t="n">
        <v>3.78</v>
      </c>
      <c r="R63" s="55" t="n">
        <f aca="false">P63/3600</f>
        <v>0.47532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v>0.363758333333333</v>
      </c>
      <c r="L64" s="60" t="n">
        <v>857.9984</v>
      </c>
      <c r="M64" s="61" t="n">
        <v>34.2643</v>
      </c>
      <c r="N64" s="61" t="n">
        <v>38.0576</v>
      </c>
      <c r="O64" s="61" t="n">
        <v>38.6524</v>
      </c>
      <c r="P64" s="61" t="n">
        <v>1316.43</v>
      </c>
      <c r="Q64" s="61" t="n">
        <v>2.8</v>
      </c>
      <c r="R64" s="62" t="n">
        <f aca="false">P64/3600</f>
        <v>0.365675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v>0.297897222222222</v>
      </c>
      <c r="L65" s="60" t="n">
        <v>358.716</v>
      </c>
      <c r="M65" s="61" t="n">
        <v>30.8705</v>
      </c>
      <c r="N65" s="61" t="n">
        <v>36.054</v>
      </c>
      <c r="O65" s="61" t="n">
        <v>36.5725</v>
      </c>
      <c r="P65" s="61" t="n">
        <v>1074.38</v>
      </c>
      <c r="Q65" s="61" t="n">
        <v>2.1</v>
      </c>
      <c r="R65" s="62" t="n">
        <f aca="false">P65/3600</f>
        <v>0.298438888888889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v>0.257397222222222</v>
      </c>
      <c r="L66" s="65" t="n">
        <v>151.6944</v>
      </c>
      <c r="M66" s="66" t="n">
        <v>27.8731</v>
      </c>
      <c r="N66" s="66" t="n">
        <v>34.6649</v>
      </c>
      <c r="O66" s="66" t="n">
        <v>35.1537</v>
      </c>
      <c r="P66" s="66" t="n">
        <v>928.26</v>
      </c>
      <c r="Q66" s="66" t="n">
        <v>1.67</v>
      </c>
      <c r="R66" s="67" t="n">
        <f aca="false">P66/3600</f>
        <v>0.25785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v>0.380902777777778</v>
      </c>
      <c r="L67" s="53" t="n">
        <v>1390.1744</v>
      </c>
      <c r="M67" s="54" t="n">
        <v>39.9886</v>
      </c>
      <c r="N67" s="54" t="n">
        <v>41.3886</v>
      </c>
      <c r="O67" s="54" t="n">
        <v>42.4155</v>
      </c>
      <c r="P67" s="54" t="n">
        <v>1387.67</v>
      </c>
      <c r="Q67" s="54" t="n">
        <v>2.78</v>
      </c>
      <c r="R67" s="55" t="n">
        <f aca="false">P67/3600</f>
        <v>0.385463888888889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v>0.319241666666667</v>
      </c>
      <c r="L68" s="60" t="n">
        <v>651.28</v>
      </c>
      <c r="M68" s="61" t="n">
        <v>35.8765</v>
      </c>
      <c r="N68" s="61" t="n">
        <v>38.5176</v>
      </c>
      <c r="O68" s="61" t="n">
        <v>39.6527</v>
      </c>
      <c r="P68" s="61" t="n">
        <v>1153.03</v>
      </c>
      <c r="Q68" s="61" t="n">
        <v>2.31</v>
      </c>
      <c r="R68" s="62" t="n">
        <f aca="false">P68/3600</f>
        <v>0.320286111111111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v>0.265766666666667</v>
      </c>
      <c r="L69" s="60" t="n">
        <v>304.1552</v>
      </c>
      <c r="M69" s="61" t="n">
        <v>32.272</v>
      </c>
      <c r="N69" s="61" t="n">
        <v>36.4459</v>
      </c>
      <c r="O69" s="61" t="n">
        <v>37.5575</v>
      </c>
      <c r="P69" s="61" t="n">
        <v>960.03</v>
      </c>
      <c r="Q69" s="61" t="n">
        <v>1.74</v>
      </c>
      <c r="R69" s="62" t="n">
        <f aca="false">P69/3600</f>
        <v>0.266675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v>0.226341666666667</v>
      </c>
      <c r="L70" s="65" t="n">
        <v>145.44</v>
      </c>
      <c r="M70" s="66" t="n">
        <v>29.4179</v>
      </c>
      <c r="N70" s="66" t="n">
        <v>35.0067</v>
      </c>
      <c r="O70" s="66" t="n">
        <v>36.1002</v>
      </c>
      <c r="P70" s="66" t="n">
        <v>812.85</v>
      </c>
      <c r="Q70" s="66" t="n">
        <v>1.37</v>
      </c>
      <c r="R70" s="67" t="n">
        <f aca="false">P70/3600</f>
        <v>0.225791666666667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v>2.88839722222222</v>
      </c>
      <c r="L71" s="53" t="n">
        <v>2249.0168</v>
      </c>
      <c r="M71" s="54" t="n">
        <v>43.6363</v>
      </c>
      <c r="N71" s="54" t="n">
        <v>47.0699</v>
      </c>
      <c r="O71" s="54" t="n">
        <v>48.0525</v>
      </c>
      <c r="P71" s="54" t="n">
        <v>10410.27</v>
      </c>
      <c r="Q71" s="54" t="n">
        <v>23.99</v>
      </c>
      <c r="R71" s="55" t="n">
        <f aca="false">P71/3600</f>
        <v>2.891741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v>2.51533055555556</v>
      </c>
      <c r="L72" s="60" t="n">
        <v>776.888</v>
      </c>
      <c r="M72" s="61" t="n">
        <v>41.35</v>
      </c>
      <c r="N72" s="61" t="n">
        <v>45.7138</v>
      </c>
      <c r="O72" s="61" t="n">
        <v>46.3542</v>
      </c>
      <c r="P72" s="61" t="n">
        <v>9055.19</v>
      </c>
      <c r="Q72" s="61" t="n">
        <v>19.57</v>
      </c>
      <c r="R72" s="62" t="n">
        <f aca="false">P72/3600</f>
        <v>2.51533055555556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v>2.35639722222222</v>
      </c>
      <c r="L73" s="60" t="n">
        <v>361.4448</v>
      </c>
      <c r="M73" s="61" t="n">
        <v>38.8314</v>
      </c>
      <c r="N73" s="61" t="n">
        <v>44.4174</v>
      </c>
      <c r="O73" s="61" t="n">
        <v>44.7356</v>
      </c>
      <c r="P73" s="61" t="n">
        <v>8422.1</v>
      </c>
      <c r="Q73" s="61" t="n">
        <v>16.68</v>
      </c>
      <c r="R73" s="62" t="n">
        <f aca="false">P73/3600</f>
        <v>2.33947222222222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v>2.21706111111111</v>
      </c>
      <c r="L74" s="65" t="n">
        <v>189.8432</v>
      </c>
      <c r="M74" s="66" t="n">
        <v>36.1295</v>
      </c>
      <c r="N74" s="66" t="n">
        <v>43.2301</v>
      </c>
      <c r="O74" s="66" t="n">
        <v>43.4485</v>
      </c>
      <c r="P74" s="66" t="n">
        <v>8047.09</v>
      </c>
      <c r="Q74" s="66" t="n">
        <v>14.12</v>
      </c>
      <c r="R74" s="67" t="n">
        <f aca="false">P74/3600</f>
        <v>2.23530277777778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v>2.96339722222222</v>
      </c>
      <c r="L75" s="53" t="n">
        <v>3166.5928</v>
      </c>
      <c r="M75" s="54" t="n">
        <v>43.4872</v>
      </c>
      <c r="N75" s="54" t="n">
        <v>48.6306</v>
      </c>
      <c r="O75" s="54" t="n">
        <v>48.3608</v>
      </c>
      <c r="P75" s="54" t="n">
        <v>10657.86</v>
      </c>
      <c r="Q75" s="54" t="n">
        <v>25.58</v>
      </c>
      <c r="R75" s="55" t="n">
        <f aca="false">P75/3600</f>
        <v>2.96051666666667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v>2.56094166666667</v>
      </c>
      <c r="L76" s="60" t="n">
        <v>973.6016</v>
      </c>
      <c r="M76" s="61" t="n">
        <v>41.148</v>
      </c>
      <c r="N76" s="61" t="n">
        <v>47.1897</v>
      </c>
      <c r="O76" s="61" t="n">
        <v>46.431</v>
      </c>
      <c r="P76" s="61" t="n">
        <v>9832.01</v>
      </c>
      <c r="Q76" s="61" t="n">
        <v>20.73</v>
      </c>
      <c r="R76" s="62" t="n">
        <f aca="false">P76/3600</f>
        <v>2.73111388888889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v>2.36711111111111</v>
      </c>
      <c r="L77" s="60" t="n">
        <v>432.36</v>
      </c>
      <c r="M77" s="61" t="n">
        <v>38.6352</v>
      </c>
      <c r="N77" s="61" t="n">
        <v>45.8533</v>
      </c>
      <c r="O77" s="61" t="n">
        <v>44.5101</v>
      </c>
      <c r="P77" s="61" t="n">
        <v>8565.33</v>
      </c>
      <c r="Q77" s="61" t="n">
        <v>17.8</v>
      </c>
      <c r="R77" s="62" t="n">
        <f aca="false">P77/3600</f>
        <v>2.37925833333333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v>2.26336111111111</v>
      </c>
      <c r="L78" s="65" t="n">
        <v>223.9032</v>
      </c>
      <c r="M78" s="66" t="n">
        <v>35.7042</v>
      </c>
      <c r="N78" s="66" t="n">
        <v>44.9782</v>
      </c>
      <c r="O78" s="66" t="n">
        <v>42.9861</v>
      </c>
      <c r="P78" s="66" t="n">
        <v>8149.99</v>
      </c>
      <c r="Q78" s="66" t="n">
        <v>14.51</v>
      </c>
      <c r="R78" s="67" t="n">
        <f aca="false">P78/3600</f>
        <v>2.26388611111111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v>2.99031111111111</v>
      </c>
      <c r="L79" s="53" t="n">
        <v>2633.8608</v>
      </c>
      <c r="M79" s="54" t="n">
        <v>43.3795</v>
      </c>
      <c r="N79" s="54" t="n">
        <v>48.468</v>
      </c>
      <c r="O79" s="54" t="n">
        <v>48.6758</v>
      </c>
      <c r="P79" s="54" t="n">
        <v>10828.1</v>
      </c>
      <c r="Q79" s="54" t="n">
        <v>24.23</v>
      </c>
      <c r="R79" s="55" t="n">
        <f aca="false">P79/3600</f>
        <v>3.00780555555556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v>2.55656111111111</v>
      </c>
      <c r="L80" s="60" t="n">
        <v>780.2808</v>
      </c>
      <c r="M80" s="61" t="n">
        <v>40.9655</v>
      </c>
      <c r="N80" s="61" t="n">
        <v>46.5621</v>
      </c>
      <c r="O80" s="61" t="n">
        <v>46.7711</v>
      </c>
      <c r="P80" s="61" t="n">
        <v>9306.86</v>
      </c>
      <c r="Q80" s="61" t="n">
        <v>20.35</v>
      </c>
      <c r="R80" s="62" t="n">
        <f aca="false">P80/3600</f>
        <v>2.58523888888889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v>2.39843888888889</v>
      </c>
      <c r="L81" s="60" t="n">
        <v>329.4088</v>
      </c>
      <c r="M81" s="61" t="n">
        <v>38.4308</v>
      </c>
      <c r="N81" s="61" t="n">
        <v>44.9154</v>
      </c>
      <c r="O81" s="61" t="n">
        <v>44.898</v>
      </c>
      <c r="P81" s="61" t="n">
        <v>8616.09</v>
      </c>
      <c r="Q81" s="61" t="n">
        <v>16.69</v>
      </c>
      <c r="R81" s="62" t="n">
        <f aca="false">P81/3600</f>
        <v>2.393358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v>2.26560833333333</v>
      </c>
      <c r="L82" s="65" t="n">
        <v>168.9352</v>
      </c>
      <c r="M82" s="66" t="n">
        <v>35.7629</v>
      </c>
      <c r="N82" s="66" t="n">
        <v>43.514</v>
      </c>
      <c r="O82" s="66" t="n">
        <v>43.4907</v>
      </c>
      <c r="P82" s="66" t="n">
        <v>8168.06</v>
      </c>
      <c r="Q82" s="66" t="n">
        <v>13.68</v>
      </c>
      <c r="R82" s="67" t="n">
        <f aca="false">P82/3600</f>
        <v>2.26890555555556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4283.4992</v>
      </c>
      <c r="E83" s="54" t="n">
        <v>40.3817</v>
      </c>
      <c r="F83" s="54" t="n">
        <v>42.7685</v>
      </c>
      <c r="G83" s="54" t="n">
        <v>43.3073</v>
      </c>
      <c r="H83" s="54" t="n">
        <v>6473</v>
      </c>
      <c r="I83" s="54" t="n">
        <v>12.86</v>
      </c>
      <c r="J83" s="55" t="n">
        <f aca="false">H83/3600</f>
        <v>1.79805555555556</v>
      </c>
      <c r="L83" s="53" t="n">
        <v>4283.108</v>
      </c>
      <c r="M83" s="54" t="n">
        <v>40.3638</v>
      </c>
      <c r="N83" s="54" t="n">
        <v>42.7697</v>
      </c>
      <c r="O83" s="54" t="n">
        <v>43.3434</v>
      </c>
      <c r="P83" s="54" t="n">
        <v>6501.7</v>
      </c>
      <c r="Q83" s="54" t="n">
        <v>14.12</v>
      </c>
      <c r="R83" s="55" t="n">
        <f aca="false">P83/3600</f>
        <v>1.80602777777778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5457.32</v>
      </c>
      <c r="I84" s="61" t="n">
        <v>10.39</v>
      </c>
      <c r="J84" s="62" t="n">
        <f aca="false">H84/3600</f>
        <v>1.51592222222222</v>
      </c>
      <c r="L84" s="60" t="n">
        <v>1985.1144</v>
      </c>
      <c r="M84" s="61" t="n">
        <v>37.0125</v>
      </c>
      <c r="N84" s="61" t="n">
        <v>39.9535</v>
      </c>
      <c r="O84" s="61" t="n">
        <v>40.2301</v>
      </c>
      <c r="P84" s="61" t="n">
        <v>5467</v>
      </c>
      <c r="Q84" s="61" t="n">
        <v>11.85</v>
      </c>
      <c r="R84" s="62" t="n">
        <f aca="false">P84/3600</f>
        <v>1.51861111111111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4654.18</v>
      </c>
      <c r="I85" s="61" t="n">
        <v>8.34</v>
      </c>
      <c r="J85" s="62" t="n">
        <f aca="false">H85/3600</f>
        <v>1.29282777777778</v>
      </c>
      <c r="L85" s="60" t="n">
        <v>939.268</v>
      </c>
      <c r="M85" s="61" t="n">
        <v>34.0685</v>
      </c>
      <c r="N85" s="61" t="n">
        <v>37.6794</v>
      </c>
      <c r="O85" s="61" t="n">
        <v>37.7949</v>
      </c>
      <c r="P85" s="61" t="n">
        <v>4615.55</v>
      </c>
      <c r="Q85" s="61" t="n">
        <v>9.09</v>
      </c>
      <c r="R85" s="62" t="n">
        <f aca="false">P85/3600</f>
        <v>1.28209722222222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 t="n">
        <v>4104.65</v>
      </c>
      <c r="I86" s="66" t="n">
        <v>6.85</v>
      </c>
      <c r="J86" s="67" t="n">
        <f aca="false">H86/3600</f>
        <v>1.14018055555556</v>
      </c>
      <c r="L86" s="65" t="n">
        <v>480.0264</v>
      </c>
      <c r="M86" s="66" t="n">
        <v>31.4412</v>
      </c>
      <c r="N86" s="66" t="n">
        <v>35.9512</v>
      </c>
      <c r="O86" s="66" t="n">
        <v>36.0329</v>
      </c>
      <c r="P86" s="66" t="n">
        <v>4056.21</v>
      </c>
      <c r="Q86" s="66" t="n">
        <v>7.86</v>
      </c>
      <c r="R86" s="67" t="n">
        <f aca="false">P86/3600</f>
        <v>1.126725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70.0088</v>
      </c>
      <c r="E87" s="54" t="n">
        <v>42.8849</v>
      </c>
      <c r="F87" s="54" t="n">
        <v>45.4952</v>
      </c>
      <c r="G87" s="54" t="n">
        <v>45.83</v>
      </c>
      <c r="H87" s="54" t="n">
        <v>14778.11</v>
      </c>
      <c r="I87" s="54" t="n">
        <v>22.83</v>
      </c>
      <c r="J87" s="55" t="n">
        <f aca="false">H87/3600</f>
        <v>4.10503055555556</v>
      </c>
      <c r="L87" s="53" t="n">
        <v>5873.1605</v>
      </c>
      <c r="M87" s="54" t="n">
        <v>42.8789</v>
      </c>
      <c r="N87" s="54" t="n">
        <v>45.5022</v>
      </c>
      <c r="O87" s="54" t="n">
        <v>45.8495</v>
      </c>
      <c r="P87" s="54" t="n">
        <v>14755.01</v>
      </c>
      <c r="Q87" s="54" t="n">
        <v>25.86</v>
      </c>
      <c r="R87" s="55" t="n">
        <f aca="false">P87/3600</f>
        <v>4.098613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2499.49</v>
      </c>
      <c r="I88" s="61" t="n">
        <v>18.93</v>
      </c>
      <c r="J88" s="62" t="n">
        <f aca="false">H88/3600</f>
        <v>3.47208055555556</v>
      </c>
      <c r="L88" s="60" t="n">
        <v>2907.5486</v>
      </c>
      <c r="M88" s="61" t="n">
        <v>38.8439</v>
      </c>
      <c r="N88" s="61" t="n">
        <v>42.4222</v>
      </c>
      <c r="O88" s="61" t="n">
        <v>42.7211</v>
      </c>
      <c r="P88" s="61" t="n">
        <v>12591.99</v>
      </c>
      <c r="Q88" s="61" t="n">
        <v>21.66</v>
      </c>
      <c r="R88" s="62" t="n">
        <f aca="false">P88/3600</f>
        <v>3.497775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0314.95</v>
      </c>
      <c r="I89" s="61" t="n">
        <v>16.21</v>
      </c>
      <c r="J89" s="62" t="n">
        <f aca="false">H89/3600</f>
        <v>2.86526388888889</v>
      </c>
      <c r="L89" s="60" t="n">
        <v>1379.7533</v>
      </c>
      <c r="M89" s="61" t="n">
        <v>35.0885</v>
      </c>
      <c r="N89" s="61" t="n">
        <v>40.2243</v>
      </c>
      <c r="O89" s="61" t="n">
        <v>40.1525</v>
      </c>
      <c r="P89" s="61" t="n">
        <v>10335.4</v>
      </c>
      <c r="Q89" s="61" t="n">
        <v>18.66</v>
      </c>
      <c r="R89" s="62" t="n">
        <f aca="false">P89/3600</f>
        <v>2.87094444444444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 t="n">
        <v>8671.29</v>
      </c>
      <c r="I90" s="66" t="n">
        <v>13.96</v>
      </c>
      <c r="J90" s="67" t="n">
        <f aca="false">H90/3600</f>
        <v>2.40869166666667</v>
      </c>
      <c r="L90" s="65" t="n">
        <v>625.8139</v>
      </c>
      <c r="M90" s="66" t="n">
        <v>31.781</v>
      </c>
      <c r="N90" s="66" t="n">
        <v>38.7339</v>
      </c>
      <c r="O90" s="66" t="n">
        <v>37.965</v>
      </c>
      <c r="P90" s="66" t="n">
        <v>8673.54</v>
      </c>
      <c r="Q90" s="66" t="n">
        <v>16.28</v>
      </c>
      <c r="R90" s="67" t="n">
        <f aca="false">P90/3600</f>
        <v>2.40931666666667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0.5064</v>
      </c>
      <c r="E91" s="54" t="n">
        <v>46.9075</v>
      </c>
      <c r="F91" s="54" t="n">
        <v>44.8388</v>
      </c>
      <c r="G91" s="54" t="n">
        <v>44.8635</v>
      </c>
      <c r="H91" s="54" t="n">
        <v>4297.86</v>
      </c>
      <c r="I91" s="54" t="n">
        <v>5.29</v>
      </c>
      <c r="J91" s="55" t="n">
        <f aca="false">H91/3600</f>
        <v>1.19385</v>
      </c>
      <c r="L91" s="53" t="n">
        <v>351.4384</v>
      </c>
      <c r="M91" s="54" t="n">
        <v>46.927</v>
      </c>
      <c r="N91" s="54" t="n">
        <v>44.83</v>
      </c>
      <c r="O91" s="54" t="n">
        <v>44.8975</v>
      </c>
      <c r="P91" s="54" t="n">
        <v>4292.57</v>
      </c>
      <c r="Q91" s="54" t="n">
        <v>6.59</v>
      </c>
      <c r="R91" s="55" t="n">
        <f aca="false">P91/3600</f>
        <v>1.19238055555556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246.83</v>
      </c>
      <c r="I92" s="61" t="n">
        <v>5.12</v>
      </c>
      <c r="J92" s="62" t="n">
        <f aca="false">H92/3600</f>
        <v>1.179675</v>
      </c>
      <c r="L92" s="60" t="n">
        <v>255.948</v>
      </c>
      <c r="M92" s="61" t="n">
        <v>42.6207</v>
      </c>
      <c r="N92" s="61" t="n">
        <v>41.0474</v>
      </c>
      <c r="O92" s="61" t="n">
        <v>41.2206</v>
      </c>
      <c r="P92" s="61" t="n">
        <v>4243.24</v>
      </c>
      <c r="Q92" s="61" t="n">
        <v>6.47</v>
      </c>
      <c r="R92" s="62" t="n">
        <f aca="false">P92/3600</f>
        <v>1.17867777777778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099.57</v>
      </c>
      <c r="I93" s="61" t="n">
        <v>5.11</v>
      </c>
      <c r="J93" s="62" t="n">
        <f aca="false">H93/3600</f>
        <v>1.13876944444444</v>
      </c>
      <c r="L93" s="60" t="n">
        <v>188.98</v>
      </c>
      <c r="M93" s="61" t="n">
        <v>38.0039</v>
      </c>
      <c r="N93" s="61" t="n">
        <v>39.0637</v>
      </c>
      <c r="O93" s="61" t="n">
        <v>39.2234</v>
      </c>
      <c r="P93" s="61" t="n">
        <v>4147.33</v>
      </c>
      <c r="Q93" s="61" t="n">
        <v>6.46</v>
      </c>
      <c r="R93" s="62" t="n">
        <f aca="false">P93/3600</f>
        <v>1.15203611111111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 t="n">
        <v>3977.89</v>
      </c>
      <c r="I94" s="66" t="n">
        <v>4.96</v>
      </c>
      <c r="J94" s="67" t="n">
        <f aca="false">H94/3600</f>
        <v>1.10496944444444</v>
      </c>
      <c r="L94" s="65" t="n">
        <v>135.48</v>
      </c>
      <c r="M94" s="66" t="n">
        <v>33.257</v>
      </c>
      <c r="N94" s="66" t="n">
        <v>37.9144</v>
      </c>
      <c r="O94" s="66" t="n">
        <v>37.8678</v>
      </c>
      <c r="P94" s="66" t="n">
        <v>3936.84</v>
      </c>
      <c r="Q94" s="66" t="n">
        <v>6.33</v>
      </c>
      <c r="R94" s="67" t="n">
        <f aca="false">P94/3600</f>
        <v>1.09356666666667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18.5078</v>
      </c>
      <c r="E95" s="54" t="n">
        <v>49.0251</v>
      </c>
      <c r="F95" s="54" t="n">
        <v>52.3621</v>
      </c>
      <c r="G95" s="54" t="n">
        <v>53.3965</v>
      </c>
      <c r="H95" s="54" t="n">
        <v>8594.21</v>
      </c>
      <c r="I95" s="54" t="n">
        <v>13.28</v>
      </c>
      <c r="J95" s="55" t="n">
        <f aca="false">H95/3600</f>
        <v>2.38728055555556</v>
      </c>
      <c r="L95" s="53" t="n">
        <v>718.968</v>
      </c>
      <c r="M95" s="54" t="n">
        <v>49.0378</v>
      </c>
      <c r="N95" s="54" t="n">
        <v>52.3522</v>
      </c>
      <c r="O95" s="54" t="n">
        <v>53.3401</v>
      </c>
      <c r="P95" s="54" t="n">
        <v>8571.94</v>
      </c>
      <c r="Q95" s="54" t="n">
        <v>16.09</v>
      </c>
      <c r="R95" s="55" t="n">
        <f aca="false">P95/3600</f>
        <v>2.38109444444444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8006.83</v>
      </c>
      <c r="I96" s="61" t="n">
        <v>13.26</v>
      </c>
      <c r="J96" s="62" t="n">
        <f aca="false">H96/3600</f>
        <v>2.22411944444444</v>
      </c>
      <c r="L96" s="60" t="n">
        <v>419.1619</v>
      </c>
      <c r="M96" s="61" t="n">
        <v>45.1776</v>
      </c>
      <c r="N96" s="61" t="n">
        <v>49.1516</v>
      </c>
      <c r="O96" s="61" t="n">
        <v>50.258</v>
      </c>
      <c r="P96" s="61" t="n">
        <v>8024.59</v>
      </c>
      <c r="Q96" s="61" t="n">
        <v>15.87</v>
      </c>
      <c r="R96" s="62" t="n">
        <f aca="false">P96/3600</f>
        <v>2.22905277777778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7548.1</v>
      </c>
      <c r="I97" s="61" t="n">
        <v>12.76</v>
      </c>
      <c r="J97" s="62" t="n">
        <f aca="false">H97/3600</f>
        <v>2.09669444444444</v>
      </c>
      <c r="L97" s="60" t="n">
        <v>244.847</v>
      </c>
      <c r="M97" s="61" t="n">
        <v>41.4123</v>
      </c>
      <c r="N97" s="61" t="n">
        <v>46.5132</v>
      </c>
      <c r="O97" s="61" t="n">
        <v>47.7882</v>
      </c>
      <c r="P97" s="61" t="n">
        <v>7528.93</v>
      </c>
      <c r="Q97" s="61" t="n">
        <v>15.8</v>
      </c>
      <c r="R97" s="62" t="n">
        <f aca="false">P97/3600</f>
        <v>2.09136944444444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 t="n">
        <v>7234.27</v>
      </c>
      <c r="I98" s="66" t="n">
        <v>11.65</v>
      </c>
      <c r="J98" s="67" t="n">
        <f aca="false">H98/3600</f>
        <v>2.00951944444444</v>
      </c>
      <c r="L98" s="65" t="n">
        <v>149.8627</v>
      </c>
      <c r="M98" s="66" t="n">
        <v>37.7712</v>
      </c>
      <c r="N98" s="66" t="n">
        <v>44.62</v>
      </c>
      <c r="O98" s="66" t="n">
        <v>46.0227</v>
      </c>
      <c r="P98" s="66" t="n">
        <v>7170.83</v>
      </c>
      <c r="Q98" s="66" t="n">
        <v>15.01</v>
      </c>
      <c r="R98" s="67" t="n">
        <f aca="false">P98/3600</f>
        <v>1.99189722222222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7598696561938</v>
      </c>
      <c r="R106" s="77" t="n">
        <f aca="false">GEOMEAN(R3:R82)</f>
        <v>1.7616967992919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128633732493</v>
      </c>
      <c r="R107" s="1" t="n">
        <f aca="false">R106/J106</f>
        <v>1.00863318448567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93311111111111</v>
      </c>
      <c r="R108" s="77" t="n">
        <f aca="false">SUM(R3:R82)/3600</f>
        <v>0.0521197399691358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2.0885019487578</v>
      </c>
      <c r="J110" s="77" t="n">
        <f aca="false">GEOMEAN(J3:J98)</f>
        <v>1.7627724275699</v>
      </c>
      <c r="Q110" s="77" t="n">
        <f aca="false">GEOMEAN(Q3:Q98)</f>
        <v>12.6277755776541</v>
      </c>
      <c r="R110" s="77" t="n">
        <f aca="false">GEOMEAN(R3:R98)</f>
        <v>1.77452491001082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4461045968989</v>
      </c>
      <c r="R111" s="1" t="n">
        <f aca="false">R110/J110</f>
        <v>1.00666704462647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37269444444445</v>
      </c>
      <c r="J112" s="77" t="n">
        <f aca="false">SUM(J3:J98)</f>
        <v>217.985122222222</v>
      </c>
      <c r="Q112" s="77" t="n">
        <f aca="false">SUM(Q3:Q98)/3600</f>
        <v>0.452755555555556</v>
      </c>
      <c r="R112" s="77" t="n">
        <f aca="false">SUM(R3:R98)</f>
        <v>219.55125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3:03:41Z</dcterms:modified>
  <cp:revision>0</cp:revision>
  <dc:subject/>
  <dc:title/>
</cp:coreProperties>
</file>