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5">
  <si>
    <t xml:space="preserve">Worst cost</t>
  </si>
  <si>
    <t xml:space="preserve">CU</t>
  </si>
  <si>
    <t xml:space="preserve">PU</t>
  </si>
  <si>
    <t xml:space="preserve">TU</t>
  </si>
  <si>
    <t xml:space="preserve">E243</t>
  </si>
  <si>
    <t xml:space="preserve">HM4.0</t>
  </si>
  <si>
    <t xml:space="preserve">Method1</t>
  </si>
  <si>
    <t xml:space="preserve">Method2</t>
  </si>
  <si>
    <t xml:space="preserve">16x16</t>
  </si>
  <si>
    <t xml:space="preserve">Mults</t>
  </si>
  <si>
    <t xml:space="preserve">Adds</t>
  </si>
  <si>
    <t xml:space="preserve">Shifts</t>
  </si>
  <si>
    <t xml:space="preserve">8x8</t>
  </si>
  <si>
    <t xml:space="preserve">4x4</t>
  </si>
  <si>
    <t xml:space="preserve">Average cost</t>
  </si>
  <si>
    <t xml:space="preserve">Cost of Transform (1D)</t>
  </si>
  <si>
    <t xml:space="preserve">DCT</t>
  </si>
  <si>
    <t xml:space="preserve">Multi</t>
  </si>
  <si>
    <t xml:space="preserve">Add</t>
  </si>
  <si>
    <t xml:space="preserve">Shift</t>
  </si>
  <si>
    <t xml:space="preserve">DST</t>
  </si>
  <si>
    <t xml:space="preserve">N/A</t>
  </si>
  <si>
    <t xml:space="preserve">DCT+DCT</t>
  </si>
  <si>
    <t xml:space="preserve">DCT+DST</t>
  </si>
  <si>
    <t xml:space="preserve">DST+D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6" activeCellId="0" sqref="S6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B1" s="1" t="s">
        <v>0</v>
      </c>
      <c r="K1" s="1" t="s">
        <v>0</v>
      </c>
    </row>
    <row r="2" customFormat="false" ht="1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F2" s="4" t="s">
        <v>4</v>
      </c>
      <c r="G2" s="4" t="s">
        <v>5</v>
      </c>
      <c r="H2" s="4" t="s">
        <v>6</v>
      </c>
      <c r="I2" s="5" t="s">
        <v>7</v>
      </c>
      <c r="K2" s="2" t="s">
        <v>1</v>
      </c>
      <c r="L2" s="2" t="s">
        <v>2</v>
      </c>
      <c r="M2" s="2" t="s">
        <v>3</v>
      </c>
      <c r="N2" s="3"/>
      <c r="O2" s="2" t="s">
        <v>4</v>
      </c>
      <c r="P2" s="4" t="s">
        <v>5</v>
      </c>
      <c r="Q2" s="4" t="s">
        <v>6</v>
      </c>
      <c r="R2" s="5" t="s">
        <v>7</v>
      </c>
    </row>
    <row r="3" customFormat="false" ht="15" hidden="false" customHeight="false" outlineLevel="0" collapsed="false">
      <c r="B3" s="6" t="s">
        <v>8</v>
      </c>
      <c r="C3" s="6" t="s">
        <v>8</v>
      </c>
      <c r="D3" s="6" t="s">
        <v>8</v>
      </c>
      <c r="E3" s="7" t="s">
        <v>9</v>
      </c>
      <c r="F3" s="8" t="n">
        <v>2752</v>
      </c>
      <c r="G3" s="9" t="n">
        <v>2752</v>
      </c>
      <c r="H3" s="9" t="n">
        <v>2752</v>
      </c>
      <c r="I3" s="10" t="n">
        <v>2752</v>
      </c>
      <c r="K3" s="6" t="s">
        <v>8</v>
      </c>
      <c r="L3" s="6" t="s">
        <v>8</v>
      </c>
      <c r="M3" s="6" t="s">
        <v>8</v>
      </c>
      <c r="N3" s="7" t="s">
        <v>9</v>
      </c>
      <c r="O3" s="11" t="n">
        <v>2752</v>
      </c>
      <c r="P3" s="12" t="n">
        <f aca="false">G3-F3</f>
        <v>0</v>
      </c>
      <c r="Q3" s="12" t="n">
        <f aca="false">H3-F3</f>
        <v>0</v>
      </c>
      <c r="R3" s="13" t="n">
        <f aca="false">I3-F3</f>
        <v>0</v>
      </c>
    </row>
    <row r="4" customFormat="false" ht="15" hidden="false" customHeight="false" outlineLevel="0" collapsed="false">
      <c r="B4" s="6"/>
      <c r="C4" s="6"/>
      <c r="D4" s="6"/>
      <c r="E4" s="14" t="s">
        <v>10</v>
      </c>
      <c r="F4" s="15" t="n">
        <v>3712</v>
      </c>
      <c r="G4" s="16" t="n">
        <v>3712</v>
      </c>
      <c r="H4" s="16" t="n">
        <v>3712</v>
      </c>
      <c r="I4" s="17" t="n">
        <v>3712</v>
      </c>
      <c r="K4" s="6"/>
      <c r="L4" s="6"/>
      <c r="M4" s="6"/>
      <c r="N4" s="14" t="s">
        <v>10</v>
      </c>
      <c r="O4" s="18" t="n">
        <v>3712</v>
      </c>
      <c r="P4" s="19" t="n">
        <f aca="false">G4-F4</f>
        <v>0</v>
      </c>
      <c r="Q4" s="19" t="n">
        <f aca="false">H4-F4</f>
        <v>0</v>
      </c>
      <c r="R4" s="20" t="n">
        <f aca="false">I4-F4</f>
        <v>0</v>
      </c>
    </row>
    <row r="5" customFormat="false" ht="15" hidden="false" customHeight="false" outlineLevel="0" collapsed="false">
      <c r="B5" s="6"/>
      <c r="C5" s="6"/>
      <c r="D5" s="6"/>
      <c r="E5" s="14" t="s">
        <v>11</v>
      </c>
      <c r="F5" s="15" t="n">
        <v>512</v>
      </c>
      <c r="G5" s="16" t="n">
        <v>512</v>
      </c>
      <c r="H5" s="16" t="n">
        <v>512</v>
      </c>
      <c r="I5" s="17" t="n">
        <v>512</v>
      </c>
      <c r="K5" s="6"/>
      <c r="L5" s="6"/>
      <c r="M5" s="6"/>
      <c r="N5" s="14" t="s">
        <v>11</v>
      </c>
      <c r="O5" s="21" t="n">
        <v>512</v>
      </c>
      <c r="P5" s="22" t="n">
        <f aca="false">G5-F5</f>
        <v>0</v>
      </c>
      <c r="Q5" s="22" t="n">
        <f aca="false">H5-F5</f>
        <v>0</v>
      </c>
      <c r="R5" s="23" t="n">
        <f aca="false">I5-F5</f>
        <v>0</v>
      </c>
    </row>
    <row r="6" customFormat="false" ht="15" hidden="false" customHeight="false" outlineLevel="0" collapsed="false">
      <c r="B6" s="6"/>
      <c r="C6" s="6"/>
      <c r="D6" s="6" t="s">
        <v>12</v>
      </c>
      <c r="E6" s="7" t="s">
        <v>9</v>
      </c>
      <c r="F6" s="8" t="n">
        <v>352</v>
      </c>
      <c r="G6" s="9" t="n">
        <v>352</v>
      </c>
      <c r="H6" s="9" t="n">
        <v>352</v>
      </c>
      <c r="I6" s="10" t="n">
        <v>352</v>
      </c>
      <c r="K6" s="6"/>
      <c r="L6" s="6"/>
      <c r="M6" s="6" t="s">
        <v>12</v>
      </c>
      <c r="N6" s="7" t="s">
        <v>9</v>
      </c>
      <c r="O6" s="11" t="n">
        <v>352</v>
      </c>
      <c r="P6" s="12" t="n">
        <f aca="false">G6-F6</f>
        <v>0</v>
      </c>
      <c r="Q6" s="12" t="n">
        <f aca="false">H6-F6</f>
        <v>0</v>
      </c>
      <c r="R6" s="13" t="n">
        <f aca="false">I6-F6</f>
        <v>0</v>
      </c>
    </row>
    <row r="7" customFormat="false" ht="15" hidden="false" customHeight="false" outlineLevel="0" collapsed="false">
      <c r="B7" s="6"/>
      <c r="C7" s="6"/>
      <c r="D7" s="6"/>
      <c r="E7" s="14" t="s">
        <v>10</v>
      </c>
      <c r="F7" s="15" t="n">
        <v>576</v>
      </c>
      <c r="G7" s="16" t="n">
        <v>576</v>
      </c>
      <c r="H7" s="16" t="n">
        <v>576</v>
      </c>
      <c r="I7" s="17" t="n">
        <v>576</v>
      </c>
      <c r="K7" s="6"/>
      <c r="L7" s="6"/>
      <c r="M7" s="6"/>
      <c r="N7" s="14" t="s">
        <v>10</v>
      </c>
      <c r="O7" s="18" t="n">
        <v>576</v>
      </c>
      <c r="P7" s="19" t="n">
        <f aca="false">G7-F7</f>
        <v>0</v>
      </c>
      <c r="Q7" s="19" t="n">
        <f aca="false">H7-F7</f>
        <v>0</v>
      </c>
      <c r="R7" s="20" t="n">
        <f aca="false">I7-F7</f>
        <v>0</v>
      </c>
    </row>
    <row r="8" customFormat="false" ht="15" hidden="false" customHeight="false" outlineLevel="0" collapsed="false">
      <c r="B8" s="6"/>
      <c r="C8" s="6"/>
      <c r="D8" s="6"/>
      <c r="E8" s="14" t="s">
        <v>11</v>
      </c>
      <c r="F8" s="15" t="n">
        <v>128</v>
      </c>
      <c r="G8" s="16" t="n">
        <v>128</v>
      </c>
      <c r="H8" s="16" t="n">
        <v>128</v>
      </c>
      <c r="I8" s="17" t="n">
        <v>128</v>
      </c>
      <c r="K8" s="6"/>
      <c r="L8" s="6"/>
      <c r="M8" s="6"/>
      <c r="N8" s="14" t="s">
        <v>11</v>
      </c>
      <c r="O8" s="21" t="n">
        <v>128</v>
      </c>
      <c r="P8" s="22" t="n">
        <f aca="false">G8-F8</f>
        <v>0</v>
      </c>
      <c r="Q8" s="22" t="n">
        <f aca="false">H8-F8</f>
        <v>0</v>
      </c>
      <c r="R8" s="23" t="n">
        <f aca="false">I8-F8</f>
        <v>0</v>
      </c>
    </row>
    <row r="9" customFormat="false" ht="15" hidden="false" customHeight="false" outlineLevel="0" collapsed="false">
      <c r="B9" s="6"/>
      <c r="C9" s="6"/>
      <c r="D9" s="6" t="s">
        <v>13</v>
      </c>
      <c r="E9" s="7" t="s">
        <v>9</v>
      </c>
      <c r="F9" s="8" t="n">
        <v>48</v>
      </c>
      <c r="G9" s="24" t="n">
        <v>128</v>
      </c>
      <c r="H9" s="24" t="n">
        <v>48</v>
      </c>
      <c r="I9" s="25" t="n">
        <v>128</v>
      </c>
      <c r="K9" s="6"/>
      <c r="L9" s="6"/>
      <c r="M9" s="6" t="s">
        <v>13</v>
      </c>
      <c r="N9" s="7" t="s">
        <v>9</v>
      </c>
      <c r="O9" s="11" t="n">
        <v>48</v>
      </c>
      <c r="P9" s="12" t="n">
        <f aca="false">G9-F9</f>
        <v>80</v>
      </c>
      <c r="Q9" s="12" t="n">
        <f aca="false">H9-F9</f>
        <v>0</v>
      </c>
      <c r="R9" s="13" t="n">
        <f aca="false">I9-F9</f>
        <v>80</v>
      </c>
    </row>
    <row r="10" customFormat="false" ht="15" hidden="false" customHeight="false" outlineLevel="0" collapsed="false">
      <c r="B10" s="6"/>
      <c r="C10" s="6"/>
      <c r="D10" s="6"/>
      <c r="E10" s="14" t="s">
        <v>10</v>
      </c>
      <c r="F10" s="15" t="n">
        <v>96</v>
      </c>
      <c r="G10" s="26" t="n">
        <v>128</v>
      </c>
      <c r="H10" s="26" t="n">
        <v>96</v>
      </c>
      <c r="I10" s="27" t="n">
        <v>128</v>
      </c>
      <c r="K10" s="6"/>
      <c r="L10" s="6"/>
      <c r="M10" s="6"/>
      <c r="N10" s="14" t="s">
        <v>10</v>
      </c>
      <c r="O10" s="18" t="n">
        <v>96</v>
      </c>
      <c r="P10" s="19" t="n">
        <f aca="false">G10-F10</f>
        <v>32</v>
      </c>
      <c r="Q10" s="19" t="n">
        <f aca="false">H10-F10</f>
        <v>0</v>
      </c>
      <c r="R10" s="20" t="n">
        <f aca="false">I10-F10</f>
        <v>32</v>
      </c>
    </row>
    <row r="11" customFormat="false" ht="15" hidden="false" customHeight="false" outlineLevel="0" collapsed="false">
      <c r="B11" s="6"/>
      <c r="C11" s="6"/>
      <c r="D11" s="6"/>
      <c r="E11" s="14" t="s">
        <v>11</v>
      </c>
      <c r="F11" s="15" t="n">
        <v>32</v>
      </c>
      <c r="G11" s="26" t="n">
        <v>32</v>
      </c>
      <c r="H11" s="26" t="n">
        <v>32</v>
      </c>
      <c r="I11" s="27" t="n">
        <v>32</v>
      </c>
      <c r="K11" s="6"/>
      <c r="L11" s="6"/>
      <c r="M11" s="6"/>
      <c r="N11" s="14" t="s">
        <v>11</v>
      </c>
      <c r="O11" s="21" t="n">
        <v>32</v>
      </c>
      <c r="P11" s="22" t="n">
        <f aca="false">G11-F11</f>
        <v>0</v>
      </c>
      <c r="Q11" s="22" t="n">
        <f aca="false">H11-F11</f>
        <v>0</v>
      </c>
      <c r="R11" s="23" t="n">
        <f aca="false">I11-F11</f>
        <v>0</v>
      </c>
    </row>
    <row r="12" customFormat="false" ht="15" hidden="false" customHeight="false" outlineLevel="0" collapsed="false">
      <c r="B12" s="6"/>
      <c r="C12" s="6" t="s">
        <v>12</v>
      </c>
      <c r="D12" s="6" t="s">
        <v>12</v>
      </c>
      <c r="E12" s="7" t="s">
        <v>9</v>
      </c>
      <c r="F12" s="8" t="n">
        <v>352</v>
      </c>
      <c r="G12" s="24" t="n">
        <v>352</v>
      </c>
      <c r="H12" s="24" t="n">
        <v>1024</v>
      </c>
      <c r="I12" s="25" t="n">
        <v>352</v>
      </c>
      <c r="K12" s="6"/>
      <c r="L12" s="6" t="s">
        <v>12</v>
      </c>
      <c r="M12" s="6" t="s">
        <v>12</v>
      </c>
      <c r="N12" s="7" t="s">
        <v>9</v>
      </c>
      <c r="O12" s="11" t="n">
        <v>352</v>
      </c>
      <c r="P12" s="12" t="n">
        <f aca="false">G12-F12</f>
        <v>0</v>
      </c>
      <c r="Q12" s="12" t="n">
        <f aca="false">H12-F12</f>
        <v>672</v>
      </c>
      <c r="R12" s="13" t="n">
        <f aca="false">I12-F12</f>
        <v>0</v>
      </c>
    </row>
    <row r="13" customFormat="false" ht="15" hidden="false" customHeight="false" outlineLevel="0" collapsed="false">
      <c r="B13" s="6"/>
      <c r="C13" s="6"/>
      <c r="D13" s="6"/>
      <c r="E13" s="14" t="s">
        <v>10</v>
      </c>
      <c r="F13" s="15" t="n">
        <v>576</v>
      </c>
      <c r="G13" s="26" t="n">
        <v>576</v>
      </c>
      <c r="H13" s="26" t="n">
        <v>1024</v>
      </c>
      <c r="I13" s="27" t="n">
        <v>576</v>
      </c>
      <c r="K13" s="6"/>
      <c r="L13" s="6"/>
      <c r="M13" s="6"/>
      <c r="N13" s="14" t="s">
        <v>10</v>
      </c>
      <c r="O13" s="18" t="n">
        <v>576</v>
      </c>
      <c r="P13" s="19" t="n">
        <f aca="false">G13-F13</f>
        <v>0</v>
      </c>
      <c r="Q13" s="19" t="n">
        <f aca="false">H13-F13</f>
        <v>448</v>
      </c>
      <c r="R13" s="20" t="n">
        <f aca="false">I13-F13</f>
        <v>0</v>
      </c>
    </row>
    <row r="14" customFormat="false" ht="15" hidden="false" customHeight="false" outlineLevel="0" collapsed="false">
      <c r="B14" s="6"/>
      <c r="C14" s="6"/>
      <c r="D14" s="6"/>
      <c r="E14" s="28" t="s">
        <v>11</v>
      </c>
      <c r="F14" s="29" t="n">
        <v>128</v>
      </c>
      <c r="G14" s="30" t="n">
        <v>128</v>
      </c>
      <c r="H14" s="30" t="n">
        <v>128</v>
      </c>
      <c r="I14" s="31" t="n">
        <v>128</v>
      </c>
      <c r="K14" s="6"/>
      <c r="L14" s="6"/>
      <c r="M14" s="6"/>
      <c r="N14" s="28" t="s">
        <v>11</v>
      </c>
      <c r="O14" s="21" t="n">
        <v>128</v>
      </c>
      <c r="P14" s="22" t="n">
        <f aca="false">G14-F14</f>
        <v>0</v>
      </c>
      <c r="Q14" s="22" t="n">
        <f aca="false">H14-F14</f>
        <v>0</v>
      </c>
      <c r="R14" s="23" t="n">
        <f aca="false">I14-F14</f>
        <v>0</v>
      </c>
    </row>
    <row r="15" customFormat="false" ht="15" hidden="false" customHeight="false" outlineLevel="0" collapsed="false">
      <c r="B15" s="6"/>
      <c r="C15" s="6"/>
      <c r="D15" s="6" t="s">
        <v>13</v>
      </c>
      <c r="E15" s="7" t="s">
        <v>9</v>
      </c>
      <c r="F15" s="8" t="n">
        <v>48</v>
      </c>
      <c r="G15" s="24" t="n">
        <v>128</v>
      </c>
      <c r="H15" s="24" t="n">
        <v>48</v>
      </c>
      <c r="I15" s="25" t="n">
        <v>128</v>
      </c>
      <c r="K15" s="6"/>
      <c r="L15" s="6"/>
      <c r="M15" s="6" t="s">
        <v>13</v>
      </c>
      <c r="N15" s="7" t="s">
        <v>9</v>
      </c>
      <c r="O15" s="11" t="n">
        <v>48</v>
      </c>
      <c r="P15" s="12" t="n">
        <f aca="false">G15-F15</f>
        <v>80</v>
      </c>
      <c r="Q15" s="12" t="n">
        <f aca="false">H15-F15</f>
        <v>0</v>
      </c>
      <c r="R15" s="13" t="n">
        <f aca="false">I15-F15</f>
        <v>80</v>
      </c>
    </row>
    <row r="16" customFormat="false" ht="15" hidden="false" customHeight="false" outlineLevel="0" collapsed="false">
      <c r="B16" s="6"/>
      <c r="C16" s="6"/>
      <c r="D16" s="6"/>
      <c r="E16" s="14" t="s">
        <v>10</v>
      </c>
      <c r="F16" s="15" t="n">
        <v>96</v>
      </c>
      <c r="G16" s="26" t="n">
        <v>128</v>
      </c>
      <c r="H16" s="26" t="n">
        <v>96</v>
      </c>
      <c r="I16" s="27" t="n">
        <v>128</v>
      </c>
      <c r="K16" s="6"/>
      <c r="L16" s="6"/>
      <c r="M16" s="6"/>
      <c r="N16" s="14" t="s">
        <v>10</v>
      </c>
      <c r="O16" s="18" t="n">
        <v>96</v>
      </c>
      <c r="P16" s="19" t="n">
        <f aca="false">G16-F16</f>
        <v>32</v>
      </c>
      <c r="Q16" s="19" t="n">
        <f aca="false">H16-F16</f>
        <v>0</v>
      </c>
      <c r="R16" s="20" t="n">
        <f aca="false">I16-F16</f>
        <v>32</v>
      </c>
    </row>
    <row r="17" customFormat="false" ht="15" hidden="false" customHeight="false" outlineLevel="0" collapsed="false">
      <c r="B17" s="6"/>
      <c r="C17" s="6"/>
      <c r="D17" s="6"/>
      <c r="E17" s="28" t="s">
        <v>11</v>
      </c>
      <c r="F17" s="29" t="n">
        <v>32</v>
      </c>
      <c r="G17" s="30" t="n">
        <v>32</v>
      </c>
      <c r="H17" s="30" t="n">
        <v>32</v>
      </c>
      <c r="I17" s="31" t="n">
        <v>32</v>
      </c>
      <c r="K17" s="6"/>
      <c r="L17" s="6"/>
      <c r="M17" s="6"/>
      <c r="N17" s="28" t="s">
        <v>11</v>
      </c>
      <c r="O17" s="21" t="n">
        <v>32</v>
      </c>
      <c r="P17" s="22" t="n">
        <f aca="false">G17-F17</f>
        <v>0</v>
      </c>
      <c r="Q17" s="22" t="n">
        <f aca="false">H17-F17</f>
        <v>0</v>
      </c>
      <c r="R17" s="23" t="n">
        <f aca="false">I17-F17</f>
        <v>0</v>
      </c>
    </row>
    <row r="18" customFormat="false" ht="15" hidden="false" customHeight="false" outlineLevel="0" collapsed="false">
      <c r="B18" s="6" t="s">
        <v>12</v>
      </c>
      <c r="C18" s="6" t="s">
        <v>12</v>
      </c>
      <c r="D18" s="6" t="s">
        <v>12</v>
      </c>
      <c r="E18" s="7" t="s">
        <v>9</v>
      </c>
      <c r="F18" s="8" t="n">
        <v>352</v>
      </c>
      <c r="G18" s="24" t="n">
        <v>352</v>
      </c>
      <c r="H18" s="24" t="n">
        <v>1024</v>
      </c>
      <c r="I18" s="25" t="n">
        <v>1024</v>
      </c>
      <c r="K18" s="6" t="s">
        <v>12</v>
      </c>
      <c r="L18" s="6" t="s">
        <v>12</v>
      </c>
      <c r="M18" s="6" t="s">
        <v>12</v>
      </c>
      <c r="N18" s="7" t="s">
        <v>9</v>
      </c>
      <c r="O18" s="11" t="n">
        <v>352</v>
      </c>
      <c r="P18" s="12" t="n">
        <f aca="false">G18-F18</f>
        <v>0</v>
      </c>
      <c r="Q18" s="12" t="n">
        <f aca="false">H18-F18</f>
        <v>672</v>
      </c>
      <c r="R18" s="13" t="n">
        <f aca="false">I18-F18</f>
        <v>672</v>
      </c>
    </row>
    <row r="19" customFormat="false" ht="15" hidden="false" customHeight="false" outlineLevel="0" collapsed="false">
      <c r="B19" s="6"/>
      <c r="C19" s="6"/>
      <c r="D19" s="6"/>
      <c r="E19" s="14" t="s">
        <v>10</v>
      </c>
      <c r="F19" s="15" t="n">
        <v>576</v>
      </c>
      <c r="G19" s="26" t="n">
        <v>576</v>
      </c>
      <c r="H19" s="26" t="n">
        <v>1024</v>
      </c>
      <c r="I19" s="27" t="n">
        <v>1024</v>
      </c>
      <c r="K19" s="6"/>
      <c r="L19" s="6"/>
      <c r="M19" s="6"/>
      <c r="N19" s="14" t="s">
        <v>10</v>
      </c>
      <c r="O19" s="18" t="n">
        <v>576</v>
      </c>
      <c r="P19" s="19" t="n">
        <f aca="false">G19-F19</f>
        <v>0</v>
      </c>
      <c r="Q19" s="19" t="n">
        <f aca="false">H19-F19</f>
        <v>448</v>
      </c>
      <c r="R19" s="20" t="n">
        <f aca="false">I19-F19</f>
        <v>448</v>
      </c>
    </row>
    <row r="20" customFormat="false" ht="15" hidden="false" customHeight="false" outlineLevel="0" collapsed="false">
      <c r="B20" s="6"/>
      <c r="C20" s="6"/>
      <c r="D20" s="6"/>
      <c r="E20" s="28" t="s">
        <v>11</v>
      </c>
      <c r="F20" s="29" t="n">
        <v>128</v>
      </c>
      <c r="G20" s="30" t="n">
        <v>128</v>
      </c>
      <c r="H20" s="30" t="n">
        <v>128</v>
      </c>
      <c r="I20" s="31" t="n">
        <v>128</v>
      </c>
      <c r="K20" s="6"/>
      <c r="L20" s="6"/>
      <c r="M20" s="6"/>
      <c r="N20" s="28" t="s">
        <v>11</v>
      </c>
      <c r="O20" s="21" t="n">
        <v>128</v>
      </c>
      <c r="P20" s="22" t="n">
        <f aca="false">G20-F20</f>
        <v>0</v>
      </c>
      <c r="Q20" s="22" t="n">
        <f aca="false">H20-F20</f>
        <v>0</v>
      </c>
      <c r="R20" s="23" t="n">
        <f aca="false">I20-F20</f>
        <v>0</v>
      </c>
    </row>
    <row r="21" customFormat="false" ht="15" hidden="false" customHeight="false" outlineLevel="0" collapsed="false">
      <c r="B21" s="6"/>
      <c r="C21" s="6"/>
      <c r="D21" s="6" t="s">
        <v>13</v>
      </c>
      <c r="E21" s="7" t="s">
        <v>9</v>
      </c>
      <c r="F21" s="8" t="n">
        <v>48</v>
      </c>
      <c r="G21" s="24" t="n">
        <v>128</v>
      </c>
      <c r="H21" s="24" t="n">
        <v>48</v>
      </c>
      <c r="I21" s="25" t="n">
        <v>128</v>
      </c>
      <c r="K21" s="6"/>
      <c r="L21" s="6"/>
      <c r="M21" s="6" t="s">
        <v>13</v>
      </c>
      <c r="N21" s="7" t="s">
        <v>9</v>
      </c>
      <c r="O21" s="11" t="n">
        <v>48</v>
      </c>
      <c r="P21" s="12" t="n">
        <f aca="false">G21-F21</f>
        <v>80</v>
      </c>
      <c r="Q21" s="12" t="n">
        <f aca="false">H21-F21</f>
        <v>0</v>
      </c>
      <c r="R21" s="13" t="n">
        <f aca="false">I21-F21</f>
        <v>80</v>
      </c>
    </row>
    <row r="22" customFormat="false" ht="15" hidden="false" customHeight="false" outlineLevel="0" collapsed="false">
      <c r="B22" s="6"/>
      <c r="C22" s="6"/>
      <c r="D22" s="6"/>
      <c r="E22" s="14" t="s">
        <v>10</v>
      </c>
      <c r="F22" s="15" t="n">
        <v>96</v>
      </c>
      <c r="G22" s="26" t="n">
        <v>128</v>
      </c>
      <c r="H22" s="26" t="n">
        <v>96</v>
      </c>
      <c r="I22" s="27" t="n">
        <v>128</v>
      </c>
      <c r="K22" s="6"/>
      <c r="L22" s="6"/>
      <c r="M22" s="6"/>
      <c r="N22" s="14" t="s">
        <v>10</v>
      </c>
      <c r="O22" s="18" t="n">
        <v>96</v>
      </c>
      <c r="P22" s="19" t="n">
        <f aca="false">G22-F22</f>
        <v>32</v>
      </c>
      <c r="Q22" s="19" t="n">
        <f aca="false">H22-F22</f>
        <v>0</v>
      </c>
      <c r="R22" s="20" t="n">
        <f aca="false">I22-F22</f>
        <v>32</v>
      </c>
    </row>
    <row r="23" customFormat="false" ht="15" hidden="false" customHeight="false" outlineLevel="0" collapsed="false">
      <c r="B23" s="6"/>
      <c r="C23" s="6"/>
      <c r="D23" s="6"/>
      <c r="E23" s="28" t="s">
        <v>11</v>
      </c>
      <c r="F23" s="29" t="n">
        <v>32</v>
      </c>
      <c r="G23" s="30" t="n">
        <v>32</v>
      </c>
      <c r="H23" s="30" t="n">
        <v>32</v>
      </c>
      <c r="I23" s="31" t="n">
        <v>32</v>
      </c>
      <c r="K23" s="6"/>
      <c r="L23" s="6"/>
      <c r="M23" s="6"/>
      <c r="N23" s="28" t="s">
        <v>11</v>
      </c>
      <c r="O23" s="21" t="n">
        <v>32</v>
      </c>
      <c r="P23" s="22" t="n">
        <f aca="false">G23-F23</f>
        <v>0</v>
      </c>
      <c r="Q23" s="22" t="n">
        <f aca="false">H23-F23</f>
        <v>0</v>
      </c>
      <c r="R23" s="23" t="n">
        <f aca="false">I23-F23</f>
        <v>0</v>
      </c>
    </row>
    <row r="24" customFormat="false" ht="15" hidden="false" customHeight="false" outlineLevel="0" collapsed="false">
      <c r="B24" s="6"/>
      <c r="C24" s="6" t="s">
        <v>13</v>
      </c>
      <c r="D24" s="6" t="s">
        <v>13</v>
      </c>
      <c r="E24" s="7" t="s">
        <v>9</v>
      </c>
      <c r="F24" s="8" t="n">
        <v>48</v>
      </c>
      <c r="G24" s="24" t="n">
        <v>128</v>
      </c>
      <c r="H24" s="24" t="n">
        <v>128</v>
      </c>
      <c r="I24" s="25" t="n">
        <v>128</v>
      </c>
      <c r="K24" s="6"/>
      <c r="L24" s="6" t="s">
        <v>13</v>
      </c>
      <c r="M24" s="6" t="s">
        <v>13</v>
      </c>
      <c r="N24" s="7" t="s">
        <v>9</v>
      </c>
      <c r="O24" s="18" t="n">
        <v>48</v>
      </c>
      <c r="P24" s="19" t="n">
        <f aca="false">G24-F24</f>
        <v>80</v>
      </c>
      <c r="Q24" s="19" t="n">
        <f aca="false">H24-F24</f>
        <v>80</v>
      </c>
      <c r="R24" s="20" t="n">
        <f aca="false">I24-F24</f>
        <v>80</v>
      </c>
    </row>
    <row r="25" customFormat="false" ht="15" hidden="false" customHeight="false" outlineLevel="0" collapsed="false">
      <c r="B25" s="6"/>
      <c r="C25" s="6"/>
      <c r="D25" s="6"/>
      <c r="E25" s="14" t="s">
        <v>10</v>
      </c>
      <c r="F25" s="15" t="n">
        <v>96</v>
      </c>
      <c r="G25" s="26" t="n">
        <v>128</v>
      </c>
      <c r="H25" s="26" t="n">
        <v>128</v>
      </c>
      <c r="I25" s="27" t="n">
        <v>128</v>
      </c>
      <c r="K25" s="6"/>
      <c r="L25" s="6"/>
      <c r="M25" s="6"/>
      <c r="N25" s="14" t="s">
        <v>10</v>
      </c>
      <c r="O25" s="18" t="n">
        <v>96</v>
      </c>
      <c r="P25" s="19" t="n">
        <f aca="false">G25-F25</f>
        <v>32</v>
      </c>
      <c r="Q25" s="19" t="n">
        <f aca="false">H25-F25</f>
        <v>32</v>
      </c>
      <c r="R25" s="20" t="n">
        <f aca="false">I25-F25</f>
        <v>32</v>
      </c>
    </row>
    <row r="26" customFormat="false" ht="15" hidden="false" customHeight="false" outlineLevel="0" collapsed="false">
      <c r="B26" s="6"/>
      <c r="C26" s="6"/>
      <c r="D26" s="6"/>
      <c r="E26" s="28" t="s">
        <v>11</v>
      </c>
      <c r="F26" s="29" t="n">
        <v>32</v>
      </c>
      <c r="G26" s="30" t="n">
        <v>32</v>
      </c>
      <c r="H26" s="30" t="n">
        <v>32</v>
      </c>
      <c r="I26" s="31" t="n">
        <v>32</v>
      </c>
      <c r="K26" s="6"/>
      <c r="L26" s="6"/>
      <c r="M26" s="6"/>
      <c r="N26" s="28" t="s">
        <v>11</v>
      </c>
      <c r="O26" s="21" t="n">
        <v>32</v>
      </c>
      <c r="P26" s="22" t="n">
        <f aca="false">G26-F26</f>
        <v>0</v>
      </c>
      <c r="Q26" s="22" t="n">
        <f aca="false">H26-F26</f>
        <v>0</v>
      </c>
      <c r="R26" s="23" t="n">
        <f aca="false">I26-F26</f>
        <v>0</v>
      </c>
    </row>
    <row r="30" customFormat="false" ht="15" hidden="false" customHeight="false" outlineLevel="0" collapsed="false">
      <c r="B30" s="32" t="s">
        <v>14</v>
      </c>
      <c r="C30" s="33"/>
      <c r="D30" s="33"/>
      <c r="E30" s="34"/>
      <c r="F30" s="34"/>
      <c r="G30" s="34"/>
      <c r="H30" s="34"/>
      <c r="I30" s="34"/>
      <c r="J30" s="34"/>
      <c r="K30" s="32" t="s">
        <v>14</v>
      </c>
      <c r="L30" s="33"/>
      <c r="M30" s="33"/>
      <c r="N30" s="34"/>
      <c r="O30" s="34"/>
      <c r="P30" s="34"/>
      <c r="Q30" s="34"/>
      <c r="R30" s="34"/>
    </row>
    <row r="31" customFormat="false" ht="15" hidden="false" customHeight="false" outlineLevel="0" collapsed="false">
      <c r="B31" s="2" t="s">
        <v>1</v>
      </c>
      <c r="C31" s="2" t="s">
        <v>2</v>
      </c>
      <c r="D31" s="2" t="s">
        <v>3</v>
      </c>
      <c r="E31" s="3"/>
      <c r="F31" s="4" t="s">
        <v>4</v>
      </c>
      <c r="G31" s="4" t="s">
        <v>5</v>
      </c>
      <c r="H31" s="4" t="s">
        <v>6</v>
      </c>
      <c r="I31" s="5" t="s">
        <v>7</v>
      </c>
      <c r="J31" s="34"/>
      <c r="K31" s="2" t="s">
        <v>1</v>
      </c>
      <c r="L31" s="2" t="s">
        <v>2</v>
      </c>
      <c r="M31" s="2" t="s">
        <v>3</v>
      </c>
      <c r="N31" s="3"/>
      <c r="O31" s="4" t="s">
        <v>4</v>
      </c>
      <c r="P31" s="4" t="s">
        <v>5</v>
      </c>
      <c r="Q31" s="4" t="s">
        <v>6</v>
      </c>
      <c r="R31" s="5" t="s">
        <v>7</v>
      </c>
    </row>
    <row r="32" customFormat="false" ht="15" hidden="false" customHeight="false" outlineLevel="0" collapsed="false">
      <c r="B32" s="6" t="s">
        <v>8</v>
      </c>
      <c r="C32" s="6" t="s">
        <v>8</v>
      </c>
      <c r="D32" s="35" t="s">
        <v>8</v>
      </c>
      <c r="E32" s="7" t="s">
        <v>9</v>
      </c>
      <c r="F32" s="36" t="n">
        <v>2752</v>
      </c>
      <c r="G32" s="37" t="n">
        <v>2752</v>
      </c>
      <c r="H32" s="37" t="n">
        <v>2752</v>
      </c>
      <c r="I32" s="38" t="n">
        <v>2752</v>
      </c>
      <c r="J32" s="34"/>
      <c r="K32" s="6" t="s">
        <v>8</v>
      </c>
      <c r="L32" s="6" t="s">
        <v>8</v>
      </c>
      <c r="M32" s="35" t="s">
        <v>8</v>
      </c>
      <c r="N32" s="7" t="s">
        <v>9</v>
      </c>
      <c r="O32" s="39" t="n">
        <v>2752</v>
      </c>
      <c r="P32" s="37" t="n">
        <f aca="false">G32-F32</f>
        <v>0</v>
      </c>
      <c r="Q32" s="37" t="n">
        <f aca="false">H32-F32</f>
        <v>0</v>
      </c>
      <c r="R32" s="38" t="n">
        <f aca="false">I32-F32</f>
        <v>0</v>
      </c>
    </row>
    <row r="33" customFormat="false" ht="15" hidden="false" customHeight="false" outlineLevel="0" collapsed="false">
      <c r="B33" s="6"/>
      <c r="C33" s="6"/>
      <c r="D33" s="35"/>
      <c r="E33" s="14" t="s">
        <v>10</v>
      </c>
      <c r="F33" s="40" t="n">
        <v>3712</v>
      </c>
      <c r="G33" s="41" t="n">
        <v>3712</v>
      </c>
      <c r="H33" s="41" t="n">
        <v>3712</v>
      </c>
      <c r="I33" s="42" t="n">
        <v>3712</v>
      </c>
      <c r="J33" s="34"/>
      <c r="K33" s="6"/>
      <c r="L33" s="6"/>
      <c r="M33" s="35"/>
      <c r="N33" s="14" t="s">
        <v>10</v>
      </c>
      <c r="O33" s="43" t="n">
        <v>3712</v>
      </c>
      <c r="P33" s="41" t="n">
        <f aca="false">G33-F33</f>
        <v>0</v>
      </c>
      <c r="Q33" s="41" t="n">
        <f aca="false">H33-F33</f>
        <v>0</v>
      </c>
      <c r="R33" s="42" t="n">
        <f aca="false">I33-F33</f>
        <v>0</v>
      </c>
    </row>
    <row r="34" customFormat="false" ht="15" hidden="false" customHeight="false" outlineLevel="0" collapsed="false">
      <c r="B34" s="6"/>
      <c r="C34" s="6"/>
      <c r="D34" s="35"/>
      <c r="E34" s="14" t="s">
        <v>11</v>
      </c>
      <c r="F34" s="40" t="n">
        <v>512</v>
      </c>
      <c r="G34" s="41" t="n">
        <v>512</v>
      </c>
      <c r="H34" s="41" t="n">
        <v>512</v>
      </c>
      <c r="I34" s="42" t="n">
        <v>512</v>
      </c>
      <c r="J34" s="34"/>
      <c r="K34" s="6"/>
      <c r="L34" s="6"/>
      <c r="M34" s="35"/>
      <c r="N34" s="14" t="s">
        <v>11</v>
      </c>
      <c r="O34" s="43" t="n">
        <v>512</v>
      </c>
      <c r="P34" s="41" t="n">
        <f aca="false">G34-F34</f>
        <v>0</v>
      </c>
      <c r="Q34" s="41" t="n">
        <f aca="false">H34-F34</f>
        <v>0</v>
      </c>
      <c r="R34" s="42" t="n">
        <f aca="false">I34-F34</f>
        <v>0</v>
      </c>
    </row>
    <row r="35" customFormat="false" ht="15" hidden="false" customHeight="false" outlineLevel="0" collapsed="false">
      <c r="B35" s="6"/>
      <c r="C35" s="6"/>
      <c r="D35" s="35" t="s">
        <v>12</v>
      </c>
      <c r="E35" s="7" t="s">
        <v>9</v>
      </c>
      <c r="F35" s="36" t="n">
        <v>352</v>
      </c>
      <c r="G35" s="37" t="n">
        <v>352</v>
      </c>
      <c r="H35" s="37" t="n">
        <v>352</v>
      </c>
      <c r="I35" s="38" t="n">
        <v>352</v>
      </c>
      <c r="J35" s="34"/>
      <c r="K35" s="6"/>
      <c r="L35" s="6"/>
      <c r="M35" s="35" t="s">
        <v>12</v>
      </c>
      <c r="N35" s="7" t="s">
        <v>9</v>
      </c>
      <c r="O35" s="39" t="n">
        <v>352</v>
      </c>
      <c r="P35" s="37" t="n">
        <f aca="false">G35-F35</f>
        <v>0</v>
      </c>
      <c r="Q35" s="37" t="n">
        <f aca="false">H35-F35</f>
        <v>0</v>
      </c>
      <c r="R35" s="38" t="n">
        <f aca="false">I35-F35</f>
        <v>0</v>
      </c>
    </row>
    <row r="36" customFormat="false" ht="15" hidden="false" customHeight="false" outlineLevel="0" collapsed="false">
      <c r="B36" s="6"/>
      <c r="C36" s="6"/>
      <c r="D36" s="35"/>
      <c r="E36" s="14" t="s">
        <v>10</v>
      </c>
      <c r="F36" s="40" t="n">
        <v>576</v>
      </c>
      <c r="G36" s="41" t="n">
        <v>576</v>
      </c>
      <c r="H36" s="41" t="n">
        <v>576</v>
      </c>
      <c r="I36" s="42" t="n">
        <v>576</v>
      </c>
      <c r="J36" s="34"/>
      <c r="K36" s="6"/>
      <c r="L36" s="6"/>
      <c r="M36" s="35"/>
      <c r="N36" s="14" t="s">
        <v>10</v>
      </c>
      <c r="O36" s="43" t="n">
        <v>576</v>
      </c>
      <c r="P36" s="41" t="n">
        <f aca="false">G36-F36</f>
        <v>0</v>
      </c>
      <c r="Q36" s="41" t="n">
        <f aca="false">H36-F36</f>
        <v>0</v>
      </c>
      <c r="R36" s="42" t="n">
        <f aca="false">I36-F36</f>
        <v>0</v>
      </c>
    </row>
    <row r="37" customFormat="false" ht="15" hidden="false" customHeight="false" outlineLevel="0" collapsed="false">
      <c r="B37" s="6"/>
      <c r="C37" s="6"/>
      <c r="D37" s="35"/>
      <c r="E37" s="14" t="s">
        <v>11</v>
      </c>
      <c r="F37" s="40" t="n">
        <v>128</v>
      </c>
      <c r="G37" s="41" t="n">
        <v>128</v>
      </c>
      <c r="H37" s="41" t="n">
        <v>128</v>
      </c>
      <c r="I37" s="42" t="n">
        <v>128</v>
      </c>
      <c r="J37" s="34"/>
      <c r="K37" s="6"/>
      <c r="L37" s="6"/>
      <c r="M37" s="35"/>
      <c r="N37" s="14" t="s">
        <v>11</v>
      </c>
      <c r="O37" s="43" t="n">
        <v>128</v>
      </c>
      <c r="P37" s="41" t="n">
        <f aca="false">G37-F37</f>
        <v>0</v>
      </c>
      <c r="Q37" s="41" t="n">
        <f aca="false">H37-F37</f>
        <v>0</v>
      </c>
      <c r="R37" s="42" t="n">
        <f aca="false">I37-F37</f>
        <v>0</v>
      </c>
    </row>
    <row r="38" customFormat="false" ht="15" hidden="false" customHeight="false" outlineLevel="0" collapsed="false">
      <c r="B38" s="6"/>
      <c r="C38" s="6"/>
      <c r="D38" s="35" t="s">
        <v>13</v>
      </c>
      <c r="E38" s="7" t="s">
        <v>9</v>
      </c>
      <c r="F38" s="36" t="n">
        <v>48</v>
      </c>
      <c r="G38" s="44" t="n">
        <f aca="false">(L80*16+L76*18+L72)/35</f>
        <v>59.4285714285714</v>
      </c>
      <c r="H38" s="44" t="n">
        <v>48</v>
      </c>
      <c r="I38" s="45" t="n">
        <f aca="false">(L80*16+L76*18+L72)/35</f>
        <v>59.4285714285714</v>
      </c>
      <c r="J38" s="34"/>
      <c r="K38" s="6"/>
      <c r="L38" s="6"/>
      <c r="M38" s="35" t="s">
        <v>13</v>
      </c>
      <c r="N38" s="7" t="s">
        <v>9</v>
      </c>
      <c r="O38" s="39" t="n">
        <v>48</v>
      </c>
      <c r="P38" s="37" t="n">
        <f aca="false">G38-F38</f>
        <v>11.4285714285714</v>
      </c>
      <c r="Q38" s="37" t="n">
        <f aca="false">H38-F38</f>
        <v>0</v>
      </c>
      <c r="R38" s="38" t="n">
        <f aca="false">I38-F38</f>
        <v>11.4285714285714</v>
      </c>
    </row>
    <row r="39" customFormat="false" ht="15" hidden="false" customHeight="false" outlineLevel="0" collapsed="false">
      <c r="B39" s="6"/>
      <c r="C39" s="6"/>
      <c r="D39" s="35"/>
      <c r="E39" s="14" t="s">
        <v>10</v>
      </c>
      <c r="F39" s="40" t="n">
        <v>96</v>
      </c>
      <c r="G39" s="46" t="n">
        <f aca="false">(M80*16+M76*18+M72)/35</f>
        <v>113.142857142857</v>
      </c>
      <c r="H39" s="46" t="n">
        <v>96</v>
      </c>
      <c r="I39" s="47" t="n">
        <f aca="false">(M80*16+M76*18+M72)/35</f>
        <v>113.142857142857</v>
      </c>
      <c r="J39" s="34"/>
      <c r="K39" s="6"/>
      <c r="L39" s="6"/>
      <c r="M39" s="35"/>
      <c r="N39" s="14" t="s">
        <v>10</v>
      </c>
      <c r="O39" s="43" t="n">
        <v>96</v>
      </c>
      <c r="P39" s="41" t="n">
        <f aca="false">G39-F39</f>
        <v>17.1428571428571</v>
      </c>
      <c r="Q39" s="41" t="n">
        <f aca="false">H39-F39</f>
        <v>0</v>
      </c>
      <c r="R39" s="42" t="n">
        <f aca="false">I39-F39</f>
        <v>17.1428571428571</v>
      </c>
    </row>
    <row r="40" customFormat="false" ht="15" hidden="false" customHeight="false" outlineLevel="0" collapsed="false">
      <c r="B40" s="6"/>
      <c r="C40" s="6"/>
      <c r="D40" s="35"/>
      <c r="E40" s="14" t="s">
        <v>11</v>
      </c>
      <c r="F40" s="40" t="n">
        <v>32</v>
      </c>
      <c r="G40" s="46" t="n">
        <v>32</v>
      </c>
      <c r="H40" s="46" t="n">
        <v>32</v>
      </c>
      <c r="I40" s="47" t="n">
        <v>32</v>
      </c>
      <c r="J40" s="34"/>
      <c r="K40" s="6"/>
      <c r="L40" s="6"/>
      <c r="M40" s="35"/>
      <c r="N40" s="14" t="s">
        <v>11</v>
      </c>
      <c r="O40" s="43" t="n">
        <v>32</v>
      </c>
      <c r="P40" s="41" t="n">
        <f aca="false">G40-F40</f>
        <v>0</v>
      </c>
      <c r="Q40" s="41" t="n">
        <f aca="false">H40-F40</f>
        <v>0</v>
      </c>
      <c r="R40" s="42" t="n">
        <f aca="false">I40-F40</f>
        <v>0</v>
      </c>
    </row>
    <row r="41" customFormat="false" ht="15" hidden="false" customHeight="false" outlineLevel="0" collapsed="false">
      <c r="B41" s="6"/>
      <c r="C41" s="6" t="s">
        <v>12</v>
      </c>
      <c r="D41" s="35" t="s">
        <v>12</v>
      </c>
      <c r="E41" s="7" t="s">
        <v>9</v>
      </c>
      <c r="F41" s="36" t="n">
        <v>352</v>
      </c>
      <c r="G41" s="44" t="n">
        <v>352</v>
      </c>
      <c r="H41" s="44" t="n">
        <f aca="false">(L79*16+L75*18+L71)/35</f>
        <v>832</v>
      </c>
      <c r="I41" s="45" t="n">
        <v>352</v>
      </c>
      <c r="J41" s="34"/>
      <c r="K41" s="6"/>
      <c r="L41" s="6" t="s">
        <v>12</v>
      </c>
      <c r="M41" s="35" t="s">
        <v>12</v>
      </c>
      <c r="N41" s="7" t="s">
        <v>9</v>
      </c>
      <c r="O41" s="39" t="n">
        <v>352</v>
      </c>
      <c r="P41" s="37" t="n">
        <f aca="false">G41-F41</f>
        <v>0</v>
      </c>
      <c r="Q41" s="37" t="n">
        <f aca="false">H41-F41</f>
        <v>480</v>
      </c>
      <c r="R41" s="38" t="n">
        <f aca="false">I41-F41</f>
        <v>0</v>
      </c>
    </row>
    <row r="42" customFormat="false" ht="15" hidden="false" customHeight="false" outlineLevel="0" collapsed="false">
      <c r="B42" s="6"/>
      <c r="C42" s="6"/>
      <c r="D42" s="35"/>
      <c r="E42" s="14" t="s">
        <v>10</v>
      </c>
      <c r="F42" s="40" t="n">
        <v>576</v>
      </c>
      <c r="G42" s="46" t="n">
        <v>576</v>
      </c>
      <c r="H42" s="46" t="n">
        <f aca="false">(M79*16+M75*18+M71)/35</f>
        <v>896</v>
      </c>
      <c r="I42" s="47" t="n">
        <v>576</v>
      </c>
      <c r="J42" s="34"/>
      <c r="K42" s="6"/>
      <c r="L42" s="6"/>
      <c r="M42" s="35"/>
      <c r="N42" s="14" t="s">
        <v>10</v>
      </c>
      <c r="O42" s="43" t="n">
        <v>576</v>
      </c>
      <c r="P42" s="41" t="n">
        <f aca="false">G42-F42</f>
        <v>0</v>
      </c>
      <c r="Q42" s="41" t="n">
        <f aca="false">H42-F42</f>
        <v>320</v>
      </c>
      <c r="R42" s="42" t="n">
        <f aca="false">I42-F42</f>
        <v>0</v>
      </c>
    </row>
    <row r="43" customFormat="false" ht="15" hidden="false" customHeight="false" outlineLevel="0" collapsed="false">
      <c r="B43" s="6"/>
      <c r="C43" s="6"/>
      <c r="D43" s="35"/>
      <c r="E43" s="28" t="s">
        <v>11</v>
      </c>
      <c r="F43" s="48" t="n">
        <v>128</v>
      </c>
      <c r="G43" s="49" t="n">
        <v>128</v>
      </c>
      <c r="H43" s="49" t="n">
        <v>128</v>
      </c>
      <c r="I43" s="50" t="n">
        <v>128</v>
      </c>
      <c r="J43" s="34"/>
      <c r="K43" s="6"/>
      <c r="L43" s="6"/>
      <c r="M43" s="35"/>
      <c r="N43" s="28" t="s">
        <v>11</v>
      </c>
      <c r="O43" s="51" t="n">
        <v>128</v>
      </c>
      <c r="P43" s="41" t="n">
        <f aca="false">G43-F43</f>
        <v>0</v>
      </c>
      <c r="Q43" s="41" t="n">
        <f aca="false">H43-F43</f>
        <v>0</v>
      </c>
      <c r="R43" s="42" t="n">
        <f aca="false">I43-F43</f>
        <v>0</v>
      </c>
    </row>
    <row r="44" customFormat="false" ht="15" hidden="false" customHeight="false" outlineLevel="0" collapsed="false">
      <c r="B44" s="6"/>
      <c r="C44" s="6"/>
      <c r="D44" s="35" t="s">
        <v>13</v>
      </c>
      <c r="E44" s="7" t="s">
        <v>9</v>
      </c>
      <c r="F44" s="36" t="n">
        <v>48</v>
      </c>
      <c r="G44" s="44" t="n">
        <f aca="false">G38</f>
        <v>59.4285714285714</v>
      </c>
      <c r="H44" s="44" t="n">
        <v>48</v>
      </c>
      <c r="I44" s="45" t="n">
        <f aca="false">I38</f>
        <v>59.4285714285714</v>
      </c>
      <c r="J44" s="34"/>
      <c r="K44" s="6"/>
      <c r="L44" s="6"/>
      <c r="M44" s="35" t="s">
        <v>13</v>
      </c>
      <c r="N44" s="7" t="s">
        <v>9</v>
      </c>
      <c r="O44" s="39" t="n">
        <v>48</v>
      </c>
      <c r="P44" s="37" t="n">
        <f aca="false">G44-F44</f>
        <v>11.4285714285714</v>
      </c>
      <c r="Q44" s="37" t="n">
        <f aca="false">H44-F44</f>
        <v>0</v>
      </c>
      <c r="R44" s="38" t="n">
        <f aca="false">I44-F44</f>
        <v>11.4285714285714</v>
      </c>
    </row>
    <row r="45" customFormat="false" ht="15" hidden="false" customHeight="false" outlineLevel="0" collapsed="false">
      <c r="B45" s="6"/>
      <c r="C45" s="6"/>
      <c r="D45" s="35"/>
      <c r="E45" s="14" t="s">
        <v>10</v>
      </c>
      <c r="F45" s="40" t="n">
        <v>96</v>
      </c>
      <c r="G45" s="46" t="n">
        <f aca="false">G39</f>
        <v>113.142857142857</v>
      </c>
      <c r="H45" s="46" t="n">
        <v>96</v>
      </c>
      <c r="I45" s="47" t="n">
        <f aca="false">I39</f>
        <v>113.142857142857</v>
      </c>
      <c r="J45" s="34"/>
      <c r="K45" s="6"/>
      <c r="L45" s="6"/>
      <c r="M45" s="35"/>
      <c r="N45" s="14" t="s">
        <v>10</v>
      </c>
      <c r="O45" s="43" t="n">
        <v>96</v>
      </c>
      <c r="P45" s="41" t="n">
        <f aca="false">G45-F45</f>
        <v>17.1428571428571</v>
      </c>
      <c r="Q45" s="41" t="n">
        <f aca="false">H45-F45</f>
        <v>0</v>
      </c>
      <c r="R45" s="42" t="n">
        <f aca="false">I45-F45</f>
        <v>17.1428571428571</v>
      </c>
    </row>
    <row r="46" customFormat="false" ht="15" hidden="false" customHeight="false" outlineLevel="0" collapsed="false">
      <c r="B46" s="6"/>
      <c r="C46" s="6"/>
      <c r="D46" s="35"/>
      <c r="E46" s="28" t="s">
        <v>11</v>
      </c>
      <c r="F46" s="48" t="n">
        <v>32</v>
      </c>
      <c r="G46" s="49" t="n">
        <f aca="false">G40</f>
        <v>32</v>
      </c>
      <c r="H46" s="49" t="n">
        <v>32</v>
      </c>
      <c r="I46" s="50" t="n">
        <f aca="false">I40</f>
        <v>32</v>
      </c>
      <c r="J46" s="34"/>
      <c r="K46" s="6"/>
      <c r="L46" s="6"/>
      <c r="M46" s="35"/>
      <c r="N46" s="28" t="s">
        <v>11</v>
      </c>
      <c r="O46" s="51" t="n">
        <v>32</v>
      </c>
      <c r="P46" s="41" t="n">
        <f aca="false">G46-F46</f>
        <v>0</v>
      </c>
      <c r="Q46" s="41" t="n">
        <f aca="false">H46-F46</f>
        <v>0</v>
      </c>
      <c r="R46" s="42" t="n">
        <f aca="false">I46-F46</f>
        <v>0</v>
      </c>
    </row>
    <row r="47" customFormat="false" ht="15" hidden="false" customHeight="false" outlineLevel="0" collapsed="false">
      <c r="B47" s="6" t="s">
        <v>12</v>
      </c>
      <c r="C47" s="6" t="s">
        <v>12</v>
      </c>
      <c r="D47" s="35" t="s">
        <v>12</v>
      </c>
      <c r="E47" s="7" t="s">
        <v>9</v>
      </c>
      <c r="F47" s="36" t="n">
        <v>352</v>
      </c>
      <c r="G47" s="44" t="n">
        <v>352</v>
      </c>
      <c r="H47" s="44" t="n">
        <f aca="false">H41</f>
        <v>832</v>
      </c>
      <c r="I47" s="45" t="n">
        <v>1024</v>
      </c>
      <c r="J47" s="34"/>
      <c r="K47" s="6" t="s">
        <v>12</v>
      </c>
      <c r="L47" s="6" t="s">
        <v>12</v>
      </c>
      <c r="M47" s="35" t="s">
        <v>12</v>
      </c>
      <c r="N47" s="7" t="s">
        <v>9</v>
      </c>
      <c r="O47" s="39" t="n">
        <v>352</v>
      </c>
      <c r="P47" s="37" t="n">
        <f aca="false">G47-F47</f>
        <v>0</v>
      </c>
      <c r="Q47" s="37" t="n">
        <f aca="false">H47-F47</f>
        <v>480</v>
      </c>
      <c r="R47" s="38" t="n">
        <f aca="false">I47-F47</f>
        <v>672</v>
      </c>
    </row>
    <row r="48" customFormat="false" ht="15" hidden="false" customHeight="false" outlineLevel="0" collapsed="false">
      <c r="B48" s="6"/>
      <c r="C48" s="6"/>
      <c r="D48" s="35"/>
      <c r="E48" s="14" t="s">
        <v>10</v>
      </c>
      <c r="F48" s="40" t="n">
        <v>576</v>
      </c>
      <c r="G48" s="46" t="n">
        <v>576</v>
      </c>
      <c r="H48" s="46" t="n">
        <f aca="false">H42</f>
        <v>896</v>
      </c>
      <c r="I48" s="47" t="n">
        <v>1024</v>
      </c>
      <c r="J48" s="34"/>
      <c r="K48" s="6"/>
      <c r="L48" s="6"/>
      <c r="M48" s="35"/>
      <c r="N48" s="14" t="s">
        <v>10</v>
      </c>
      <c r="O48" s="43" t="n">
        <v>576</v>
      </c>
      <c r="P48" s="41" t="n">
        <f aca="false">G48-F48</f>
        <v>0</v>
      </c>
      <c r="Q48" s="41" t="n">
        <f aca="false">H48-F48</f>
        <v>320</v>
      </c>
      <c r="R48" s="42" t="n">
        <f aca="false">I48-F48</f>
        <v>448</v>
      </c>
    </row>
    <row r="49" customFormat="false" ht="15" hidden="false" customHeight="false" outlineLevel="0" collapsed="false">
      <c r="B49" s="6"/>
      <c r="C49" s="6"/>
      <c r="D49" s="35"/>
      <c r="E49" s="28" t="s">
        <v>11</v>
      </c>
      <c r="F49" s="48" t="n">
        <v>128</v>
      </c>
      <c r="G49" s="49" t="n">
        <v>128</v>
      </c>
      <c r="H49" s="49" t="n">
        <f aca="false">H43</f>
        <v>128</v>
      </c>
      <c r="I49" s="50" t="n">
        <v>128</v>
      </c>
      <c r="J49" s="34"/>
      <c r="K49" s="6"/>
      <c r="L49" s="6"/>
      <c r="M49" s="35"/>
      <c r="N49" s="28" t="s">
        <v>11</v>
      </c>
      <c r="O49" s="51" t="n">
        <v>128</v>
      </c>
      <c r="P49" s="41" t="n">
        <f aca="false">G49-F49</f>
        <v>0</v>
      </c>
      <c r="Q49" s="41" t="n">
        <f aca="false">H49-F49</f>
        <v>0</v>
      </c>
      <c r="R49" s="42" t="n">
        <f aca="false">I49-F49</f>
        <v>0</v>
      </c>
    </row>
    <row r="50" customFormat="false" ht="15" hidden="false" customHeight="false" outlineLevel="0" collapsed="false">
      <c r="B50" s="6"/>
      <c r="C50" s="6"/>
      <c r="D50" s="35" t="s">
        <v>13</v>
      </c>
      <c r="E50" s="7" t="s">
        <v>9</v>
      </c>
      <c r="F50" s="36" t="n">
        <v>48</v>
      </c>
      <c r="G50" s="44" t="n">
        <f aca="false">G44</f>
        <v>59.4285714285714</v>
      </c>
      <c r="H50" s="44" t="n">
        <v>48</v>
      </c>
      <c r="I50" s="45" t="n">
        <f aca="false">I44</f>
        <v>59.4285714285714</v>
      </c>
      <c r="J50" s="34"/>
      <c r="K50" s="6"/>
      <c r="L50" s="6"/>
      <c r="M50" s="35" t="s">
        <v>13</v>
      </c>
      <c r="N50" s="7" t="s">
        <v>9</v>
      </c>
      <c r="O50" s="39" t="n">
        <v>48</v>
      </c>
      <c r="P50" s="37" t="n">
        <f aca="false">G50-F50</f>
        <v>11.4285714285714</v>
      </c>
      <c r="Q50" s="37" t="n">
        <f aca="false">H50-F50</f>
        <v>0</v>
      </c>
      <c r="R50" s="38" t="n">
        <f aca="false">I50-F50</f>
        <v>11.4285714285714</v>
      </c>
    </row>
    <row r="51" customFormat="false" ht="15" hidden="false" customHeight="false" outlineLevel="0" collapsed="false">
      <c r="B51" s="6"/>
      <c r="C51" s="6"/>
      <c r="D51" s="35"/>
      <c r="E51" s="14" t="s">
        <v>10</v>
      </c>
      <c r="F51" s="40" t="n">
        <v>96</v>
      </c>
      <c r="G51" s="46" t="n">
        <f aca="false">G45</f>
        <v>113.142857142857</v>
      </c>
      <c r="H51" s="46" t="n">
        <v>96</v>
      </c>
      <c r="I51" s="47" t="n">
        <f aca="false">I45</f>
        <v>113.142857142857</v>
      </c>
      <c r="J51" s="34"/>
      <c r="K51" s="6"/>
      <c r="L51" s="6"/>
      <c r="M51" s="35"/>
      <c r="N51" s="14" t="s">
        <v>10</v>
      </c>
      <c r="O51" s="43" t="n">
        <v>96</v>
      </c>
      <c r="P51" s="41" t="n">
        <f aca="false">G51-F51</f>
        <v>17.1428571428571</v>
      </c>
      <c r="Q51" s="41" t="n">
        <f aca="false">H51-F51</f>
        <v>0</v>
      </c>
      <c r="R51" s="42" t="n">
        <f aca="false">I51-F51</f>
        <v>17.1428571428571</v>
      </c>
    </row>
    <row r="52" customFormat="false" ht="15" hidden="false" customHeight="false" outlineLevel="0" collapsed="false">
      <c r="B52" s="6"/>
      <c r="C52" s="6"/>
      <c r="D52" s="35"/>
      <c r="E52" s="28" t="s">
        <v>11</v>
      </c>
      <c r="F52" s="48" t="n">
        <v>32</v>
      </c>
      <c r="G52" s="49" t="n">
        <f aca="false">G46</f>
        <v>32</v>
      </c>
      <c r="H52" s="49" t="n">
        <v>32</v>
      </c>
      <c r="I52" s="50" t="n">
        <f aca="false">I46</f>
        <v>32</v>
      </c>
      <c r="J52" s="34"/>
      <c r="K52" s="6"/>
      <c r="L52" s="6"/>
      <c r="M52" s="35"/>
      <c r="N52" s="28" t="s">
        <v>11</v>
      </c>
      <c r="O52" s="51" t="n">
        <v>32</v>
      </c>
      <c r="P52" s="41" t="n">
        <f aca="false">G52-F52</f>
        <v>0</v>
      </c>
      <c r="Q52" s="41" t="n">
        <f aca="false">H52-F52</f>
        <v>0</v>
      </c>
      <c r="R52" s="42" t="n">
        <f aca="false">I52-F52</f>
        <v>0</v>
      </c>
    </row>
    <row r="53" customFormat="false" ht="15" hidden="false" customHeight="false" outlineLevel="0" collapsed="false">
      <c r="B53" s="6"/>
      <c r="C53" s="6" t="s">
        <v>13</v>
      </c>
      <c r="D53" s="35" t="s">
        <v>13</v>
      </c>
      <c r="E53" s="7" t="s">
        <v>9</v>
      </c>
      <c r="F53" s="36" t="n">
        <v>48</v>
      </c>
      <c r="G53" s="44" t="n">
        <f aca="false">G50</f>
        <v>59.4285714285714</v>
      </c>
      <c r="H53" s="44" t="n">
        <f aca="false">G53</f>
        <v>59.4285714285714</v>
      </c>
      <c r="I53" s="45" t="n">
        <v>128</v>
      </c>
      <c r="J53" s="34"/>
      <c r="K53" s="6"/>
      <c r="L53" s="6" t="s">
        <v>13</v>
      </c>
      <c r="M53" s="35" t="s">
        <v>13</v>
      </c>
      <c r="N53" s="7" t="s">
        <v>9</v>
      </c>
      <c r="O53" s="39" t="n">
        <v>48</v>
      </c>
      <c r="P53" s="37" t="n">
        <f aca="false">G53-F53</f>
        <v>11.4285714285714</v>
      </c>
      <c r="Q53" s="37" t="n">
        <f aca="false">H53-F53</f>
        <v>11.4285714285714</v>
      </c>
      <c r="R53" s="38" t="n">
        <f aca="false">I53-F53</f>
        <v>80</v>
      </c>
    </row>
    <row r="54" customFormat="false" ht="15" hidden="false" customHeight="false" outlineLevel="0" collapsed="false">
      <c r="B54" s="6"/>
      <c r="C54" s="6"/>
      <c r="D54" s="35"/>
      <c r="E54" s="14" t="s">
        <v>10</v>
      </c>
      <c r="F54" s="40" t="n">
        <v>96</v>
      </c>
      <c r="G54" s="46" t="n">
        <f aca="false">G51</f>
        <v>113.142857142857</v>
      </c>
      <c r="H54" s="46" t="n">
        <f aca="false">G54</f>
        <v>113.142857142857</v>
      </c>
      <c r="I54" s="47" t="n">
        <v>128</v>
      </c>
      <c r="J54" s="34"/>
      <c r="K54" s="6"/>
      <c r="L54" s="6"/>
      <c r="M54" s="35"/>
      <c r="N54" s="14" t="s">
        <v>10</v>
      </c>
      <c r="O54" s="43" t="n">
        <v>96</v>
      </c>
      <c r="P54" s="41" t="n">
        <f aca="false">G54-F54</f>
        <v>17.1428571428571</v>
      </c>
      <c r="Q54" s="41" t="n">
        <f aca="false">H54-F54</f>
        <v>17.1428571428571</v>
      </c>
      <c r="R54" s="42" t="n">
        <f aca="false">I54-F54</f>
        <v>32</v>
      </c>
    </row>
    <row r="55" customFormat="false" ht="15" hidden="false" customHeight="false" outlineLevel="0" collapsed="false">
      <c r="B55" s="6"/>
      <c r="C55" s="6"/>
      <c r="D55" s="35"/>
      <c r="E55" s="28" t="s">
        <v>11</v>
      </c>
      <c r="F55" s="48" t="n">
        <v>32</v>
      </c>
      <c r="G55" s="49" t="n">
        <f aca="false">G52</f>
        <v>32</v>
      </c>
      <c r="H55" s="49" t="n">
        <f aca="false">G55</f>
        <v>32</v>
      </c>
      <c r="I55" s="50" t="n">
        <v>32</v>
      </c>
      <c r="J55" s="34"/>
      <c r="K55" s="6"/>
      <c r="L55" s="6"/>
      <c r="M55" s="35"/>
      <c r="N55" s="28" t="s">
        <v>11</v>
      </c>
      <c r="O55" s="51" t="n">
        <v>32</v>
      </c>
      <c r="P55" s="52" t="n">
        <f aca="false">G55-F55</f>
        <v>0</v>
      </c>
      <c r="Q55" s="52" t="n">
        <f aca="false">H55-F55</f>
        <v>0</v>
      </c>
      <c r="R55" s="53" t="n">
        <f aca="false">I55-F55</f>
        <v>0</v>
      </c>
    </row>
    <row r="58" customFormat="false" ht="15" hidden="false" customHeight="false" outlineLevel="0" collapsed="false">
      <c r="K58" s="1" t="s">
        <v>15</v>
      </c>
    </row>
    <row r="59" customFormat="false" ht="15" hidden="false" customHeight="false" outlineLevel="0" collapsed="false">
      <c r="K59" s="1" t="s">
        <v>16</v>
      </c>
      <c r="L59" s="1" t="s">
        <v>17</v>
      </c>
      <c r="M59" s="1" t="s">
        <v>18</v>
      </c>
      <c r="N59" s="1" t="s">
        <v>19</v>
      </c>
    </row>
    <row r="60" customFormat="false" ht="15" hidden="false" customHeight="false" outlineLevel="0" collapsed="false">
      <c r="K60" s="1" t="s">
        <v>8</v>
      </c>
      <c r="L60" s="1" t="n">
        <f aca="false">2752/2</f>
        <v>1376</v>
      </c>
      <c r="M60" s="1" t="n">
        <f aca="false">3712/2</f>
        <v>1856</v>
      </c>
      <c r="N60" s="1" t="n">
        <f aca="false">512/2</f>
        <v>256</v>
      </c>
    </row>
    <row r="61" customFormat="false" ht="15" hidden="false" customHeight="false" outlineLevel="0" collapsed="false">
      <c r="K61" s="1" t="s">
        <v>12</v>
      </c>
      <c r="L61" s="1" t="n">
        <f aca="false">352/2</f>
        <v>176</v>
      </c>
      <c r="M61" s="1" t="n">
        <f aca="false">576/2</f>
        <v>288</v>
      </c>
      <c r="N61" s="1" t="n">
        <f aca="false">128/2</f>
        <v>64</v>
      </c>
    </row>
    <row r="62" customFormat="false" ht="15" hidden="false" customHeight="false" outlineLevel="0" collapsed="false">
      <c r="K62" s="1" t="s">
        <v>13</v>
      </c>
      <c r="L62" s="1" t="n">
        <f aca="false">48/2</f>
        <v>24</v>
      </c>
      <c r="M62" s="1" t="n">
        <f aca="false">96/2</f>
        <v>48</v>
      </c>
      <c r="N62" s="1" t="n">
        <f aca="false">32/2</f>
        <v>16</v>
      </c>
    </row>
    <row r="64" customFormat="false" ht="15" hidden="false" customHeight="false" outlineLevel="0" collapsed="false">
      <c r="K64" s="1" t="s">
        <v>20</v>
      </c>
      <c r="L64" s="1" t="s">
        <v>17</v>
      </c>
      <c r="M64" s="1" t="s">
        <v>18</v>
      </c>
      <c r="N64" s="1" t="s">
        <v>19</v>
      </c>
    </row>
    <row r="65" customFormat="false" ht="15" hidden="false" customHeight="false" outlineLevel="0" collapsed="false">
      <c r="K65" s="1" t="s">
        <v>8</v>
      </c>
      <c r="L65" s="54" t="s">
        <v>21</v>
      </c>
      <c r="M65" s="54" t="s">
        <v>21</v>
      </c>
      <c r="N65" s="54" t="s">
        <v>21</v>
      </c>
    </row>
    <row r="66" customFormat="false" ht="15" hidden="false" customHeight="false" outlineLevel="0" collapsed="false">
      <c r="K66" s="1" t="s">
        <v>12</v>
      </c>
      <c r="L66" s="54" t="n">
        <v>512</v>
      </c>
      <c r="M66" s="54" t="n">
        <v>512</v>
      </c>
      <c r="N66" s="54" t="n">
        <v>64</v>
      </c>
    </row>
    <row r="67" customFormat="false" ht="15" hidden="false" customHeight="false" outlineLevel="0" collapsed="false">
      <c r="K67" s="1" t="s">
        <v>13</v>
      </c>
      <c r="L67" s="54" t="n">
        <v>32</v>
      </c>
      <c r="M67" s="54" t="n">
        <v>60</v>
      </c>
      <c r="N67" s="54" t="n">
        <v>16</v>
      </c>
    </row>
    <row r="69" customFormat="false" ht="15" hidden="false" customHeight="false" outlineLevel="0" collapsed="false">
      <c r="K69" s="1" t="s">
        <v>22</v>
      </c>
      <c r="L69" s="1" t="s">
        <v>17</v>
      </c>
      <c r="M69" s="1" t="s">
        <v>18</v>
      </c>
      <c r="N69" s="1" t="s">
        <v>19</v>
      </c>
    </row>
    <row r="70" customFormat="false" ht="15" hidden="false" customHeight="false" outlineLevel="0" collapsed="false">
      <c r="L70" s="1" t="n">
        <f aca="false">L60*2</f>
        <v>2752</v>
      </c>
      <c r="M70" s="1" t="n">
        <f aca="false">M60*2</f>
        <v>3712</v>
      </c>
      <c r="N70" s="1" t="n">
        <f aca="false">N60*2</f>
        <v>512</v>
      </c>
    </row>
    <row r="71" customFormat="false" ht="15" hidden="false" customHeight="false" outlineLevel="0" collapsed="false">
      <c r="L71" s="1" t="n">
        <f aca="false">L61*2</f>
        <v>352</v>
      </c>
      <c r="M71" s="1" t="n">
        <f aca="false">M61*2</f>
        <v>576</v>
      </c>
      <c r="N71" s="1" t="n">
        <f aca="false">N61*2</f>
        <v>128</v>
      </c>
    </row>
    <row r="72" customFormat="false" ht="15" hidden="false" customHeight="false" outlineLevel="0" collapsed="false">
      <c r="L72" s="1" t="n">
        <f aca="false">L62*2</f>
        <v>48</v>
      </c>
      <c r="M72" s="1" t="n">
        <f aca="false">M62*2</f>
        <v>96</v>
      </c>
      <c r="N72" s="1" t="n">
        <f aca="false">N62*2</f>
        <v>32</v>
      </c>
    </row>
    <row r="73" customFormat="false" ht="15" hidden="false" customHeight="false" outlineLevel="0" collapsed="false">
      <c r="K73" s="1" t="s">
        <v>23</v>
      </c>
      <c r="L73" s="1" t="s">
        <v>17</v>
      </c>
      <c r="M73" s="1" t="s">
        <v>18</v>
      </c>
      <c r="N73" s="1" t="s">
        <v>19</v>
      </c>
    </row>
    <row r="74" customFormat="false" ht="15" hidden="false" customHeight="false" outlineLevel="0" collapsed="false">
      <c r="L74" s="54" t="s">
        <v>21</v>
      </c>
      <c r="M74" s="54" t="s">
        <v>21</v>
      </c>
      <c r="N74" s="54" t="s">
        <v>21</v>
      </c>
    </row>
    <row r="75" customFormat="false" ht="15" hidden="false" customHeight="false" outlineLevel="0" collapsed="false">
      <c r="L75" s="1" t="n">
        <f aca="false">L61+L66</f>
        <v>688</v>
      </c>
      <c r="M75" s="1" t="n">
        <f aca="false">M61+M66</f>
        <v>800</v>
      </c>
      <c r="N75" s="1" t="n">
        <f aca="false">N61+N66</f>
        <v>128</v>
      </c>
    </row>
    <row r="76" customFormat="false" ht="15" hidden="false" customHeight="false" outlineLevel="0" collapsed="false">
      <c r="L76" s="1" t="n">
        <f aca="false">L62+L67</f>
        <v>56</v>
      </c>
      <c r="M76" s="1" t="n">
        <f aca="false">M62+M67</f>
        <v>108</v>
      </c>
      <c r="N76" s="1" t="n">
        <f aca="false">N62+N67</f>
        <v>32</v>
      </c>
    </row>
    <row r="77" customFormat="false" ht="15" hidden="false" customHeight="false" outlineLevel="0" collapsed="false">
      <c r="K77" s="1" t="s">
        <v>24</v>
      </c>
      <c r="L77" s="1" t="s">
        <v>17</v>
      </c>
      <c r="M77" s="1" t="s">
        <v>18</v>
      </c>
      <c r="N77" s="1" t="s">
        <v>19</v>
      </c>
    </row>
    <row r="78" customFormat="false" ht="15" hidden="false" customHeight="false" outlineLevel="0" collapsed="false">
      <c r="L78" s="54" t="s">
        <v>21</v>
      </c>
      <c r="M78" s="54" t="s">
        <v>21</v>
      </c>
      <c r="N78" s="54" t="s">
        <v>21</v>
      </c>
    </row>
    <row r="79" customFormat="false" ht="15" hidden="false" customHeight="false" outlineLevel="0" collapsed="false">
      <c r="L79" s="1" t="n">
        <f aca="false">L66*2</f>
        <v>1024</v>
      </c>
      <c r="M79" s="1" t="n">
        <f aca="false">M66*2</f>
        <v>1024</v>
      </c>
      <c r="N79" s="1" t="n">
        <f aca="false">N66*2</f>
        <v>128</v>
      </c>
    </row>
    <row r="80" customFormat="false" ht="15" hidden="false" customHeight="false" outlineLevel="0" collapsed="false">
      <c r="L80" s="1" t="n">
        <f aca="false">L67*2</f>
        <v>64</v>
      </c>
      <c r="M80" s="1" t="n">
        <f aca="false">M67*2</f>
        <v>120</v>
      </c>
      <c r="N80" s="1" t="n">
        <f aca="false">N67*2</f>
        <v>32</v>
      </c>
    </row>
  </sheetData>
  <mergeCells count="56">
    <mergeCell ref="B3:B17"/>
    <mergeCell ref="C3:C11"/>
    <mergeCell ref="D3:D5"/>
    <mergeCell ref="K3:K17"/>
    <mergeCell ref="L3:L11"/>
    <mergeCell ref="M3:M5"/>
    <mergeCell ref="D6:D8"/>
    <mergeCell ref="M6:M8"/>
    <mergeCell ref="D9:D11"/>
    <mergeCell ref="M9:M11"/>
    <mergeCell ref="C12:C17"/>
    <mergeCell ref="D12:D14"/>
    <mergeCell ref="L12:L17"/>
    <mergeCell ref="M12:M14"/>
    <mergeCell ref="D15:D17"/>
    <mergeCell ref="M15:M17"/>
    <mergeCell ref="B18:B26"/>
    <mergeCell ref="C18:C23"/>
    <mergeCell ref="D18:D20"/>
    <mergeCell ref="K18:K26"/>
    <mergeCell ref="L18:L23"/>
    <mergeCell ref="M18:M20"/>
    <mergeCell ref="D21:D23"/>
    <mergeCell ref="M21:M23"/>
    <mergeCell ref="C24:C26"/>
    <mergeCell ref="D24:D26"/>
    <mergeCell ref="L24:L26"/>
    <mergeCell ref="M24:M26"/>
    <mergeCell ref="B32:B46"/>
    <mergeCell ref="C32:C40"/>
    <mergeCell ref="D32:D34"/>
    <mergeCell ref="K32:K46"/>
    <mergeCell ref="L32:L40"/>
    <mergeCell ref="M32:M34"/>
    <mergeCell ref="D35:D37"/>
    <mergeCell ref="M35:M37"/>
    <mergeCell ref="D38:D40"/>
    <mergeCell ref="M38:M40"/>
    <mergeCell ref="C41:C46"/>
    <mergeCell ref="D41:D43"/>
    <mergeCell ref="L41:L46"/>
    <mergeCell ref="M41:M43"/>
    <mergeCell ref="D44:D46"/>
    <mergeCell ref="M44:M46"/>
    <mergeCell ref="B47:B55"/>
    <mergeCell ref="C47:C52"/>
    <mergeCell ref="D47:D49"/>
    <mergeCell ref="K47:K55"/>
    <mergeCell ref="L47:L52"/>
    <mergeCell ref="M47:M49"/>
    <mergeCell ref="D50:D52"/>
    <mergeCell ref="M50:M52"/>
    <mergeCell ref="C53:C55"/>
    <mergeCell ref="D53:D55"/>
    <mergeCell ref="L53:L55"/>
    <mergeCell ref="M53:M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1:42:28Z</dcterms:created>
  <dc:creator> </dc:creator>
  <dc:description/>
  <dc:language>en-US</dc:language>
  <cp:lastModifiedBy> </cp:lastModifiedBy>
  <dcterms:modified xsi:type="dcterms:W3CDTF">2011-11-18T03:51:49Z</dcterms:modified>
  <cp:revision>0</cp:revision>
  <dc:subject/>
  <dc:title/>
</cp:coreProperties>
</file>